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7.xml.rels" ContentType="application/vnd.openxmlformats-package.relationships+xml"/>
  <Override PartName="/xl/worksheets/_rels/sheet31.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media/image4.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0" firstSheet="0" activeTab="0"/>
  </bookViews>
  <sheets>
    <sheet name="Vorblatt" sheetId="1" state="visible" r:id="rId2"/>
    <sheet name="Inhalt" sheetId="2" state="visible" r:id="rId3"/>
    <sheet name="Vorbemerkungen" sheetId="3" state="visible" r:id="rId4"/>
    <sheet name="Teil A-Erläuterungen" sheetId="4" state="visible" r:id="rId5"/>
    <sheet name="A1.1.1" sheetId="5" state="visible" r:id="rId6"/>
    <sheet name="A1.1.2" sheetId="6" state="visible" r:id="rId7"/>
    <sheet name="A1.1.3" sheetId="7" state="visible" r:id="rId8"/>
    <sheet name="A1.2" sheetId="8" state="visible" r:id="rId9"/>
    <sheet name="A1.3" sheetId="9" state="visible" r:id="rId10"/>
    <sheet name="A1.4" sheetId="10" state="visible" r:id="rId11"/>
    <sheet name="A1.5" sheetId="11" state="visible" r:id="rId12"/>
    <sheet name="A1.6.1" sheetId="12" state="visible" r:id="rId13"/>
    <sheet name="A1.6.2" sheetId="13" state="visible" r:id="rId14"/>
    <sheet name="A1.6.3" sheetId="14" state="visible" r:id="rId15"/>
    <sheet name="A2.1.1" sheetId="15" state="visible" r:id="rId16"/>
    <sheet name="A2.1.2" sheetId="16" state="visible" r:id="rId17"/>
    <sheet name="A2.1.3" sheetId="17" state="visible" r:id="rId18"/>
    <sheet name="A2.2" sheetId="18" state="visible" r:id="rId19"/>
    <sheet name="A2.3" sheetId="19" state="visible" r:id="rId20"/>
    <sheet name="A2.4" sheetId="20" state="visible" r:id="rId21"/>
    <sheet name="A2.5" sheetId="21" state="visible" r:id="rId22"/>
    <sheet name="A2.6.1" sheetId="22" state="visible" r:id="rId23"/>
    <sheet name="A2.6.2" sheetId="23" state="visible" r:id="rId24"/>
    <sheet name="A2.6.3" sheetId="24" state="visible" r:id="rId25"/>
    <sheet name="A2.7" sheetId="25" state="visible" r:id="rId26"/>
    <sheet name="A3" sheetId="26" state="visible" r:id="rId27"/>
    <sheet name="A4" sheetId="27" state="visible" r:id="rId28"/>
    <sheet name="A5.1" sheetId="28" state="visible" r:id="rId29"/>
    <sheet name="A5.2" sheetId="29" state="visible" r:id="rId30"/>
    <sheet name="A6" sheetId="30" state="visible" r:id="rId31"/>
    <sheet name="A7" sheetId="31" state="visible" r:id="rId32"/>
    <sheet name="A8" sheetId="32" state="visible" r:id="rId33"/>
    <sheet name="Teil B-Erläuterungen" sheetId="33" state="visible" r:id="rId34"/>
    <sheet name="B1.1" sheetId="34" state="visible" r:id="rId35"/>
    <sheet name="B1.2" sheetId="35" state="visible" r:id="rId36"/>
    <sheet name="B2" sheetId="36" state="visible" r:id="rId37"/>
    <sheet name="B3" sheetId="37" state="visible" r:id="rId38"/>
    <sheet name="B4" sheetId="38" state="visible" r:id="rId39"/>
    <sheet name="Anhang" sheetId="39" state="visible" r:id="rId40"/>
  </sheets>
  <externalReferences>
    <externalReference r:id="rId41"/>
  </externalReferences>
  <definedNames>
    <definedName function="false" hidden="false" localSheetId="0" name="_xlnm.Print_Area" vbProcedure="false">Vorblatt!$1:$65536</definedName>
    <definedName function="false" hidden="false" name="Bevölk" vbProcedure="false">#REF!</definedName>
    <definedName function="false" hidden="false" name="DM" vbProcedure="false">1.95583</definedName>
    <definedName function="false" hidden="false" name="EUR" vbProcedure="false">1</definedName>
    <definedName function="false" hidden="false" name="E_1_1_Baden_Württemberg" vbProcedure="false">#REF!</definedName>
    <definedName function="false" hidden="false" name="E_1_1_Bayern" vbProcedure="false">#REF!</definedName>
    <definedName function="false" hidden="false" name="E_1_1_Berlin_Gesamt" vbProcedure="false">#REF!</definedName>
    <definedName function="false" hidden="false" name="E_1_1_Berlin_Ost" vbProcedure="false">#REF!</definedName>
    <definedName function="false" hidden="false" name="E_1_1_Berlin_West" vbProcedure="false">#REF!</definedName>
    <definedName function="false" hidden="false" name="E_1_1_Brandenburg" vbProcedure="false">#REF!</definedName>
    <definedName function="false" hidden="false" name="E_1_1_Bremen" vbProcedure="false">#REF!</definedName>
    <definedName function="false" hidden="false" name="E_1_1_Hamburg" vbProcedure="false">#REF!</definedName>
    <definedName function="false" hidden="false" name="E_1_1_Hessen" vbProcedure="false">#REF!</definedName>
    <definedName function="false" hidden="false" name="E_1_1_Mecklenburg_Vorpommern" vbProcedure="false">#REF!</definedName>
    <definedName function="false" hidden="false" name="E_1_1_Niedersachsen" vbProcedure="false">#REF!</definedName>
    <definedName function="false" hidden="false" name="E_1_1_Nordrhein_Westfalen" vbProcedure="false">#REF!</definedName>
    <definedName function="false" hidden="false" name="E_1_1_Rheinland_Pfalz" vbProcedure="false">#REF!</definedName>
    <definedName function="false" hidden="false" name="E_1_1_Saarland" vbProcedure="false">#REF!</definedName>
    <definedName function="false" hidden="false" name="E_1_1_Sachsen" vbProcedure="false">#REF!</definedName>
    <definedName function="false" hidden="false" name="E_1_1_Sachsen_Anhalt" vbProcedure="false">#REF!</definedName>
    <definedName function="false" hidden="false" name="E_1_1_Schleswig_Holstein" vbProcedure="false">#REF!</definedName>
    <definedName function="false" hidden="false" name="E_1_1_Thüringen" vbProcedure="false">#REF!</definedName>
    <definedName function="false" hidden="false" name="E_1_2_Deutschland" vbProcedure="false">#REF!</definedName>
    <definedName function="false" hidden="false" name="E_1_3_Berlin_Gesamt" vbProcedure="false">#REF!</definedName>
    <definedName function="false" hidden="false" name="E_1_3_Berlin_Ost" vbProcedure="false">#REF!</definedName>
    <definedName function="false" hidden="false" name="E_1_3_Berlin_West" vbProcedure="false">#REF!</definedName>
    <definedName function="false" hidden="false" name="fff" vbProcedure="false">#REF!</definedName>
    <definedName function="false" hidden="false" name="Profil_der_Hilfeempfänger" vbProcedure="false">[1]E_6_1_Deutschland!$D$3</definedName>
    <definedName function="false" hidden="false" name="Stand" vbProcedure="false">#REF!</definedName>
    <definedName function="false" hidden="false" name="Zeit" vbProcedure="false">#REF!</definedName>
    <definedName function="false" hidden="false" localSheetId="27" name="Stand" vbProcedure="false">#REF!</definedName>
    <definedName function="false" hidden="false" localSheetId="27" name="Zeit" vbProcedure="false">'A5.1'!$A$3</definedName>
    <definedName function="false" hidden="false" localSheetId="35" name="Bevölk" vbProcedure="false">#REF!</definedName>
    <definedName function="false" hidden="false" localSheetId="35" name="Stan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9" uniqueCount="903">
  <si>
    <t xml:space="preserve">Statistisches Bundesamt</t>
  </si>
  <si>
    <t xml:space="preserve">Fachserie 13 / Reihe 2.1</t>
  </si>
  <si>
    <t xml:space="preserve">SOZIALLEISTUNGEN</t>
  </si>
  <si>
    <t xml:space="preserve">Statistik der Sozialhilfe</t>
  </si>
  <si>
    <t xml:space="preserve">Sozialhilfe - Hilfe zum Lebensunterhalt</t>
  </si>
  <si>
    <t xml:space="preserve">2004</t>
  </si>
  <si>
    <t xml:space="preserve">Erscheinungsfolge: jährlich</t>
  </si>
  <si>
    <t xml:space="preserve">Erschienen am 14. Dezember 2005</t>
  </si>
  <si>
    <t xml:space="preserve">Artikelnummer: 2130210047005</t>
  </si>
  <si>
    <t xml:space="preserve">Fachliche Informationen zu diesem Produkt können Sie direkt beim Statistischen Bundesamt,</t>
  </si>
  <si>
    <t xml:space="preserve">Zweigstelle Bonn, erfragen:</t>
  </si>
  <si>
    <t xml:space="preserve">Gruppe VIII B 3, Telefon: +49 (0) 18 88 / 644 8953, Fax: +49 (0) 18 88 / 644 8994 oder Postfach 17 03 77, 53029 Bonn,</t>
  </si>
  <si>
    <t xml:space="preserve">E-Mail: sozialhilfe@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Vorbemerkungen, Gebietsstand, Zeichenerklärung, Abkürzungen</t>
  </si>
  <si>
    <t xml:space="preserve">Teil A</t>
  </si>
  <si>
    <t xml:space="preserve">Statistik über die Empfänger/-innen von laufender Hilfe zum Lebensunterhalt</t>
  </si>
  <si>
    <t xml:space="preserve">Erläuterungen</t>
  </si>
  <si>
    <t xml:space="preserve">A1</t>
  </si>
  <si>
    <t xml:space="preserve">Empfänger/-innen laufender Hilfe zum Lebensunterhalt am 31.12.2004</t>
  </si>
  <si>
    <t xml:space="preserve">A1.1</t>
  </si>
  <si>
    <t xml:space="preserve">Empfänger/-innen laufender Hilfe zum Lebensunterhalt am 31.12.2004 nach Staatsangehörigkeit, ausländerrechtlichem Status,</t>
  </si>
  <si>
    <t xml:space="preserve">Art des Trägers, Geschlecht und Altersgruppe</t>
  </si>
  <si>
    <t xml:space="preserve">A1.1.1 Insgesamt</t>
  </si>
  <si>
    <t xml:space="preserve">A1.1.2 Außerhalb von Einrichtungen</t>
  </si>
  <si>
    <t xml:space="preserve">A1.1.3 In Einrichtungen</t>
  </si>
  <si>
    <t xml:space="preserve">A1.2</t>
  </si>
  <si>
    <t xml:space="preserve">Empfänger/-innen laufender Hilfe zum Lebensunterhalt außerhalb von Einrichtungen am 31.12.2004 nach der bisherigen Dauer</t>
  </si>
  <si>
    <t xml:space="preserve">der Hilfegewährung, Geschlecht und Altersgruppe</t>
  </si>
  <si>
    <t xml:space="preserve">A1.3</t>
  </si>
  <si>
    <t xml:space="preserve">Empfänger/-innen laufender Hilfe zum Lebensunterhalt außerhalb von Einrichtungen am 31.12.2004 nach Art der gewährten</t>
  </si>
  <si>
    <t xml:space="preserve">Mehrbedarfszuschläge, Geschlecht und Altersgruppe</t>
  </si>
  <si>
    <t xml:space="preserve">A1.4</t>
  </si>
  <si>
    <t xml:space="preserve">Empfänger/-innen laufender Hilfe zum Lebensunterhalt außerhalb von Einrichtungen am 31.12.2004 nach Erwerbsstatus,</t>
  </si>
  <si>
    <t xml:space="preserve">Geschlecht und Altersgruppe</t>
  </si>
  <si>
    <t xml:space="preserve">A1.5</t>
  </si>
  <si>
    <t xml:space="preserve">Arbeitslos gemeldete Empfänger/-innen laufender Hilfe zum Lebensunterhalt außerhalb von Einrichtungen am 31.12.2004</t>
  </si>
  <si>
    <t xml:space="preserve">nach bisheriger Dauer der Arbeitslosigkeit, Geschlecht und Altersgruppe</t>
  </si>
  <si>
    <t xml:space="preserve">A1.6</t>
  </si>
  <si>
    <t xml:space="preserve">Empfänger/-innen laufender Hilfe zum Lebensunterhalt außerhalb von Einrichtungen am 31.12.2004 nach besonderer sozialer</t>
  </si>
  <si>
    <t xml:space="preserve">Situation, Erwerbsstatus und Altersgruppe</t>
  </si>
  <si>
    <t xml:space="preserve">A1.6.1 Insgesamt</t>
  </si>
  <si>
    <t xml:space="preserve">A1.6.2 Männlich</t>
  </si>
  <si>
    <t xml:space="preserve">A1.6.3 Weiblich</t>
  </si>
  <si>
    <t xml:space="preserve">A2</t>
  </si>
  <si>
    <t xml:space="preserve">Bedarfsgemeinschaften von Empfänger/-innen laufender Hilfe zum Lebensunterhalt außerhalb von Einrichtungen am 31.12.2004</t>
  </si>
  <si>
    <t xml:space="preserve">A2.1</t>
  </si>
  <si>
    <t xml:space="preserve">Bedarfsgemeinschaften nach dem Alter des Haushaltsvorstandes und Typ der Bedarfsgemeinschaft</t>
  </si>
  <si>
    <t xml:space="preserve">A2.1.1 Insgesamt</t>
  </si>
  <si>
    <t xml:space="preserve">A2.1.2 Bedarfsgemeinschaften mit einem deutschen Haushaltsvorstand</t>
  </si>
  <si>
    <t xml:space="preserve">A2.1.3 Bedarfsgemeinschaften mit einem nichtdeutschen Haushaltsvorstand</t>
  </si>
  <si>
    <t xml:space="preserve">A2.2</t>
  </si>
  <si>
    <t xml:space="preserve">Bedarfsgemeinschaften nach der bisherigen Dauer der Hilfegewährung und Typ der Bedarfsgemeinschaft</t>
  </si>
  <si>
    <t xml:space="preserve">A2.3</t>
  </si>
  <si>
    <t xml:space="preserve">Bedarfsgemeinschaften nach der bisherigen Dauer der ununterbrochenen Hilfegewährung an mindestens ein Mitglied der</t>
  </si>
  <si>
    <t xml:space="preserve">Bedarfsgemeinschaft und Typ der Bedarfsgemeinschaft</t>
  </si>
  <si>
    <t xml:space="preserve">A2.4</t>
  </si>
  <si>
    <t xml:space="preserve">Bedarfsgemeinschaften nach Einkommensarten und Typ der Bedarfsgemeinschaft</t>
  </si>
  <si>
    <t xml:space="preserve">A2.5</t>
  </si>
  <si>
    <t xml:space="preserve">Bedarfsgemeinschaften nach Haupteinkommensart und Typ der Bedarfsgemeinschaft</t>
  </si>
  <si>
    <t xml:space="preserve">A2.6</t>
  </si>
  <si>
    <t xml:space="preserve">Durchschnittliche monatliche Zahlbeträge an Bedarfsgemeinschaften von Empfänger/-innen laufender Hilfe zum Lebensunterhalt</t>
  </si>
  <si>
    <t xml:space="preserve">außerhalb von Einrichtungen am 31.12.2004 nach Typ der Bedarfsgemeinschaft</t>
  </si>
  <si>
    <t xml:space="preserve">A2.6.1 Insgesamt</t>
  </si>
  <si>
    <t xml:space="preserve">A2.6.2 Bedarfsgemeinschaften mit einem deutschen Haushaltsvorstand</t>
  </si>
  <si>
    <t xml:space="preserve">A2.6.3 Bedarfsgemeinschaften mit einem nichtdeutschen Haushaltsvorstand</t>
  </si>
  <si>
    <t xml:space="preserve">A2.7</t>
  </si>
  <si>
    <t xml:space="preserve">nach der besonderen sozialen Situation sowie Einkommens- und Haupteinkommensarten</t>
  </si>
  <si>
    <t xml:space="preserve">A3</t>
  </si>
  <si>
    <t xml:space="preserve">Empfänger/-innen von laufender Hilfe zum Lebensunterhalt außerhalb von Einrichtungen am 31.12.2004 nach Ländern</t>
  </si>
  <si>
    <t xml:space="preserve">A4</t>
  </si>
  <si>
    <t xml:space="preserve">Übersicht: Schätzung des Arbeitskräftepotenzials der 15-64-jährigen Sozialhilfeempfänger/-innen 2004 (Vergleich West/Ost)</t>
  </si>
  <si>
    <t xml:space="preserve">A5</t>
  </si>
  <si>
    <t xml:space="preserve">Zeitreihe 1980-2004: Empfänger/-innen laufender Hilfe zum Lebensunterhalt außerhalb von Einrichtungen</t>
  </si>
  <si>
    <t xml:space="preserve">A5.1 Anzahl nach Altersgruppen</t>
  </si>
  <si>
    <t xml:space="preserve">A5.2 Sozialhilfequoten nach Altersgruppen</t>
  </si>
  <si>
    <t xml:space="preserve">A6</t>
  </si>
  <si>
    <t xml:space="preserve">Zeitreihe 1980-2004: Sozialhilfequoten nach Staatsangehörigkeit</t>
  </si>
  <si>
    <t xml:space="preserve">A7</t>
  </si>
  <si>
    <t xml:space="preserve">Diagramm: Zeitreihe Sozialhilfempfänger/-innen seit 1963 nach Staatsangehörigkeit</t>
  </si>
  <si>
    <t xml:space="preserve">A8</t>
  </si>
  <si>
    <t xml:space="preserve">Bedarfsgemeinschaften von Empfänger/-innen laufender Hilfe zum Lebensunterhalt außerhalb von Einrichtungen am Jahresende
nach ihrem Anteil an den Privathaushalten (Sozialhilfequoten) 1996 bis 2004</t>
  </si>
  <si>
    <t xml:space="preserve">Teil B</t>
  </si>
  <si>
    <t xml:space="preserve">Statistik über die Ausgaben und Einnahmen der Sozialhilfe nach dem BSHG</t>
  </si>
  <si>
    <t xml:space="preserve">B 1</t>
  </si>
  <si>
    <t xml:space="preserve">Ausgaben und Einnahmen der Sozialhilfe 2004</t>
  </si>
  <si>
    <t xml:space="preserve">B1.1</t>
  </si>
  <si>
    <t xml:space="preserve">Bruttoausgaben der Sozialhilfe an Leistungsberechtigte nach Art des Trägers, außerhalb von und in Einrichtungern sowie Hilfearten</t>
  </si>
  <si>
    <t xml:space="preserve">B1.2</t>
  </si>
  <si>
    <t xml:space="preserve">Bruttoausgaben, Einnahmen und Nettoausgaben der Sozialhilfe nach Arten, Art des Trägers, außerhalb von und in Einrichtungern sowie Hilfearten</t>
  </si>
  <si>
    <t xml:space="preserve">B 2</t>
  </si>
  <si>
    <t xml:space="preserve">Übersicht über Ausgaben und Einnahmen der Sozialhilfe nach Arten sowie Ländern 2004</t>
  </si>
  <si>
    <t xml:space="preserve">B3</t>
  </si>
  <si>
    <t xml:space="preserve">Diagramm zu den Nettoausgaben der Sozialhilfe 2004 nach Hilfearten</t>
  </si>
  <si>
    <t xml:space="preserve">B4</t>
  </si>
  <si>
    <t xml:space="preserve">Zeitreihe 1963 - 2004: Ausgaben und Einnahmen der Sozialhilfe</t>
  </si>
  <si>
    <t xml:space="preserve">Anhang</t>
  </si>
  <si>
    <t xml:space="preserve">Regelsätze der Länder; Stand: 01.07.2004 (Quelle: Bundesministerium für Gesundheit und Soziale Sicherung)</t>
  </si>
  <si>
    <t xml:space="preserve"> Vorbemerkungen</t>
  </si>
  <si>
    <t xml:space="preserve">Die vorliegende Fachserie enthält grundlegende Ergebnisse der Sozialhilfestatistik für das Berichtsjahr 2004 und zwar in folgender Reihenfolge: </t>
  </si>
  <si>
    <t xml:space="preserve">Teil A   Empfängerinnen und Empfänger von laufender Hilfe zum Lebensunterhalt</t>
  </si>
  <si>
    <t xml:space="preserve">Teil B   Ausgaben und Einnahmen der Sozialhilfe</t>
  </si>
  <si>
    <t xml:space="preserve">Veröffentlicht werden die Ergebnisse der bis Ende 2004 gemäß §§ 127 ff. des Bundessozialhilfegesetzes (BSHG) durchgeführten Bundesstatistiken. Die Daten der Statistik über die Empfänger/-innen von Hilfe in besonderen Lebenslagen werden ab dem Berichtsjahr 2001 in einer separaten Fachserie (Fachserie 13 Reihe 2.2 Sozialhilfe - Hilfe in besonderen Lebenslagen) veröffentlicht.</t>
  </si>
  <si>
    <t xml:space="preserve">Das zum 1.1.2003 in Kraft getretene "Gesetz über eine bedarfsorientierte Grundsicherung im Alter und bei Erwerbsminderung" (GSiG) bewirkte Änderungen in der Altersstruktur der Sozialhilfeempfänger. Dieses neue Sozialleistungsgesetz sieht für über 65-Jährige sowie für dauerhaft voll erwerbsgeminderte Personen ab 18 Jahren eine eigenständige Leistung vor, welche den grundlegenden Bedarf für den Lebensunterhalt sicher stellt. Dadurch sank die Zahl der älteren Sozialhilfebezieher ab 65 Jahren zum Jahresende 2003 auf rund 98 000 Personen (-48% gegenüber 2002). Die Ergebnisse der Statistik über die Grundsicherung im Alter und bei Erwerbsminderung werden in einer separaten Fachserie (Fachserie 13 Reihe 8) veröffentlicht.</t>
  </si>
  <si>
    <t xml:space="preserve">Für die Tatsache, dass am Jahresende 2004 noch immer rund 78 000 über 65-jährige Personen neben den Leistungen des GSiG weiterhin zusätzlich Sozialhilfe im engeren Sinne (d.h. laufende Hilfe zum Lebensunterhalt außerhalb von Einrichtungen) bezogen, gibt es im Wesentlichen zwei Gründe. Zum einen sind dies Personen, die einen erhöhten Bedarf haben, der von den Grundsicherungsleistungen nicht abgedeckt wird und aufstockende Sozialhilfe erforderlich macht (z.B. einen Mehrbedarf wegen kostenaufwändiger Ernährung). Zum anderen handelt es sich um Grundsicherungsempfänger, die mit Sozialhilfeempfängern - z.B. dem jüngeren Ehegatten - zusammen in einem Haushalt leben. Für die Angehörigen dieser Haushalte erfolgt für die Sozialhilfe eine gemeinsame Bedarfs- oder Anspruchsberechnung.</t>
  </si>
  <si>
    <t xml:space="preserve">Mit Einführung des Vierten Gesetzes für moderne Dienstleistungen am Arbeitsmarkt („Hartz IV“) zum 1. Januar 2005 ergeben sich für die amtliche Sozialhilfestatistik weitreichende Änderungen. Seitdem erhalten bisherige Sozialhilfeempfänger, die grundsätzlich erwerbsfähig sind sowie deren Familienangehörige, Leistungen der Grundsicherung für Arbeitsuchende nach dem Zweiten Buch Sozialgesetzbuch (SGB II). Folglich wurde der überwiegende Teil der Sozialhilfeempfänger im engeren Sinne (d.h. Empfänger von laufender Hilfe zum Lebensunterhalt außerhalb von Einrichtungen) letztmalig zum Jahresende 2004 in der Sozialhilfestatistik erfasst.</t>
  </si>
  <si>
    <t xml:space="preserve">Die statistischen Angaben über die zum 1.1.2005 in Kraft getretene Grundsicherung für Arbeitsuchende werden gemäß § 53 SGB II von der Bundesagentur für Arbeit zusammengestellt. Die Statistischen Ämter des Bundes und der Länder führen dagegen verschiedene Erhebungen zum SGB XII „Sozialhilfe“ durch, in welches das bisherige Bundessozialhilfegesetz zum 1.1.2005 überführt wurde. Rechtsgrundlage für diese Bundesstatistiken bilden die §§ 121 ff. SGB XII.</t>
  </si>
  <si>
    <t xml:space="preserve">Gebietsstand</t>
  </si>
  <si>
    <t xml:space="preserve">Deutschland:                             Angaben für die Bundesrepublik nach dem Gebietsstand seit dem 3. Oktober 1990.</t>
  </si>
  <si>
    <t xml:space="preserve">Früheres Bundesgebiet:         Angaben für die Bundesrepublik nach dem Gebietsstand bis zum 3. Oktober 1990;</t>
  </si>
  <si>
    <t xml:space="preserve">                                                     einschl. Berlin-West (für Tabellen A6, A7 und B4).</t>
  </si>
  <si>
    <t xml:space="preserve">Zeichenerklärung</t>
  </si>
  <si>
    <t xml:space="preserve">                                                      -  = nicht vorhanden</t>
  </si>
  <si>
    <t xml:space="preserve">                                                      X = Tabellenfach gesperrt, weil Aussage nicht sinnvoll</t>
  </si>
  <si>
    <t xml:space="preserve">                                                      .  = Zahlenwert unbekannt oder geheimzuhalten</t>
  </si>
  <si>
    <t xml:space="preserve">Abkürzungen</t>
  </si>
  <si>
    <t xml:space="preserve">AFR         = Arbeitsförderungsrecht                                     KJHG                = Kinder- und Jugendhilfegesetz </t>
  </si>
  <si>
    <t xml:space="preserve">AsylbLG  = Asylbewerberleistungsgesetz                         LAG                  = Lastenausgleichsgesetz</t>
  </si>
  <si>
    <t xml:space="preserve">BSHG      = Bundessozialhilfegesetz                                  R                      = Reihe</t>
  </si>
  <si>
    <t xml:space="preserve">BVG         = Bundesversorgungsgesetz                              RegelsatzVO = Regelsatzverordnung</t>
  </si>
  <si>
    <t xml:space="preserve">GKV         = Gesetzliche Krankenversicherung                  SGB                 = Sozialgesetzbuch</t>
  </si>
  <si>
    <t xml:space="preserve">Teil A: Erläuterungen zur Statistik über die Empfängerinnen und Empfänger</t>
  </si>
  <si>
    <t xml:space="preserve">von laufender Hilfe zum Lebensunterhalt</t>
  </si>
  <si>
    <t xml:space="preserve">Erhebungsbereich</t>
  </si>
  <si>
    <t xml:space="preserve">Die Erhebung erstreckt sich auf die Empfängerinnen und Empfänger von laufender Hilfe zum Lebensunterhalt, denen i.d.R. Leistungen für mindestens einen Monat in Form von Regelsätzen gewährt werden. Leistungsempfänger/-innen mit einer kürzeren Bezugsdauer werden nur dann erfasst, wenn die laufende Hilfe zum Lebensunterhalt zur kurzfristigen Überbrückung in Anspruch genommen wird (z.B. als Vorleistung für Arbeitslosengeld oder -hilfe, Rente, etc.).</t>
  </si>
  <si>
    <r>
      <rPr>
        <sz val="10"/>
        <rFont val="MetaNormalLF-Roman"/>
        <family val="2"/>
      </rPr>
      <t xml:space="preserve">Folgende Personen bzw. Hilfen sind im Rahmen dieser Statistik </t>
    </r>
    <r>
      <rPr>
        <b val="true"/>
        <sz val="10"/>
        <rFont val="MetaNormalLF-Roman"/>
        <family val="2"/>
      </rPr>
      <t xml:space="preserve">nicht</t>
    </r>
    <r>
      <rPr>
        <sz val="10"/>
        <rFont val="MetaNormalLF-Roman"/>
        <family val="2"/>
      </rPr>
      <t xml:space="preserve"> berücksichtigt:</t>
    </r>
  </si>
  <si>
    <t xml:space="preserve">- Empfänger/-innen laufender Hilfe zum Lebensunterhalt, denen die Hilfe nicht nach monatlichen Regelsätzen,
   sondern nach Wochen- bzw. Tagessätzen ausgezahlt wird;</t>
  </si>
  <si>
    <t xml:space="preserve">- Empfänger/-innen, die ausschließlich Leistungen nach § 13 BSHG (Kranken- und Pflegeversicherungsbeiträge)
   und/oder nach § 14 BSHG (Kosten für Alterssicherung) erhalten;</t>
  </si>
  <si>
    <t xml:space="preserve">- Empfänger/-innen von Hilfe zur Arbeit, die gem. § 19 BSHG ein übliches Arbeitsentgelt erhalten und denen nicht
   gleichzeitig nach Regelsätzen bemessene laufende  Hilfe zum Lebensunterhalt gewährt wird;</t>
  </si>
  <si>
    <t xml:space="preserve">- Empfänger/-innen, die ausschließlich Hilfe in besonderen Lebenslagen beziehen (diese Empfängergruppe wird
  in einer gesonderten Statistik erfasst);</t>
  </si>
  <si>
    <t xml:space="preserve">- Empfänger/-innen, die in Einrichtungen (z.B. Krankenhäusern, Behindertenheimen, Pflegeheimen) voll- oder
   teilstationär betreut werden und bei denen die Hilfe in  besonderen Lebenslagen und die laufende Hilfe zum
   Lebensunterhalt zusammenfallen (§ 27 Abs. 3 BSHG);</t>
  </si>
  <si>
    <t xml:space="preserve">- Empfänger/-innen pauschaler und ausschließlich einmaliger Hilfe zum Lebensunterhalt;</t>
  </si>
  <si>
    <t xml:space="preserve">- deutsche Empfänger/-innen, die ihren gewöhnlichen Aufenthalt im Ausland haben;</t>
  </si>
  <si>
    <t xml:space="preserve">- Empfänger/-innen von Leistungen aufgrund anderer Bestimmungen als nach dem BSHG, z.B. nach
   landesrechtlichen Bestimmungen;</t>
  </si>
  <si>
    <t xml:space="preserve">- Empfänger/-innen von Leistungen nach dem Asylbewerberleistungsgesetz (diese Empfängergruppe wird im
   Rahmen der Asylbewerberleistungsstatistik erfasst).</t>
  </si>
  <si>
    <t xml:space="preserve">- Empfänger/-innen die ausschließlich Hilfen gem. § 11 Abs. 3 BSHG (z.B. Tätigkeiten, die von mobilen sozialen
   Diensten im Haushalt übernommen werden) erhalten.</t>
  </si>
  <si>
    <t xml:space="preserve">Definition ausgewählter Begriffe bzw. Erhebungsmerkmale</t>
  </si>
  <si>
    <t xml:space="preserve">Bedarfsgemeinschaft</t>
  </si>
  <si>
    <t xml:space="preserve">Zu der Bedarfsgemeinschaft gehören solche Haushaltsangehörige, die in die gemeinsame Berechnung des Anspruchs auf die laufende Hilfe zum Lebensunterhalt mit einbezogen werden.</t>
  </si>
  <si>
    <t xml:space="preserve">Konkret gehören zur Bedarfsgemeinschaft</t>
  </si>
  <si>
    <t xml:space="preserve">- nicht getrennt lebende Ehegatten und die im Haushalt lebenden minderjährigen, unverheirateten Kinder
  (§ 11 Abs. 1 Satz 2 BSHG), sofern sie bedürftig sind, sowie</t>
  </si>
  <si>
    <t xml:space="preserve">- Personen, die in eheähnlicher Gemeinschaft leben und ihre im Haushalt lebenden minderjährigen
   unverheirateten Kinder (§ 122 BSHG), sofern sie bedürftig sind.</t>
  </si>
  <si>
    <t xml:space="preserve">Nicht berücksichtigt werden somit (möglicherweise) im Haushalt lebende Personen, die selbst keine Hilfeleistung erhalten oder eine eigene Bedarfsgemeinschaft bilden.</t>
  </si>
  <si>
    <t xml:space="preserve">Staatsangehörigkeit, ausländerrechtlicher Status</t>
  </si>
  <si>
    <r>
      <rPr>
        <b val="true"/>
        <sz val="10"/>
        <rFont val="MetaNormalLF-Roman"/>
        <family val="2"/>
      </rPr>
      <t xml:space="preserve">Deutsche:</t>
    </r>
    <r>
      <rPr>
        <sz val="10"/>
        <rFont val="MetaNormalLF-Roman"/>
        <family val="2"/>
      </rPr>
      <t xml:space="preserve"> Personen mit deutscher Staatsangehörigkeit sowie Personen, die nach dem Grundgesetz den Personen mit deutscher Staatsangehörigkeit gleichgestellt werden. Hierunter fallen auch Personen, die sowohl eine deutsche als auch eine fremde Staatsangehörigkeit besitzen.</t>
    </r>
  </si>
  <si>
    <r>
      <rPr>
        <b val="true"/>
        <sz val="10"/>
        <rFont val="MetaNormalLF-Roman"/>
        <family val="2"/>
      </rPr>
      <t xml:space="preserve">EU-Ausländer:</t>
    </r>
    <r>
      <rPr>
        <sz val="10"/>
        <rFont val="MetaNormalLF-Roman"/>
        <family val="2"/>
      </rPr>
      <t xml:space="preserve"> Personen die eine Staatsbürgerschaft eines EU-Mitgliedstaates besitzen.</t>
    </r>
  </si>
  <si>
    <r>
      <rPr>
        <b val="true"/>
        <sz val="10"/>
        <rFont val="MetaNormalLF-Roman"/>
        <family val="2"/>
      </rPr>
      <t xml:space="preserve">Asylberechtige:</t>
    </r>
    <r>
      <rPr>
        <sz val="10"/>
        <rFont val="MetaNormalLF-Roman"/>
        <family val="2"/>
      </rPr>
      <t xml:space="preserve"> Ausländer/-innen, die vom Bundesamt für die Anerkennung ausländischer Flüchtlinge als Asylberechtigte anerkannt wurden bzw. zu deren Anerkennung ein Gericht das Bundesamt verpflichtet hat.</t>
    </r>
  </si>
  <si>
    <r>
      <rPr>
        <b val="true"/>
        <sz val="10"/>
        <rFont val="MetaNormalLF-Roman"/>
        <family val="2"/>
      </rPr>
      <t xml:space="preserve">Bürgerkriegsflüchtlinge:</t>
    </r>
    <r>
      <rPr>
        <sz val="10"/>
        <rFont val="MetaNormalLF-Roman"/>
        <family val="2"/>
      </rPr>
      <t xml:space="preserve"> Ausländer/-innen aus einem Bürgerkriegsgebiet, die vorübergehend Schutz in der Bundesrepublik Deutschland erhalten und die eine gültige Aufenthaltsbefugnis gem. § 32a Ausländergesetz besitzen. Die Familienangehörigen dieser Personen gelten ebenfalls als Bürgerkriegsflüchtlinge.</t>
    </r>
  </si>
  <si>
    <r>
      <rPr>
        <b val="true"/>
        <sz val="10"/>
        <rFont val="MetaNormalLF-Roman"/>
        <family val="2"/>
      </rPr>
      <t xml:space="preserve">Sonstige Ausländer:</t>
    </r>
    <r>
      <rPr>
        <sz val="10"/>
        <rFont val="MetaNormalLF-Roman"/>
        <family val="2"/>
      </rPr>
      <t xml:space="preserve"> Alle Nichtdeutschen, die nicht einer der vorgenannten Kategorien zuzuordnen sind.</t>
    </r>
  </si>
  <si>
    <t xml:space="preserve">Dauer der Hilfegewährung</t>
  </si>
  <si>
    <r>
      <rPr>
        <b val="true"/>
        <sz val="10"/>
        <rFont val="MetaNormalLF-Roman"/>
        <family val="2"/>
      </rPr>
      <t xml:space="preserve">Bisherige Dauer der Hilfegewährung (Tabelle A2.2):</t>
    </r>
    <r>
      <rPr>
        <sz val="10"/>
        <rFont val="MetaNormalLF-Roman"/>
        <family val="2"/>
      </rPr>
      <t xml:space="preserve"> Anzahl der Monate zwischen dem Beginn der Leistungsgewährung an die Bedarfsgemeinschaft und dem Berichtszeitpunkt. Maßgeblich ist dabei die Dauer, mit der die Bedarfsgemeinschaft in der Zusammensetzung zum Berichtszeitpunkt die Hilfe erhält. Änderungen in der Zusammensetzung ergeben sich beispielsweise bei Geburt oder Tod eines Familienmitglieds, bei Eheschließung, Scheidung oder bei Erreichung des Volljährigkeitsalters eines Familienmitglieds. </t>
    </r>
  </si>
  <si>
    <t xml:space="preserve">Bisherige Dauer der ununterbrochenen Hilfegewährung an mindestens ein Mitglied der Bedarfsgemeinschaft
 (Tabelle A2.3): </t>
  </si>
  <si>
    <t xml:space="preserve">Anzahl der Monate zwischen dem Beginn der ununterbrochenen Leistungsgewährung an mindestens ein Mitglied der Bedarfsgemeinschaft und dem Berichtszeitpunkt. Die hier angesprochene Dauer der ununterbrochenen Hilfegewährung ist somit mindestens so lang wie die zuvor genannte Dauer der Hilfegewährung. </t>
  </si>
  <si>
    <t xml:space="preserve">Beispiel:</t>
  </si>
  <si>
    <t xml:space="preserve">Ein junger allein stehender Mann erhält seit November 2001 laufende Hilfe zum Lebensunterhalt. Anfang Mai 2002 heiratet er und bezieht mit seiner Ehefrau eine gemeinsame Wohnung. Seine Ehefrau lebte zuvor bei ihren Eltern und erhielt bislang keine laufende Hilfe zum Lebensunterhalt. Seit der Heirat erhält nun das Ehepaar als eine Bedarfsgemeinschaft zusammen laufende Hilfe zum Lebensunterhalt. In diesem Fall ergeben sich folgende Angaben für die Dauer der Hilfegewährung zum Berichtszeitpunkt am Jahresende 2002:</t>
  </si>
  <si>
    <r>
      <rPr>
        <sz val="10"/>
        <rFont val="MetaNormalLF-Roman"/>
        <family val="2"/>
      </rPr>
      <t xml:space="preserve">- </t>
    </r>
    <r>
      <rPr>
        <b val="true"/>
        <sz val="10"/>
        <rFont val="MetaNormalLF-Roman"/>
        <family val="2"/>
      </rPr>
      <t xml:space="preserve">Bisherige Dauer der Hilfegewährung</t>
    </r>
    <r>
      <rPr>
        <sz val="10"/>
        <rFont val="MetaNormalLF-Roman"/>
        <family val="2"/>
      </rPr>
      <t xml:space="preserve"> an die Bedarfsgemeinschaft in der Zusammensetzung zum
   Berichtszeitpunkt: 8 Monate (von Mai bis Dezember 2002).</t>
    </r>
  </si>
  <si>
    <r>
      <rPr>
        <sz val="10"/>
        <rFont val="MetaNormalLF-Roman"/>
        <family val="2"/>
      </rPr>
      <t xml:space="preserve">- </t>
    </r>
    <r>
      <rPr>
        <b val="true"/>
        <sz val="10"/>
        <rFont val="MetaNormalLF-Roman"/>
        <family val="2"/>
      </rPr>
      <t xml:space="preserve">Bisherige Dauer der ununterbrochenen Hilfegewährung an mindestens ein Mitglied der Bedarfsgemeinschaft:
  </t>
    </r>
    <r>
      <rPr>
        <sz val="10"/>
        <rFont val="MetaNormalLF-Roman"/>
        <family val="2"/>
      </rPr>
      <t xml:space="preserve"> 14 Monate (von November 2001 bis Dezember 2002)</t>
    </r>
  </si>
  <si>
    <t xml:space="preserve">Hätte die Ehefrau bereits vor der Heirat laufende Hilfe zum Lebensunterhalt bezogen (angenommen seit Juni 2001), so wäre dieses am weitesten zurückliegende Beginndatum bei der Berechnung der ununterbrochenen Dauer der Hilfegewährung an mindestens ein Mitglied der Bedarfsgemeinschaft zugrundegelegt worden. Diese hätte dann 19 Monate betragen (von Juni 2001 bis Dezember 2002).</t>
  </si>
  <si>
    <t xml:space="preserve">Erhalten alle Mitglieder der Bedarfsgemeinschaft erstmals - oder nach einer Unterbrechung erneut - laufende Hilfe zum Lebensunterhalt, dann ist die bisherige Dauer der Hilfegewährung identisch mit der bisherigen Dauer der ununterbrochenen Hilfegewährung.</t>
  </si>
  <si>
    <t xml:space="preserve">Art der gewährten Mehrbedarfszuschläge</t>
  </si>
  <si>
    <t xml:space="preserve">Mehrbedarfszuschläge werden gewährt an:</t>
  </si>
  <si>
    <t xml:space="preserve">- Inhaber eines Schwerbehindertenausweises mit dem Merkzeichen G, die das 65. Lebensjahr vollendet haben
   (§ 23 Abs. 1 Nr. 1 BSHG); </t>
  </si>
  <si>
    <t xml:space="preserve">- voll erwerbsgeminderte Inhaber eines Schwerbehindertenausweises mit dem Merkzeichen G unter 65 Jahren
   (§ 23 Abs. 1 Nr. 2 BSHG);</t>
  </si>
  <si>
    <t xml:space="preserve">- Werdende Mütter nach der zwölften Schwangerschaftswoche (§ 23 Abs. 1 Nr. 3 BSHG);</t>
  </si>
  <si>
    <t xml:space="preserve">- allein Erziehende mit einem Kind unter 7 bzw. zwei oder drei Kindern unter 16 Jahren (§ 23 Abs. 2 BSHG);</t>
  </si>
  <si>
    <t xml:space="preserve">- allein Erziehende mit vier und mehr Kindern unter 16 Jahren (§ 23 Abs. 2 BSHG);</t>
  </si>
  <si>
    <t xml:space="preserve">- behinderte Menschen, die das 15. Lebensjahr vollendet haben und Eingliederungshilfe erhalten (§ 23 Abs. 3 BSHG);</t>
  </si>
  <si>
    <t xml:space="preserve">- Personen, die auf Krankenkost angewiesen sind (§ 23 Abs. 4 BSHG).</t>
  </si>
  <si>
    <t xml:space="preserve">Für die Art der gewährten Mehrbedarfszuschläge sind je Person maximal vier Angaben zugelassen.</t>
  </si>
  <si>
    <t xml:space="preserve">Die Mehrbedarfszuschläge für allein Erziehende werden nur bei der allein erziehenden Person, nicht hingegen bei deren Kindern angegeben.</t>
  </si>
  <si>
    <t xml:space="preserve">Erwerbsstatus</t>
  </si>
  <si>
    <r>
      <rPr>
        <b val="true"/>
        <sz val="10"/>
        <rFont val="MetaNormalLF-Roman"/>
        <family val="2"/>
      </rPr>
      <t xml:space="preserve">Erwerbstätige</t>
    </r>
    <r>
      <rPr>
        <sz val="10"/>
        <rFont val="MetaNormalLF-Roman"/>
        <family val="2"/>
      </rPr>
      <t xml:space="preserve"> sind Personen, die in einem Arbeitsverhältnis stehen, selbständig ein Gewerbe oder eine Landwirtschaft betreiben oder einen freien Beruf ausüben. Zu den Erwerbstätigen zählen auch:</t>
    </r>
  </si>
  <si>
    <t xml:space="preserve">- Auszubildende mit Lehrlingsvergütung</t>
  </si>
  <si>
    <t xml:space="preserve">- Praktikanten und Volontäre, sofern sie anrechenbares Erwerbseinkommen erzielen,</t>
  </si>
  <si>
    <t xml:space="preserve">- Frauen, die sich im Mutterschutz befinden,</t>
  </si>
  <si>
    <t xml:space="preserve">- Personen, die Erziehungsurlaub in Anspruch nehmen,</t>
  </si>
  <si>
    <t xml:space="preserve">- Soldaten und Zivildienstleistende,</t>
  </si>
  <si>
    <t xml:space="preserve">- mithelfende Familienangehörige,</t>
  </si>
  <si>
    <t xml:space="preserve">- Beschäftigte im Rahmen von ABM-Verträgen,</t>
  </si>
  <si>
    <t xml:space="preserve">- nicht sozialversicherungspflichtige (geringfügig verdienende) Arbeitnehmer/-innen.</t>
  </si>
  <si>
    <r>
      <rPr>
        <b val="true"/>
        <sz val="10"/>
        <rFont val="MetaNormalLF-Roman"/>
        <family val="2"/>
      </rPr>
      <t xml:space="preserve">Teilzeiterwerbstätig</t>
    </r>
    <r>
      <rPr>
        <sz val="10"/>
        <rFont val="MetaNormalLF-Roman"/>
        <family val="2"/>
      </rPr>
      <t xml:space="preserve"> sind Personen, deren reguläre Arbeitszeit unter der tariflichen Arbeitszeit liegt.</t>
    </r>
  </si>
  <si>
    <r>
      <rPr>
        <sz val="10"/>
        <rFont val="MetaNormalLF-Roman"/>
        <family val="2"/>
      </rPr>
      <t xml:space="preserve">Als </t>
    </r>
    <r>
      <rPr>
        <b val="true"/>
        <sz val="10"/>
        <rFont val="MetaNormalLF-Roman"/>
        <family val="2"/>
      </rPr>
      <t xml:space="preserve">"arbeitslos gemeldet ohne AFR-Leistung"</t>
    </r>
    <r>
      <rPr>
        <sz val="10"/>
        <rFont val="MetaNormalLF-Roman"/>
        <family val="2"/>
      </rPr>
      <t xml:space="preserve"> werden auch diejenigen Arbeitslosen nachgewiesen, die einen An-trag auf Arbeitslosenunterstützung gestellt haben, über den aber noch nicht entschieden wurde. </t>
    </r>
  </si>
  <si>
    <r>
      <rPr>
        <sz val="10"/>
        <rFont val="MetaNormalLF-Roman"/>
        <family val="2"/>
      </rPr>
      <t xml:space="preserve">Nicht als erwerbstätig gelten sonstige Auszubildende (einschl. Praktikanten, Volontäre sowie Umschüler/-innen (mit/ohne Leistungen nach dem SGB III-Arbeitsförderungsrecht). Diese Personen werden zusammen mit den Schülern und Studenten als </t>
    </r>
    <r>
      <rPr>
        <b val="true"/>
        <sz val="10"/>
        <rFont val="MetaNormalLF-Roman"/>
        <family val="2"/>
      </rPr>
      <t xml:space="preserve">"Nicht erwerbstätig wegen Aus- und Fortbildung"</t>
    </r>
    <r>
      <rPr>
        <sz val="10"/>
        <rFont val="MetaNormalLF-Roman"/>
        <family val="2"/>
      </rPr>
      <t xml:space="preserve"> nachgewiesen.</t>
    </r>
  </si>
  <si>
    <r>
      <rPr>
        <sz val="10"/>
        <rFont val="MetaNormalLF-Roman"/>
        <family val="2"/>
      </rPr>
      <t xml:space="preserve">Personen, die in Behindertenwerkstätten einer Voll- oder Teilzeitbeschäftigung nachgehen, gelten als </t>
    </r>
    <r>
      <rPr>
        <b val="true"/>
        <sz val="10"/>
        <rFont val="MetaNormalLF-Roman"/>
        <family val="2"/>
      </rPr>
      <t xml:space="preserve">"Nicht erwerbstätig wegen Krankheit, Behinderung, Arbeitsunfähigkeit, voller Erwerbsminderung"</t>
    </r>
    <r>
      <rPr>
        <sz val="10"/>
        <rFont val="MetaNormalLF-Roman"/>
        <family val="2"/>
      </rPr>
      <t xml:space="preserve">.</t>
    </r>
  </si>
  <si>
    <t xml:space="preserve">Besondere soziale Situation</t>
  </si>
  <si>
    <r>
      <rPr>
        <sz val="10"/>
        <rFont val="MetaNormalLF-Roman"/>
        <family val="2"/>
      </rPr>
      <t xml:space="preserve">Zur Kennzeichnung der besonderen sozialen Situation einer Bedarfsgemeinschaft sind maximal zwei Angaben zulässig. Hierbei sollen von den Berichtsstellen diejenigen Charakteristika der sozialen Situation ausgewählt werden, die hauptsächlich dafür ausschlaggebend sind, dass die Mitglieder der Bedarfsgemeinschaft laufende Hilfe zum Lebensunterhalt in Anspruch nehmen müssen. Maßgebend sind jeweils die Umstände, die zum Erhebungszeitpunkt vorliegen. Sofern zur besonderen sozialen Situation keine Informationen vorliegen, wird die Signatur </t>
    </r>
    <r>
      <rPr>
        <b val="true"/>
        <sz val="10"/>
        <rFont val="MetaNormalLF-Roman"/>
        <family val="2"/>
      </rPr>
      <t xml:space="preserve">"Keine der vorgenannten sozialen Situationen"</t>
    </r>
    <r>
      <rPr>
        <sz val="10"/>
        <rFont val="MetaNormalLF-Roman"/>
        <family val="2"/>
      </rPr>
      <t xml:space="preserve"> angegeben. Der Anteil dieser Restpositionen ist in der statistischen Praxis relativ hoch. Dies ist darauf zurückzuführen, dass die übrigen explizit umschriebenen Merkmalskategorien Ausnahmetatbestände betreffen, die in der Praxis relativ selten vorkommen.</t>
    </r>
  </si>
  <si>
    <r>
      <rPr>
        <sz val="10"/>
        <rFont val="MetaNormalLF-Roman"/>
        <family val="2"/>
      </rPr>
      <t xml:space="preserve">Die Signatur </t>
    </r>
    <r>
      <rPr>
        <b val="true"/>
        <sz val="10"/>
        <rFont val="MetaNormalLF-Roman"/>
        <family val="2"/>
      </rPr>
      <t xml:space="preserve">"Ohne eigene Wohnung"</t>
    </r>
    <r>
      <rPr>
        <sz val="10"/>
        <rFont val="MetaNormalLF-Roman"/>
        <family val="2"/>
      </rPr>
      <t xml:space="preserve"> muss in jedem Fall bei Leistungsempfängern angegeben werden, die keine eigene Wohnung haben. Für Untermieter sowie Personen, die in Pflege- und Alten(wohn)heimen oder in Behinderteneinrichtungen untergebracht sind, kommt diese Signatur jedoch nicht in Frage.</t>
    </r>
  </si>
  <si>
    <r>
      <rPr>
        <sz val="10"/>
        <rFont val="MetaNormalLF-Roman"/>
        <family val="2"/>
      </rPr>
      <t xml:space="preserve">Pensionen, Hotels sowie Notunterkünfte aller Art (Obdachlosenheime, Schlafstellen, Sammellager, Schulen, Turnhallen, Wohnwagen, Zelte etc.) zählen nicht als Wohnung. Eine </t>
    </r>
    <r>
      <rPr>
        <b val="true"/>
        <sz val="10"/>
        <rFont val="MetaNormalLF-Roman"/>
        <family val="2"/>
      </rPr>
      <t xml:space="preserve">Wohnung</t>
    </r>
    <r>
      <rPr>
        <sz val="10"/>
        <rFont val="MetaNormalLF-Roman"/>
        <family val="2"/>
      </rPr>
      <t xml:space="preserve"> liegt dann vor, wenn darin die Führung eines Haushalts möglich ist. Dies ist i.d.R. dann der Fall, wenn eine Küche oder ein Raum mit Kochnische oder Kochschrank zur Verfügung steht.</t>
    </r>
  </si>
  <si>
    <t xml:space="preserve">Bruttobedarf der Bedarfsgemeinschaft</t>
  </si>
  <si>
    <t xml:space="preserve">Zum Bruttobedarf rechnen:</t>
  </si>
  <si>
    <t xml:space="preserve">- Regelsätze (§§ 12, 22 BSHG, §§ 1, 2 RegelsatzVO)</t>
  </si>
  <si>
    <r>
      <rPr>
        <sz val="10"/>
        <rFont val="MetaNormalLF-Roman"/>
        <family val="2"/>
      </rPr>
      <t xml:space="preserve">- Kosten für Miete/Eigenheim (gem. § 12 BSHG, § 3 Abs. 1 RegelsatzVO) </t>
    </r>
    <r>
      <rPr>
        <vertAlign val="superscript"/>
        <sz val="10"/>
        <rFont val="MetaNormalLF-Roman"/>
        <family val="2"/>
      </rPr>
      <t xml:space="preserve">1)</t>
    </r>
  </si>
  <si>
    <t xml:space="preserve">- laufende Kosten für Heizung (gem. § 12 BSHG, § 3 Abs. 2 RegelsatzVO)</t>
  </si>
  <si>
    <t xml:space="preserve">- Beiträge zur Kranken-, Pflegeversicherung oder Alterssicherung (gem. §§ 13, 14 BSHG)</t>
  </si>
  <si>
    <t xml:space="preserve">- Mehrbedarfszuschläge (gem. § 23 BSHG)</t>
  </si>
  <si>
    <t xml:space="preserve">Der Bruttobedarf der Bedarfsgemeinschaft ist die Gesamtsumme der vorgenannten Beträge aller zur Bedarfsgemeinschaft gehörenden Personen.</t>
  </si>
  <si>
    <t xml:space="preserve">Bei Heimbewohnern, bei denen der Bruttobedarf nach den o.g. Beträgen nicht festgestellt werden kann, wird als Bruttobedarf der Pflegesatz einschließlich Taschengeld und ggf. Zuschlägen für Einzelzimmer, Diätverpflegung etc. angegeben.</t>
  </si>
  <si>
    <t xml:space="preserve">Anerkannte Bruttokaltmiete der Bedarfsgemeinschaft</t>
  </si>
  <si>
    <r>
      <rPr>
        <sz val="10"/>
        <rFont val="MetaNormalLF-Roman"/>
        <family val="2"/>
      </rPr>
      <t xml:space="preserve">Die Anerkennung bezieht sich auf die gesamten laufenden Aufwendungen</t>
    </r>
    <r>
      <rPr>
        <vertAlign val="superscript"/>
        <sz val="10"/>
        <rFont val="MetaNormalLF-Roman"/>
        <family val="2"/>
      </rPr>
      <t xml:space="preserve">1)</t>
    </r>
    <r>
      <rPr>
        <sz val="10"/>
        <rFont val="MetaNormalLF-Roman"/>
        <family val="2"/>
      </rPr>
      <t xml:space="preserve"> im Sinne von § 3 Abs. 1 RegelsatzVO. Das sind die Aufwendungen für die tatsächlichen Kosten der Unterkunft. Hierzu zählen die Miete (bzw. bei Eigentümern die Belastung) und die Nebenkosten/Umlagen/Gebühren für Müllabfuhr, Wasser, Abwasser, Schornsteinfeger, Straßenreinigung, Grundsteuer, Hausverwaltung, Treppenbeleuchtung u.ä.</t>
    </r>
  </si>
  <si>
    <t xml:space="preserve">Strom- und Heizungskosten gehören nicht zur Bruttokaltmiete. Gleiches gilt für die Kosten der Bereitung von Warmwasser, die bereits durch den mit den Regelsätzen abgegoltenen Bedarf an Haushaltsenergie berücksichtigt werden.</t>
  </si>
  <si>
    <t xml:space="preserve">Angerechnetes Einkommen</t>
  </si>
  <si>
    <t xml:space="preserve">Bei den Einkommensarten sind Mehrfachnennungen zulässig. Es wird aber auch die Haupteinkommensart angegeben. Bei mehreren Einkommensarten ist dies die betragsmäßig höchste Einkommensart.</t>
  </si>
  <si>
    <r>
      <rPr>
        <sz val="10"/>
        <rFont val="MetaNormalLF-Roman"/>
        <family val="2"/>
      </rPr>
      <t xml:space="preserve">Unter den </t>
    </r>
    <r>
      <rPr>
        <b val="true"/>
        <sz val="10"/>
        <rFont val="MetaNormalLF-Roman"/>
        <family val="2"/>
      </rPr>
      <t xml:space="preserve">"Leistungen der gesetzlichen Unfall-, Renten- und Handwerkerversicherung, Alterssicherung der Landwirte"</t>
    </r>
    <r>
      <rPr>
        <sz val="10"/>
        <rFont val="MetaNormalLF-Roman"/>
        <family val="2"/>
      </rPr>
      <t xml:space="preserve"> sind auch Beihilfen und Übergangsgelder angegeben.</t>
    </r>
  </si>
  <si>
    <r>
      <rPr>
        <sz val="10"/>
        <rFont val="MetaNormalLF-Roman"/>
        <family val="2"/>
      </rPr>
      <t xml:space="preserve">Die </t>
    </r>
    <r>
      <rPr>
        <b val="true"/>
        <sz val="10"/>
        <rFont val="MetaNormalLF-Roman"/>
        <family val="2"/>
      </rPr>
      <t xml:space="preserve">"Versorgungsbezüge"</t>
    </r>
    <r>
      <rPr>
        <sz val="10"/>
        <rFont val="MetaNormalLF-Roman"/>
        <family val="2"/>
      </rPr>
      <t xml:space="preserve"> umfassen Pensionen sowie Witwen-, Witwer- und Waisengelder aus öffentlichen Kassen. Nicht dazu zählen die Leistungen nach dem Bundesversorgungsgesetz; diese rechnen zu den "sonstigen Einkünften".</t>
    </r>
  </si>
  <si>
    <t xml:space="preserve">Vergütungen im Rahmen einer Lehrlingsausbildung zählen als "Einkünfte aus unselbständiger Arbeit".</t>
  </si>
  <si>
    <r>
      <rPr>
        <sz val="10"/>
        <rFont val="MetaNormalLF-Roman"/>
        <family val="2"/>
      </rPr>
      <t xml:space="preserve">Das von sonstigen Auszubildenden, Umschülern sowie ggf. von Studenten und Schülern erzielte Arbeitseinkommen zählt zu den </t>
    </r>
    <r>
      <rPr>
        <b val="true"/>
        <sz val="10"/>
        <rFont val="MetaNormalLF-Roman"/>
        <family val="2"/>
      </rPr>
      <t xml:space="preserve">"sonstigen Einkünften"</t>
    </r>
    <r>
      <rPr>
        <sz val="10"/>
        <rFont val="MetaNormalLF-Roman"/>
        <family val="2"/>
      </rPr>
      <t xml:space="preserve">.</t>
    </r>
  </si>
  <si>
    <r>
      <rPr>
        <sz val="10"/>
        <rFont val="MetaNormalLF-Roman"/>
        <family val="2"/>
      </rPr>
      <t xml:space="preserve">Zum </t>
    </r>
    <r>
      <rPr>
        <b val="true"/>
        <sz val="10"/>
        <rFont val="MetaNormalLF-Roman"/>
        <family val="2"/>
      </rPr>
      <t xml:space="preserve">"Wohngeld"</t>
    </r>
    <r>
      <rPr>
        <sz val="10"/>
        <rFont val="MetaNormalLF-Roman"/>
        <family val="2"/>
      </rPr>
      <t xml:space="preserve"> zählen sowohl das allgemeine Wohngeld (früheres Tabellenwohngeld), als auch der besondere Mietzuschuss (das frühere pauschalierte Wohngeld).</t>
    </r>
  </si>
  <si>
    <r>
      <rPr>
        <sz val="10"/>
        <rFont val="MetaNormalLF-Roman"/>
        <family val="2"/>
      </rPr>
      <t xml:space="preserve">Verfügt die Bedarfsgemeinschaft über kein angerechnetes Einkommen, wird </t>
    </r>
    <r>
      <rPr>
        <b val="true"/>
        <sz val="10"/>
        <rFont val="MetaNormalLF-Roman"/>
        <family val="2"/>
      </rPr>
      <t xml:space="preserve">"Kein Einkommen"</t>
    </r>
    <r>
      <rPr>
        <sz val="10"/>
        <rFont val="MetaNormalLF-Roman"/>
        <family val="2"/>
      </rPr>
      <t xml:space="preserve"> angegeben.</t>
    </r>
  </si>
  <si>
    <t xml:space="preserve">Nettoanspruch der Bedarfsgemeinschaft</t>
  </si>
  <si>
    <r>
      <rPr>
        <sz val="10"/>
        <rFont val="MetaNormalLF-Roman"/>
        <family val="2"/>
      </rPr>
      <t xml:space="preserve">Der Nettoanspruch der Bedarfsgemeinschaft auf laufende Hilfe zum Lebensunterhalt ergibt sich aus der Differenz des Bruttobedarfs und des angerechneten (bereinigten) Einkommens der Bedarfsgemeinschaft. Dabei  wird der Betrag angegeben, der sich für einen </t>
    </r>
    <r>
      <rPr>
        <b val="true"/>
        <sz val="10"/>
        <rFont val="MetaNormalLF-Roman"/>
        <family val="2"/>
      </rPr>
      <t xml:space="preserve">vollen Monat</t>
    </r>
    <r>
      <rPr>
        <sz val="10"/>
        <rFont val="MetaNormalLF-Roman"/>
        <family val="2"/>
      </rPr>
      <t xml:space="preserve"> ergibt.</t>
    </r>
  </si>
  <si>
    <r>
      <rPr>
        <vertAlign val="superscript"/>
        <sz val="9"/>
        <rFont val="MetaNormalLF-Roman"/>
        <family val="2"/>
      </rPr>
      <t xml:space="preserve">1)</t>
    </r>
    <r>
      <rPr>
        <sz val="9"/>
        <rFont val="MetaNormalLF-Roman"/>
        <family val="2"/>
      </rPr>
      <t xml:space="preserve"> Ohne Abzug von Wohngeld.</t>
    </r>
  </si>
  <si>
    <t xml:space="preserve">A1.1 Empfänger(innen) laufender Hilfe zum Lebensunterhalt am 31.12.2004</t>
  </si>
  <si>
    <t xml:space="preserve">nach Staatsangehörigkeit, ausländerrechtlichem Status, Art des Trägers, Geschlecht und Altersgruppe</t>
  </si>
  <si>
    <t xml:space="preserve">Deutschland</t>
  </si>
  <si>
    <t xml:space="preserve">Alter von ... bis unter ... Jahren</t>
  </si>
  <si>
    <t xml:space="preserve">Empfänger(innen)</t>
  </si>
  <si>
    <t xml:space="preserve">Deutsche</t>
  </si>
  <si>
    <t xml:space="preserve">Nichtdeutsche</t>
  </si>
  <si>
    <t xml:space="preserve">insgesamt</t>
  </si>
  <si>
    <t xml:space="preserve">dar. mit Hilfegewährung durch den überörtlichen Träger</t>
  </si>
  <si>
    <t xml:space="preserve">zusammen</t>
  </si>
  <si>
    <t xml:space="preserve">davon</t>
  </si>
  <si>
    <t xml:space="preserve">EU-Ausländer</t>
  </si>
  <si>
    <t xml:space="preserve">Asylberechtigte</t>
  </si>
  <si>
    <t xml:space="preserve">Bürgerkriegs-flüchtlinge</t>
  </si>
  <si>
    <t xml:space="preserve">sonstige Ausländer</t>
  </si>
  <si>
    <t xml:space="preserve">Männlich</t>
  </si>
  <si>
    <t xml:space="preserve">unter 3</t>
  </si>
  <si>
    <t xml:space="preserve">3 - 7</t>
  </si>
  <si>
    <t xml:space="preserve">7 - 11</t>
  </si>
  <si>
    <t xml:space="preserve">11 - 15</t>
  </si>
  <si>
    <t xml:space="preserve">15 - 18</t>
  </si>
  <si>
    <t xml:space="preserve">18 - 21</t>
  </si>
  <si>
    <t xml:space="preserve">21 - 25</t>
  </si>
  <si>
    <t xml:space="preserve">25 - 30</t>
  </si>
  <si>
    <t xml:space="preserve">30 - 40</t>
  </si>
  <si>
    <t xml:space="preserve">40 - 50</t>
  </si>
  <si>
    <t xml:space="preserve">50 - 60</t>
  </si>
  <si>
    <t xml:space="preserve">60 - 65</t>
  </si>
  <si>
    <t xml:space="preserve">65 - 70</t>
  </si>
  <si>
    <t xml:space="preserve">70 - 75</t>
  </si>
  <si>
    <t xml:space="preserve">75 - 80</t>
  </si>
  <si>
    <t xml:space="preserve">80 - 85</t>
  </si>
  <si>
    <t xml:space="preserve">85 und älter</t>
  </si>
  <si>
    <t xml:space="preserve">Zusammen</t>
  </si>
  <si>
    <t xml:space="preserve"> </t>
  </si>
  <si>
    <t xml:space="preserve">Durchschnittsalter</t>
  </si>
  <si>
    <t xml:space="preserve">Weiblich</t>
  </si>
  <si>
    <t xml:space="preserve">Insgesamt</t>
  </si>
  <si>
    <t xml:space="preserve">A1.2 Empfänger(innen) laufender Hilfe zum Lebensunterhalt außerhalb von Einrichtungen am 31.12.2004</t>
  </si>
  <si>
    <t xml:space="preserve">nach der bisherigen Dauer der Hilfegewährung, Geschlecht und Altersgruppe</t>
  </si>
  <si>
    <t xml:space="preserve">Deutsch</t>
  </si>
  <si>
    <t xml:space="preserve">land</t>
  </si>
  <si>
    <t xml:space="preserve">Lfd. Nr.</t>
  </si>
  <si>
    <t xml:space="preserve">Davon mit einer bisherigen Dauer der Hilfegewährung von ... bis unter ... Monaten</t>
  </si>
  <si>
    <t xml:space="preserve">Durch-schnittliche bisherige Dauer der Hilfege-währung</t>
  </si>
  <si>
    <t xml:space="preserve">Höchster allgemeinbildender Schulabschluss 1)</t>
  </si>
  <si>
    <t xml:space="preserve">Höchster Berufsausbildungsabschluss 1)</t>
  </si>
  <si>
    <t xml:space="preserve">unter 1</t>
  </si>
  <si>
    <t xml:space="preserve">1 - 3 </t>
  </si>
  <si>
    <t xml:space="preserve">3 - 6</t>
  </si>
  <si>
    <t xml:space="preserve">6 - 9</t>
  </si>
  <si>
    <t xml:space="preserve">9 - 12</t>
  </si>
  <si>
    <t xml:space="preserve">12 - 15</t>
  </si>
  <si>
    <t xml:space="preserve">18 - 24</t>
  </si>
  <si>
    <t xml:space="preserve">24 - 30</t>
  </si>
  <si>
    <t xml:space="preserve">30 - 36</t>
  </si>
  <si>
    <t xml:space="preserve">36 -48</t>
  </si>
  <si>
    <t xml:space="preserve">48 - 60</t>
  </si>
  <si>
    <t xml:space="preserve">60 und mehr</t>
  </si>
  <si>
    <t xml:space="preserve">Männ</t>
  </si>
  <si>
    <t xml:space="preserve">lich</t>
  </si>
  <si>
    <t xml:space="preserve">X</t>
  </si>
  <si>
    <t xml:space="preserve">Weib</t>
  </si>
  <si>
    <t xml:space="preserve">Ins</t>
  </si>
  <si>
    <t xml:space="preserve">gesamt</t>
  </si>
  <si>
    <t xml:space="preserve">In schulischer Ausbildung</t>
  </si>
  <si>
    <t xml:space="preserve">Volks-/Hauptschulabschluss</t>
  </si>
  <si>
    <t xml:space="preserve">Realschulabschluss oder gleichwertiger Abschluss</t>
  </si>
  <si>
    <t xml:space="preserve">Fachhochschul- oder Hochschulreife (Abitur)</t>
  </si>
  <si>
    <t xml:space="preserve">Sonstiger Schulabschluss</t>
  </si>
  <si>
    <t xml:space="preserve">Kein Schulabschluss</t>
  </si>
  <si>
    <t xml:space="preserve">Schulabschluss unbekannt</t>
  </si>
  <si>
    <t xml:space="preserve">Kein beruflicher Ausbildungsabschluss und
  nicht in beruflicher Ausbildung</t>
  </si>
  <si>
    <t xml:space="preserve">Noch in beruflicher Ausbildung</t>
  </si>
  <si>
    <t xml:space="preserve">Abgeschlossene Lehre in einem kaufmännischen Beruf</t>
  </si>
  <si>
    <t xml:space="preserve">Abgeschlossene Lehre in einem gewerblichen,
   technischen o.a. Beruf</t>
  </si>
  <si>
    <t xml:space="preserve">Abgeschlossene beruflich-schulische Ausbildung</t>
  </si>
  <si>
    <t xml:space="preserve">Abschluss einer Fach-, Meister- oder Technikerschule,
  Berufs- oder Fachakademie</t>
  </si>
  <si>
    <t xml:space="preserve">Fachhochschul-; Hochschulabschluss</t>
  </si>
  <si>
    <t xml:space="preserve">Anderer beruflicher Ausbildungsabschluss</t>
  </si>
  <si>
    <t xml:space="preserve">Berufsausbildungsabschluss unbekannt</t>
  </si>
  <si>
    <t xml:space="preserve">1) Es werden nur Empfänger(innen) im Alter von 15 bis unter 65 Jahren berücksichtigt.</t>
  </si>
  <si>
    <t xml:space="preserve">A1.3 Empfänger(innen) laufender Hilfe zum Lebensunterhalt außerhalb von Einrichtungen am 31.12.2004</t>
  </si>
  <si>
    <t xml:space="preserve">nach Art der gewährten Mehrbedarfszuschläge, Geschlecht und Altersgruppe</t>
  </si>
  <si>
    <t xml:space="preserve">Davon</t>
  </si>
  <si>
    <t xml:space="preserve">mit einem oder mehreren Mehrbedarfs-zuschlägen 1)</t>
  </si>
  <si>
    <t xml:space="preserve">und zwar an</t>
  </si>
  <si>
    <t xml:space="preserve">ohne Mehr-bedarfszu-schlag</t>
  </si>
  <si>
    <t xml:space="preserve">Inhaber eines Schwerbe-
hindertenausweises mit Merkzeichen G</t>
  </si>
  <si>
    <t xml:space="preserve">werdende Mütter</t>
  </si>
  <si>
    <t xml:space="preserve">allein Erziehende mit</t>
  </si>
  <si>
    <t xml:space="preserve">15jährige und ältere behinderte Menschen mit Eingliede-rungshilfe</t>
  </si>
  <si>
    <t xml:space="preserve">Personen, die auf Kranken-kost ange-wiesen sind</t>
  </si>
  <si>
    <t xml:space="preserve">1 Kind unter 7 bzw. 2 oder 3 Kindern unter 16 Jahren</t>
  </si>
  <si>
    <t xml:space="preserve">4 und mehr Kindern unter 16 Jahren</t>
  </si>
  <si>
    <t xml:space="preserve">im Alter von
 65 J. und älter</t>
  </si>
  <si>
    <t xml:space="preserve">unter 65 J. und voll erwerbs-gemindert</t>
  </si>
  <si>
    <t xml:space="preserve">-</t>
  </si>
  <si>
    <t xml:space="preserve">1) Je Person sind bis zu vier Angaben zulässig.</t>
  </si>
  <si>
    <t xml:space="preserve">A1.4 Empfänger(innen) laufender Hilfe zum Lebensunterhalt außerhalb von Einrichtungen am 31.12.2004</t>
  </si>
  <si>
    <t xml:space="preserve">nach Erwerbsstatus, Geschlecht und Altersgruppe*)</t>
  </si>
  <si>
    <t xml:space="preserve">erwerbstätig</t>
  </si>
  <si>
    <t xml:space="preserve">nicht erwerbstätig</t>
  </si>
  <si>
    <t xml:space="preserve">arbeitslos gemeldet</t>
  </si>
  <si>
    <t xml:space="preserve">aus anderen Gründen nicht erwerbstätig</t>
  </si>
  <si>
    <t xml:space="preserve">vollzeit</t>
  </si>
  <si>
    <t xml:space="preserve">teilzeit</t>
  </si>
  <si>
    <t xml:space="preserve">mit AFR-Leistung</t>
  </si>
  <si>
    <t xml:space="preserve">ohne AFR-Leistung</t>
  </si>
  <si>
    <t xml:space="preserve">wegen Aus- und Fortbildung</t>
  </si>
  <si>
    <t xml:space="preserve">wegen häuslicher Bindung</t>
  </si>
  <si>
    <t xml:space="preserve">wegen Krankheit, Behinderung, Arbeitsun-fähigkeit, voller Erwerbs-minderung</t>
  </si>
  <si>
    <t xml:space="preserve">aus Alters-gründen</t>
  </si>
  <si>
    <t xml:space="preserve">aus sonstigen Gründen</t>
  </si>
  <si>
    <t xml:space="preserve">*) Es werden nur Empfänger(innen) im Alter von 15 bis unter 65 Jahren berücksichtigt.</t>
  </si>
  <si>
    <t xml:space="preserve">A1.5 Arbeitslos gemeldete Empfänger(innen) laufender Hilfe zum Lebensunterhalt außerhalb von Einrichtungen am 31.12.2004</t>
  </si>
  <si>
    <t xml:space="preserve">nach bisheriger Dauer der Arbeitslosigkeit, Geschlecht und Altersgruppe *)</t>
  </si>
  <si>
    <t xml:space="preserve">Durchschnitt-liche bis-herige Dauer der Arbeitslosig-keit</t>
  </si>
  <si>
    <t xml:space="preserve">mit unbekannter bisheriger Dauer der Arbeitslosigkeit</t>
  </si>
  <si>
    <t xml:space="preserve">mit einer bisherigen Dauer der Arbeitsloskeit von ... bis unter ... Monaten</t>
  </si>
  <si>
    <t xml:space="preserve">1 - 3</t>
  </si>
  <si>
    <t xml:space="preserve">36-48</t>
  </si>
  <si>
    <t xml:space="preserve">Seite 1</t>
  </si>
  <si>
    <t xml:space="preserve">A1.6 Empfänger(innen) laufender Hilfe zum Lebensunterhalt außerhalb von Einrichtungen am 31.12.2004</t>
  </si>
  <si>
    <t xml:space="preserve">nach besonderer sozialer Situation, Erwerbsstatus und Altersgruppe *)</t>
  </si>
  <si>
    <t xml:space="preserve">Und zwar nach der besonderen sozialen Situation bei der Hilfegewährung 1)</t>
  </si>
  <si>
    <t xml:space="preserve">Tod eines Familien-mitglieds</t>
  </si>
  <si>
    <t xml:space="preserve">Trennung/ Scheidung</t>
  </si>
  <si>
    <t xml:space="preserve">Geburt eines Kindes</t>
  </si>
  <si>
    <t xml:space="preserve">Freiheits-entzug; Haftent-lassung</t>
  </si>
  <si>
    <t xml:space="preserve">stationäre Unterbringung eines Familien-mitglieds</t>
  </si>
  <si>
    <t xml:space="preserve">Suchtab-hängigkeit</t>
  </si>
  <si>
    <t xml:space="preserve">Über-schuldung</t>
  </si>
  <si>
    <t xml:space="preserve">ohne eigene Wohnung</t>
  </si>
  <si>
    <t xml:space="preserve">keine dieser sozialen Situationen</t>
  </si>
  <si>
    <t xml:space="preserve">Vollzeiterwerbstätig</t>
  </si>
  <si>
    <t xml:space="preserve">Teilzeiterwerbstätig</t>
  </si>
  <si>
    <t xml:space="preserve">Arbeitslos gemeldet mit AFR-Leistungen</t>
  </si>
  <si>
    <t xml:space="preserve">Arbeitslos gemeldet ohne AFR-Leistungen</t>
  </si>
  <si>
    <t xml:space="preserve">Nicht erwerbstätig wegen Aus- und Fortbildung</t>
  </si>
  <si>
    <t xml:space="preserve">Nicht erwerbstätig wegen häuslicher Bindung</t>
  </si>
  <si>
    <t xml:space="preserve">1) Je Person sind bis zu zwei Angaben zulässig.</t>
  </si>
  <si>
    <t xml:space="preserve">Seite 2</t>
  </si>
  <si>
    <t xml:space="preserve">Nicht erwerbstätig wegen Krankheit, Behinderung, Arbeitsunfähigkeit, voller Erwerbsminderung</t>
  </si>
  <si>
    <t xml:space="preserve">Nicht erwerbstätig aus Altersgründen</t>
  </si>
  <si>
    <t xml:space="preserve">Nicht erwerbstätig aus sonstigen Gründen</t>
  </si>
  <si>
    <t xml:space="preserve">A2.1 Bedarfsgemeinschaften von Empfänger(inne)n laufender Hilfe zum Lebensunterhalt außerhalb von Einrichtungen am 31.12.2004</t>
  </si>
  <si>
    <t xml:space="preserve">nach dem Alter des Haushaltsvorstandes und Typ der Bedarfsgemeinschaft</t>
  </si>
  <si>
    <t xml:space="preserve">Bezeichnung des Typs der Bedarfsgemeinschaft</t>
  </si>
  <si>
    <t xml:space="preserve">Davon mit einem Haushaltsvorstand 1) im Alter von ... bis unter ... Jahren</t>
  </si>
  <si>
    <t xml:space="preserve">unter 18</t>
  </si>
  <si>
    <t xml:space="preserve">75 und älter</t>
  </si>
  <si>
    <t xml:space="preserve">Bedarfsgemeinschaften mit Haushaltsvorstand zusammen</t>
  </si>
  <si>
    <t xml:space="preserve">Ehepaare ohne Kinder unter 18 Jahren</t>
  </si>
  <si>
    <t xml:space="preserve">Ehepaare mit Kindern unter 18 Jahren</t>
  </si>
  <si>
    <t xml:space="preserve">mit einem Kind unter 18 Jahren</t>
  </si>
  <si>
    <t xml:space="preserve">mit 2 Kindern unter 18 Jahren</t>
  </si>
  <si>
    <t xml:space="preserve">mit 3 und mehr Kindern unter 18 Jahren</t>
  </si>
  <si>
    <t xml:space="preserve">Nichteheliche Lebensgemeinschaften ohne
   Kinder unter 18 Jahren</t>
  </si>
  <si>
    <t xml:space="preserve">Nichteheliche Lebensgemeinschaften mit
   Kindern unter 18 Jahren</t>
  </si>
  <si>
    <t xml:space="preserve">Einzeln nachgewiesene Haushaltsvorstände</t>
  </si>
  <si>
    <t xml:space="preserve">männlich</t>
  </si>
  <si>
    <t xml:space="preserve">weiblich</t>
  </si>
  <si>
    <t xml:space="preserve">Haushaltsvorstände männlich mit Kindern unter 18 J.</t>
  </si>
  <si>
    <t xml:space="preserve">Haushaltsvorstände weiblich mit Kindern unter 18 J.</t>
  </si>
  <si>
    <t xml:space="preserve">Bedarfsgemeinschaften ohne Haushaltsvorstand zusammen</t>
  </si>
  <si>
    <t xml:space="preserve">Sonstige Bedarfsgemeinschaften
     mit 2 volljährigen Haushaltsangehörigen</t>
  </si>
  <si>
    <t xml:space="preserve">mit 2 volljährigen und mindestens einem
    minderjährigen Haushaltsangehörigen</t>
  </si>
  <si>
    <t xml:space="preserve"> mit einem volljährigen und mindestens einem
    minderjährigen Haushaltsangehörigen</t>
  </si>
  <si>
    <t xml:space="preserve">Sonstige einzeln nachgewiesene
     volljährige männliche Haushaltsangehörige</t>
  </si>
  <si>
    <t xml:space="preserve">volljährige weibliche Haushaltsangehörige</t>
  </si>
  <si>
    <t xml:space="preserve">minderjährige männliche Haushaltsangehörige</t>
  </si>
  <si>
    <t xml:space="preserve">minderjährige weibliche Haushaltsangehörige</t>
  </si>
  <si>
    <t xml:space="preserve">Anderweitig nicht erfasste Bedarfsgemeinschaften</t>
  </si>
  <si>
    <t xml:space="preserve">Bedarfsgemeinschaften insgesamt</t>
  </si>
  <si>
    <t xml:space="preserve">Bedarfsgemeinschaften mit Personen unter 18 Jahren</t>
  </si>
  <si>
    <t xml:space="preserve">Bedarfsgemeinschaften ohne Personen unter 18 Jahren</t>
  </si>
  <si>
    <t xml:space="preserve">Bedarfsgemeinschaften, die in ... Haushalten leben
     1-Personen-</t>
  </si>
  <si>
    <t xml:space="preserve">2-Personen-</t>
  </si>
  <si>
    <t xml:space="preserve">3-Personen-</t>
  </si>
  <si>
    <t xml:space="preserve">4-Personen-</t>
  </si>
  <si>
    <t xml:space="preserve">5-Personen-</t>
  </si>
  <si>
    <t xml:space="preserve">6-und-mehr-Personen-</t>
  </si>
  <si>
    <t xml:space="preserve">dar. Bedarfsgemeinschaften, die ... Haushalte bilden
     1-Personen-</t>
  </si>
  <si>
    <t xml:space="preserve">1) Bei Bedarfsgemeinschaften ohne Haushaltsvorstand sind die Angaben für den (die) Ehegatten(in) bzw. den (die) älteste(n) </t>
  </si>
  <si>
    <t xml:space="preserve">    Hilfeempfänger(in) maßgebend.</t>
  </si>
  <si>
    <t xml:space="preserve">    </t>
  </si>
  <si>
    <t xml:space="preserve"> A2.2 Bedarfsgemeinschaften von Empfänger(inne)n laufender</t>
  </si>
  <si>
    <t xml:space="preserve">Hilfe zum Lebensunterhalt außerhalb von Einrichtungen am 31.12.2004</t>
  </si>
  <si>
    <t xml:space="preserve">nach der bisherigen Dauer der Hilfegewährung</t>
  </si>
  <si>
    <t xml:space="preserve">und Typ der Bedarfsgemeinschaft</t>
  </si>
  <si>
    <t xml:space="preserve">mit einer bisherigen Dauer der Hilfegewährung von ... bis unter ... Monaten</t>
  </si>
  <si>
    <t xml:space="preserve">Durchschnittliche bisherige Dauer der Hilfegewährung
(in Monaten)</t>
  </si>
  <si>
    <t xml:space="preserve">1-3</t>
  </si>
  <si>
    <t xml:space="preserve">3-6</t>
  </si>
  <si>
    <t xml:space="preserve">6-9</t>
  </si>
  <si>
    <t xml:space="preserve">9-12</t>
  </si>
  <si>
    <t xml:space="preserve">12-15</t>
  </si>
  <si>
    <t xml:space="preserve">15-18</t>
  </si>
  <si>
    <t xml:space="preserve">18-24</t>
  </si>
  <si>
    <t xml:space="preserve">24-30</t>
  </si>
  <si>
    <t xml:space="preserve">30-36</t>
  </si>
  <si>
    <t xml:space="preserve">48-60</t>
  </si>
  <si>
    <t xml:space="preserve">60 und  mehr</t>
  </si>
  <si>
    <t xml:space="preserve"> mit 2 volljährigen und mindestens einem
    minderjährigen Haushaltsangehörigen</t>
  </si>
  <si>
    <t xml:space="preserve">Sonstige einzeln nachgewiesene
    volljährige männliche Haushaltsangehörige</t>
  </si>
  <si>
    <t xml:space="preserve">Bedarfsgemeinschaften, die in ... Haushalten leben
    1-Personen-</t>
  </si>
  <si>
    <t xml:space="preserve">dar. Bedarfsgemeinschaften, die ... Haushalte bilden
    1-Personen-</t>
  </si>
  <si>
    <t xml:space="preserve">A2.3 Bedarfsgemeinschaften von Empfänger(inne)n laufender</t>
  </si>
  <si>
    <t xml:space="preserve">nach der bisherigen Dauer der ununterbrochenen Hilfegewährung</t>
  </si>
  <si>
    <t xml:space="preserve">an mindestens ein Mitglied der Bedarfsgemeinschaft</t>
  </si>
  <si>
    <t xml:space="preserve">und Typ der</t>
  </si>
  <si>
    <t xml:space="preserve">Durchschnittliche bisherige Dauer der ununterbrochenen Hilfegewährung
(in Monaten)</t>
  </si>
  <si>
    <t xml:space="preserve">mit unbekannter bisheriger Dauer der ununterbrochenen Hilfegewährung</t>
  </si>
  <si>
    <t xml:space="preserve">mit einer bisherigen Dauer der ununterbrochenen Hilfegewährung von ... bis unter ... Monaten</t>
  </si>
  <si>
    <t xml:space="preserve">A2.4 Bedarfsgemeinschaften von Empfänger(inne)n laufender</t>
  </si>
  <si>
    <t xml:space="preserve">nach Einkommensarten und</t>
  </si>
  <si>
    <t xml:space="preserve">Typ der Bedarfsgemeinschaft</t>
  </si>
  <si>
    <r>
      <rPr>
        <sz val="10"/>
        <rFont val="MetaNormalLF-Roman"/>
        <family val="2"/>
      </rPr>
      <t xml:space="preserve">Insgesamt</t>
    </r>
    <r>
      <rPr>
        <vertAlign val="superscript"/>
        <sz val="10"/>
        <rFont val="MetaNormalLF-Roman"/>
        <family val="2"/>
      </rPr>
      <t xml:space="preserve">2)</t>
    </r>
  </si>
  <si>
    <t xml:space="preserve">ohne angerechnetes Einkommen</t>
  </si>
  <si>
    <r>
      <rPr>
        <sz val="10"/>
        <rFont val="MetaNormalLF-Roman"/>
        <family val="2"/>
      </rPr>
      <t xml:space="preserve">zusammen</t>
    </r>
    <r>
      <rPr>
        <vertAlign val="superscript"/>
        <sz val="10"/>
        <rFont val="MetaNormalLF-Roman"/>
        <family val="2"/>
      </rPr>
      <t xml:space="preserve">2)</t>
    </r>
  </si>
  <si>
    <t xml:space="preserve">mit angerechnetem bzw. in Anspruch genommenem Einkommen nach Arten</t>
  </si>
  <si>
    <r>
      <rPr>
        <sz val="10"/>
        <rFont val="MetaNormalLF-Roman"/>
        <family val="2"/>
      </rPr>
      <t xml:space="preserve">und zwar</t>
    </r>
    <r>
      <rPr>
        <vertAlign val="superscript"/>
        <sz val="10"/>
        <rFont val="MetaNormalLF-Roman"/>
        <family val="2"/>
      </rPr>
      <t xml:space="preserve">1)</t>
    </r>
  </si>
  <si>
    <t xml:space="preserve">Einkünfte aus unselbstän-diger Arbeit</t>
  </si>
  <si>
    <t xml:space="preserve">Einkünfte aus selbstän-diger Arbeit</t>
  </si>
  <si>
    <r>
      <rPr>
        <sz val="10"/>
        <rFont val="MetaNormalLF-Roman"/>
        <family val="2"/>
      </rPr>
      <t xml:space="preserve">Rente wegen Erwerbs-minderung </t>
    </r>
    <r>
      <rPr>
        <vertAlign val="superscript"/>
        <sz val="10"/>
        <rFont val="MetaNormalLF-Roman"/>
        <family val="2"/>
      </rPr>
      <t xml:space="preserve">3)</t>
    </r>
  </si>
  <si>
    <r>
      <rPr>
        <sz val="10"/>
        <rFont val="MetaNormalLF-Roman"/>
        <family val="2"/>
      </rPr>
      <t xml:space="preserve">Altersrente </t>
    </r>
    <r>
      <rPr>
        <vertAlign val="superscript"/>
        <sz val="10"/>
        <rFont val="MetaNormalLF-Roman"/>
        <family val="2"/>
      </rPr>
      <t xml:space="preserve">3)</t>
    </r>
  </si>
  <si>
    <r>
      <rPr>
        <sz val="10"/>
        <rFont val="MetaNormalLF-Roman"/>
        <family val="2"/>
      </rPr>
      <t xml:space="preserve">Hinterblie-benen-rente </t>
    </r>
    <r>
      <rPr>
        <vertAlign val="superscript"/>
        <sz val="10"/>
        <rFont val="MetaNormalLF-Roman"/>
        <family val="2"/>
      </rPr>
      <t xml:space="preserve">3)</t>
    </r>
  </si>
  <si>
    <t xml:space="preserve">Versor-gungsbe-züge</t>
  </si>
  <si>
    <t xml:space="preserve">Renten aus betrieb-licher Altersver-sorgung</t>
  </si>
  <si>
    <t xml:space="preserve">Leistungen der GKV</t>
  </si>
  <si>
    <t xml:space="preserve">Arbeits-losengeld</t>
  </si>
  <si>
    <t xml:space="preserve">Arbeits-losenhilfe</t>
  </si>
  <si>
    <t xml:space="preserve">Unterhalts-
vorschuss oder 
-ausfall-leistung</t>
  </si>
  <si>
    <t xml:space="preserve">Kindergeld </t>
  </si>
  <si>
    <t xml:space="preserve">Wohngeld</t>
  </si>
  <si>
    <t xml:space="preserve">Private Unterhalts-leistungen</t>
  </si>
  <si>
    <t xml:space="preserve">Leistungen
nach dem
Grundsi-
cherungs-
gesetz</t>
  </si>
  <si>
    <t xml:space="preserve">Sonstige Einkünfte</t>
  </si>
  <si>
    <t xml:space="preserve">1)</t>
  </si>
  <si>
    <t xml:space="preserve">Bedarfsgemeinschaften mit mehreren Einkommensarten werden bei jeder zutreffenden Einkommensart gezählt.</t>
  </si>
  <si>
    <t xml:space="preserve">2) </t>
  </si>
  <si>
    <t xml:space="preserve">Bedarfsgemeinschaften mit mehreren Einkommensarten werden nur einmal gezählt.</t>
  </si>
  <si>
    <t xml:space="preserve">3)</t>
  </si>
  <si>
    <t xml:space="preserve">Leistungen der gesetzlichen Unfall-, Renten- und Handwerkerversicherung sowie der Alterssicherung der Landwirte.</t>
  </si>
  <si>
    <t xml:space="preserve">A2.5 Bedarfsgemeinschaften von Empfänger(inne)n laufender</t>
  </si>
  <si>
    <t xml:space="preserve">nach Haupteinkommensart und</t>
  </si>
  <si>
    <t xml:space="preserve">mit angerechnetem bzw. in Anspruch genommenem Einkommen</t>
  </si>
  <si>
    <t xml:space="preserve">davon nach der Haupteinkommensart</t>
  </si>
  <si>
    <r>
      <rPr>
        <sz val="10"/>
        <rFont val="MetaNormalLF-Roman"/>
        <family val="2"/>
      </rPr>
      <t xml:space="preserve">Rente wegen Erwerbs-
minderung </t>
    </r>
    <r>
      <rPr>
        <vertAlign val="superscript"/>
        <sz val="10"/>
        <rFont val="MetaNormalLF-Roman"/>
        <family val="2"/>
      </rPr>
      <t xml:space="preserve">1)</t>
    </r>
  </si>
  <si>
    <r>
      <rPr>
        <sz val="10"/>
        <rFont val="MetaNormalLF-Roman"/>
        <family val="2"/>
      </rPr>
      <t xml:space="preserve">Altersrente </t>
    </r>
    <r>
      <rPr>
        <vertAlign val="superscript"/>
        <sz val="10"/>
        <rFont val="MetaNormalLF-Roman"/>
        <family val="2"/>
      </rPr>
      <t xml:space="preserve">1)</t>
    </r>
  </si>
  <si>
    <r>
      <rPr>
        <sz val="10"/>
        <rFont val="MetaNormalLF-Roman"/>
        <family val="2"/>
      </rPr>
      <t xml:space="preserve">Hinterblie-benen-rente </t>
    </r>
    <r>
      <rPr>
        <vertAlign val="superscript"/>
        <sz val="10"/>
        <rFont val="MetaNormalLF-Roman"/>
        <family val="2"/>
      </rPr>
      <t xml:space="preserve">1)</t>
    </r>
  </si>
  <si>
    <t xml:space="preserve">Unterhalts-vorschuss oder 
-ausfall-leistung</t>
  </si>
  <si>
    <t xml:space="preserve">sonstige Einkünfte</t>
  </si>
  <si>
    <t xml:space="preserve">A2.6 Durchschnittliche monatliche Zahlbeträge1) an Bedarfsgemeinschaften von Empfänger(innen)</t>
  </si>
  <si>
    <t xml:space="preserve"> laufender Hilfe zum Lebensunterhalt außerhalb von Einrichtungen</t>
  </si>
  <si>
    <t xml:space="preserve"> am 31.12.2004 nach Typ der Bedarfsgemeinschaft</t>
  </si>
  <si>
    <t xml:space="preserve">Bedarfs-gemein-schaften insgesamt</t>
  </si>
  <si>
    <t xml:space="preserve">Durchschnittliche(r/s) monatliche(r/s)</t>
  </si>
  <si>
    <t xml:space="preserve">Bruttobedarf</t>
  </si>
  <si>
    <t xml:space="preserve">anerkannte Bruttokaltmiete</t>
  </si>
  <si>
    <t xml:space="preserve">angerechnetes Einkommen</t>
  </si>
  <si>
    <t xml:space="preserve">Nettoanspruch</t>
  </si>
  <si>
    <t xml:space="preserve">in EUR pro Monat</t>
  </si>
  <si>
    <t xml:space="preserve">in v.H. des</t>
  </si>
  <si>
    <t xml:space="preserve">in v.H. des Bruttobe-darfs</t>
  </si>
  <si>
    <t xml:space="preserve">Bruttobe-darfs</t>
  </si>
  <si>
    <t xml:space="preserve">Nettoan-spruchs</t>
  </si>
  <si>
    <t xml:space="preserve">Nichteheliche Lebensgemeinschaften ohne
  Kinder unter 18 Jahren</t>
  </si>
  <si>
    <t xml:space="preserve">Nichteheliche Lebensgemeinschaften mit
  Kindern unter 18 Jahren</t>
  </si>
  <si>
    <t xml:space="preserve">Sonstige Bedarfsgemeinschaften
  mit 2 volljährigen Haushaltsangehörigen</t>
  </si>
  <si>
    <t xml:space="preserve">  mit 2 volljährigen und mindestens einem 
   minderjährigen Haushaltsangehörigen</t>
  </si>
  <si>
    <t xml:space="preserve">  mit einem volljährigen und mindestens einem 
   minderjährigen Haushaltsangehörigen</t>
  </si>
  <si>
    <t xml:space="preserve">Sonstige einzeln nachgewiesene  
  volljährige männliche Haushaltsangehörige</t>
  </si>
  <si>
    <t xml:space="preserve">  volljährige weibliche Haushaltsangehörige</t>
  </si>
  <si>
    <t xml:space="preserve">  minderjährige männliche Haushaltsangehörige</t>
  </si>
  <si>
    <t xml:space="preserve">  minderjährige weibliche Haushaltsangehörige</t>
  </si>
  <si>
    <t xml:space="preserve">Bedarfsgemeinschaften, die in ... Haushalten leben
  1-Personen-</t>
  </si>
  <si>
    <t xml:space="preserve">  2-Personen-</t>
  </si>
  <si>
    <t xml:space="preserve">  3-Personen-</t>
  </si>
  <si>
    <t xml:space="preserve">  4-Personen-</t>
  </si>
  <si>
    <t xml:space="preserve">  5-Personen-</t>
  </si>
  <si>
    <t xml:space="preserve">  6-und-mehr-Personen-</t>
  </si>
  <si>
    <t xml:space="preserve">dar. Bedarfsgemeinschaften, die ... Haushalte bilden
  1-Personen-</t>
  </si>
  <si>
    <t xml:space="preserve">1) Aufgrund eines Softwarefehlers wurden von einzelnen Berichtsstellen für den duchschnittlichen monatlichen Bruttobedarf sowie den durchschnittlichen monatlichen Nettoanspruch unter bestimmten Voraussetzungen teilweise geringfügig überhöhte Werte geliefert.  Eine genaue Quantifizierung dieser Unschärfen ist leider nicht möglich.</t>
  </si>
  <si>
    <t xml:space="preserve">1) Aufgrund eines Softwarefehlers wurden von einzelnen Berichtsstellen für den duchschnittlichen monatlichen Bruttobedarf sowie den durchschnittlichen monatlichen Nettoanspruch unter bestimmten Voraussetzungen teilweise geringfügig überhöhte Werte geliefert. Eine genaue Quantifizierung dieser Unschärfen ist leider nicht möglich.</t>
  </si>
  <si>
    <t xml:space="preserve">A2.6 Durchschnittliche monatliche Zahlbeträge an Bedarfsgemeinschaften von Empfänger(innen)</t>
  </si>
  <si>
    <t xml:space="preserve">A2.7 Bedarfsgemeinschaften von Empfänger(inne)n laufender Hilfe zum Lebensunterhalt außerhalb von Einrichtungen am 31.12.2004</t>
  </si>
  <si>
    <t xml:space="preserve">nach der besonderen sozialen Situation, Einkommens- und Haupteinkommensarten</t>
  </si>
  <si>
    <r>
      <rPr>
        <u val="single"/>
        <sz val="10"/>
        <rFont val="MetaNormalLF-Roman"/>
        <family val="2"/>
      </rPr>
      <t xml:space="preserve">Einkommensarten 2)
</t>
    </r>
    <r>
      <rPr>
        <sz val="10"/>
        <rFont val="MetaNormalLF-Roman"/>
        <family val="2"/>
      </rPr>
      <t xml:space="preserve">Haupteinkommensart</t>
    </r>
  </si>
  <si>
    <t xml:space="preserve">Darunter  mit mindestens einem arbeitslos gemeldeten Mitglied
 (v. Sp. 1)</t>
  </si>
  <si>
    <t xml:space="preserve">Darunter mit nur einer Einkom-
mensart (von Sp. 1)</t>
  </si>
  <si>
    <t xml:space="preserve">Und zwar (von Sp. 1) nach der besonderen sozialen Situation bei der Hilfegewährung 1)</t>
  </si>
  <si>
    <t xml:space="preserve">Tod eines Familienmit-
glieds</t>
  </si>
  <si>
    <t xml:space="preserve">Trennung/
Scheidung</t>
  </si>
  <si>
    <t xml:space="preserve">Freiheitsent-
zug/
Haftent-
lassung</t>
  </si>
  <si>
    <t xml:space="preserve">stationäre Unterbringung eines Familienmit-
glieds</t>
  </si>
  <si>
    <t xml:space="preserve">Suchtab-
hängig-
keit</t>
  </si>
  <si>
    <t xml:space="preserve">Überschul-
dung</t>
  </si>
  <si>
    <t xml:space="preserve">  Einkommensarten
     Einkünfte aus unselbständiger Arbeit</t>
  </si>
  <si>
    <t xml:space="preserve">Einkünfte aus selbständiger Arbeit</t>
  </si>
  <si>
    <t xml:space="preserve">Rente wegen Erwerbsminderung 3)</t>
  </si>
  <si>
    <t xml:space="preserve">Altersrente 3)</t>
  </si>
  <si>
    <t xml:space="preserve">Hinterbliebenenrente 3)</t>
  </si>
  <si>
    <t xml:space="preserve">Versorgungsbezüge</t>
  </si>
  <si>
    <t xml:space="preserve">Renten aus betrieblicher Altersversorgung</t>
  </si>
  <si>
    <t xml:space="preserve">Arbeitslosengeld</t>
  </si>
  <si>
    <t xml:space="preserve">Arbeitslosenhilfe</t>
  </si>
  <si>
    <t xml:space="preserve">Unterhaltsvorschuss oder -ausfallleistung</t>
  </si>
  <si>
    <t xml:space="preserve">Kindergeld</t>
  </si>
  <si>
    <t xml:space="preserve">Private Unterhaltsleistungen</t>
  </si>
  <si>
    <t xml:space="preserve">Leistungen nach dem Grundsicherungsgesetz</t>
  </si>
  <si>
    <t xml:space="preserve">Kein Einkommen</t>
  </si>
  <si>
    <t xml:space="preserve">  Haupteinkommensarten
     Einkünfte aus unselbständiger Arbeit</t>
  </si>
  <si>
    <t xml:space="preserve">1) Je Bedarfsgemeinschaft sind bis zu zwei Angaben zulässig.</t>
  </si>
  <si>
    <t xml:space="preserve">2) Bedarfsgemeinschaften mit mehreren Einkommensarten werden bei jeder zutreffenden Einkommensart gezählt.</t>
  </si>
  <si>
    <t xml:space="preserve">3) Leistungen der gesetzlichen Unfall-, Renten- und Handwerkerversicherung sowie der Alterssicherung der Landwirte.</t>
  </si>
  <si>
    <t xml:space="preserve">A3 Empfänger/-innen von laufender Hilfe zum Lebensunterhalt</t>
  </si>
  <si>
    <t xml:space="preserve">außerhalb von Einrichtungen nach Ländern</t>
  </si>
  <si>
    <t xml:space="preserve">Empfänger/-innen von laufender Hilfe</t>
  </si>
  <si>
    <t xml:space="preserve">Bedarfsgemeinschaften von Empfänger(inne)n</t>
  </si>
  <si>
    <t xml:space="preserve">zum Lebensunterhalt außerhalb von</t>
  </si>
  <si>
    <t xml:space="preserve">laufender Hilfe zum Lebensunterhalt</t>
  </si>
  <si>
    <t xml:space="preserve">Einrichtungen am 31.12.2004</t>
  </si>
  <si>
    <t xml:space="preserve">außerhalb von Einrichtungen am 31.12.2004</t>
  </si>
  <si>
    <t xml:space="preserve">Land</t>
  </si>
  <si>
    <t xml:space="preserve">und zwar</t>
  </si>
  <si>
    <t xml:space="preserve">davon mit einem ...</t>
  </si>
  <si>
    <t xml:space="preserve">ins-</t>
  </si>
  <si>
    <t xml:space="preserve">je 100</t>
  </si>
  <si>
    <t xml:space="preserve">nicht-
deutsch</t>
  </si>
  <si>
    <t xml:space="preserve">deutschen</t>
  </si>
  <si>
    <t xml:space="preserve">nicht-</t>
  </si>
  <si>
    <t xml:space="preserve">Einwohner</t>
  </si>
  <si>
    <t xml:space="preserve">deutsch</t>
  </si>
  <si>
    <t xml:space="preserve">Haushaltsvorstand</t>
  </si>
  <si>
    <t xml:space="preserve">Baden-Württemberg </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nachrichtlich:</t>
  </si>
  <si>
    <t xml:space="preserve">Westdeutschland ohne Berlin</t>
  </si>
  <si>
    <t xml:space="preserve">Ostdeutschland ohne Berlin</t>
  </si>
  <si>
    <r>
      <rPr>
        <b val="true"/>
        <sz val="16"/>
        <rFont val="MetaNormalLF-Roman"/>
        <family val="2"/>
      </rPr>
      <t xml:space="preserve">A4  Schätzung des Arbeitskräftepotenzials
der Sozialhilfeempfänger/-innen im engeren Sinne am Jahresende 2004 </t>
    </r>
    <r>
      <rPr>
        <b val="true"/>
        <vertAlign val="superscript"/>
        <sz val="16"/>
        <rFont val="MetaNormalLF-Roman"/>
        <family val="2"/>
      </rPr>
      <t xml:space="preserve">1)</t>
    </r>
  </si>
  <si>
    <t xml:space="preserve">Vergleich West/Ost</t>
  </si>
  <si>
    <r>
      <rPr>
        <b val="true"/>
        <sz val="14"/>
        <rFont val="MetaNormalLF-Roman"/>
        <family val="2"/>
      </rPr>
      <t xml:space="preserve">Deutschland
Insgesamt </t>
    </r>
    <r>
      <rPr>
        <b val="true"/>
        <vertAlign val="superscript"/>
        <sz val="14"/>
        <rFont val="MetaNormalLF-Roman"/>
        <family val="2"/>
      </rPr>
      <t xml:space="preserve">2)</t>
    </r>
  </si>
  <si>
    <r>
      <rPr>
        <b val="true"/>
        <sz val="14"/>
        <rFont val="MetaNormalLF-Roman"/>
        <family val="2"/>
      </rPr>
      <t xml:space="preserve">Westdeutschland
(ohne Berlin) </t>
    </r>
    <r>
      <rPr>
        <b val="true"/>
        <vertAlign val="superscript"/>
        <sz val="14"/>
        <rFont val="MetaNormalLF-Roman"/>
        <family val="2"/>
      </rPr>
      <t xml:space="preserve">2)</t>
    </r>
  </si>
  <si>
    <r>
      <rPr>
        <b val="true"/>
        <sz val="14"/>
        <rFont val="MetaNormalLF-Roman"/>
        <family val="2"/>
      </rPr>
      <t xml:space="preserve">Ostdeutschland
(ohne Berlin) </t>
    </r>
    <r>
      <rPr>
        <b val="true"/>
        <vertAlign val="superscript"/>
        <sz val="14"/>
        <rFont val="MetaNormalLF-Roman"/>
        <family val="2"/>
      </rPr>
      <t xml:space="preserve">2)</t>
    </r>
  </si>
  <si>
    <t xml:space="preserve">Sozialhilfeempfänger/-innen im engeren Sinne</t>
  </si>
  <si>
    <t xml:space="preserve">./. Kinder unter 15 Jahren</t>
  </si>
  <si>
    <t xml:space="preserve">./.</t>
  </si>
  <si>
    <t xml:space="preserve">./. Personen im Alter von 65 Jahren und älter</t>
  </si>
  <si>
    <t xml:space="preserve">= Personen im Alter von 15 - 64 Jahren </t>
  </si>
  <si>
    <t xml:space="preserve">=</t>
  </si>
  <si>
    <t xml:space="preserve">./. Nichterwerbstätige wegen häuslicher Bindung</t>
  </si>
  <si>
    <t xml:space="preserve">./. Nichterwerbstätige wegen Krankheit, Behinderung,</t>
  </si>
  <si>
    <t xml:space="preserve">     Arbeitsunfähigkeit, voller Erwerbsminderung</t>
  </si>
  <si>
    <t xml:space="preserve">= (Brutto-) Arbeitskräftepotenzial</t>
  </si>
  <si>
    <t xml:space="preserve">./. Erwerbstätige (Voll- und Teilzeit)</t>
  </si>
  <si>
    <t xml:space="preserve">./. Nichterwerbstätige wegen Aus- und Fortbildung</t>
  </si>
  <si>
    <t xml:space="preserve">= (Netto-) Arbeitskräftepotenzial</t>
  </si>
  <si>
    <t xml:space="preserve">Anteil an den Sozialhilfeempfängen im Alter von 15-64 Jahren</t>
  </si>
  <si>
    <t xml:space="preserve">bestehend aus:</t>
  </si>
  <si>
    <t xml:space="preserve">Arbeitslosen</t>
  </si>
  <si>
    <t xml:space="preserve">Nichterwerbstätigen aus sonstigen Gründen</t>
  </si>
  <si>
    <t xml:space="preserve">1) Empfänger/-innen laufender Hilfe zum Lebensunterhalt außerhalb von Einrichtungen.</t>
  </si>
  <si>
    <t xml:space="preserve">2) Rundungsdifferenzen durch Rundung auf volle Tausend möglich.</t>
  </si>
  <si>
    <t xml:space="preserve">A5 Zeitreihe 1980-2004: Empfänger/-innen laufender Hilfe zum Lebensunterhalt außerhalb von Einrichtungen am Jahresende</t>
  </si>
  <si>
    <t xml:space="preserve">Personen insgesamt</t>
  </si>
  <si>
    <t xml:space="preserve">Jahr</t>
  </si>
  <si>
    <t xml:space="preserve">Empfänger/-innen</t>
  </si>
  <si>
    <t xml:space="preserve">Davon im Alter von ... bis unter ... Jahren</t>
  </si>
  <si>
    <t xml:space="preserve">unter 7</t>
  </si>
  <si>
    <t xml:space="preserve">25 - 50</t>
  </si>
  <si>
    <t xml:space="preserve">Anzahl der Empfänger/-innen</t>
  </si>
  <si>
    <t xml:space="preserve">Früheres Bundesgebiet</t>
  </si>
  <si>
    <t xml:space="preserve">1994</t>
  </si>
  <si>
    <t xml:space="preserve">a)</t>
  </si>
  <si>
    <t xml:space="preserve">b)</t>
  </si>
  <si>
    <t xml:space="preserve">c)</t>
  </si>
  <si>
    <t xml:space="preserve">a) Ergebnisse sind jeweils auf volle Hundert gerundet. Abweichungen in der Summe ergeben sich durch Runden der Zahlen.  Aufgrund des Asylbewerberleistungsgesetzes ergeben sich 1994 rückläufige Empfängerzahlen.</t>
  </si>
  <si>
    <t xml:space="preserve">b) Die Daten für das Berichtsjahr 1995 weisen folgende Untererfassung auf: In Berlin fehlen ca. 27 000 Fälle; in Bremen fehlen die Angaben für Bremerhaven (ca. 16 000 Fälle).</t>
  </si>
  <si>
    <t xml:space="preserve">c) Einführung der Grundsicherung im Alter und bei Erwerbsminderung. Angaben inkl. geringfügiger Korrekturen von Bayern, Hessen, Nordrhein-Westfalen und Schleswig-Holstein</t>
  </si>
  <si>
    <t xml:space="preserve">je 1 000 Einwohner</t>
  </si>
  <si>
    <t xml:space="preserve">A6 Zeitreihe 1980-2004: Sozialhilfequoten nach Staatsangehörigkeit</t>
  </si>
  <si>
    <t xml:space="preserve"> Empfänger/-innen laufender Hilfe zum Lebensunterhalt </t>
  </si>
  <si>
    <t xml:space="preserve">außerhalb von Einrichtungen am Jahresende nach ihrem </t>
  </si>
  <si>
    <t xml:space="preserve">Anteil an der jeweiligen Bevölkerung in %</t>
  </si>
  <si>
    <t xml:space="preserve">Personen
insgesamt</t>
  </si>
  <si>
    <t xml:space="preserve">A7 Sozialhilfe-Zeitreihe</t>
  </si>
  <si>
    <t xml:space="preserve">Empfänger/-innen laufender Hilfe zum Lebensunterhalt</t>
  </si>
  <si>
    <t xml:space="preserve">außerhalb von Einrichtungen am Jahresende</t>
  </si>
  <si>
    <t xml:space="preserve">Deutschland *)</t>
  </si>
  <si>
    <t xml:space="preserve">*) Bis einschl. 1990: Früheres Bundesgebiet.</t>
  </si>
  <si>
    <t xml:space="preserve">Der deutliche Rückgang der ausländischen Empfänger 1993/1994 ist auf die Einführung des Asylbewerberleistungsgesetzes</t>
  </si>
  <si>
    <t xml:space="preserve">zurückzuführen, das am 01. November 1993 in Kraft trat.</t>
  </si>
  <si>
    <t xml:space="preserve">A8 Bedarfsgemeinschaften von Empfängern von laufender Hilfe zum Lebensunterhalt </t>
  </si>
  <si>
    <t xml:space="preserve">Sozialhilfequoten</t>
  </si>
  <si>
    <t xml:space="preserve">Haushaltstyp</t>
  </si>
  <si>
    <t xml:space="preserve">1996</t>
  </si>
  <si>
    <t xml:space="preserve">1997</t>
  </si>
  <si>
    <t xml:space="preserve">1998</t>
  </si>
  <si>
    <t xml:space="preserve">1999</t>
  </si>
  <si>
    <t xml:space="preserve">2000</t>
  </si>
  <si>
    <t xml:space="preserve">2001</t>
  </si>
  <si>
    <t xml:space="preserve">2002</t>
  </si>
  <si>
    <t xml:space="preserve">2003</t>
  </si>
  <si>
    <t xml:space="preserve">Anteil an allen entsp. Privathaushalten in %</t>
  </si>
  <si>
    <t xml:space="preserve">Haushalte insgesamt</t>
  </si>
  <si>
    <t xml:space="preserve">darunter:</t>
  </si>
  <si>
    <t xml:space="preserve">Ehepaare mit Kind(ern) unter 18 Jahren</t>
  </si>
  <si>
    <t xml:space="preserve">davon  mit ... Kind(ern)</t>
  </si>
  <si>
    <t xml:space="preserve">1</t>
  </si>
  <si>
    <t xml:space="preserve">2</t>
  </si>
  <si>
    <t xml:space="preserve">3 und mehr</t>
  </si>
  <si>
    <t xml:space="preserve">Nichteheliche Lebensgem. ohne Kinder unter 18 J. </t>
  </si>
  <si>
    <t xml:space="preserve">Nichteheliche Lebensgem. mit Kind(ern) unter 18 J.</t>
  </si>
  <si>
    <t xml:space="preserve">Allein Stehende insgesamt</t>
  </si>
  <si>
    <t xml:space="preserve">Männer</t>
  </si>
  <si>
    <t xml:space="preserve">Frauen</t>
  </si>
  <si>
    <t xml:space="preserve">Allein Erziehende insgesamt mit Kind(ern) unter 18 J.</t>
  </si>
  <si>
    <t xml:space="preserve">Allein erziehende Männer mit Kind(ern) unter 18 J.</t>
  </si>
  <si>
    <t xml:space="preserve">Allein erziehende Frauen mit (Kind)ern unter 18 J.</t>
  </si>
  <si>
    <t xml:space="preserve">Teil B: Erläuterungen zur Statistik über die
Ausgaben und Einnahmen der Sozialhilfe nach dem BSHG</t>
  </si>
  <si>
    <t xml:space="preserve">In der jährlichen Statistik der Ausgaben und Einnahmen der Sozialhilfe werden erfasst:</t>
  </si>
  <si>
    <t xml:space="preserve">- die Ausgaben für Sozialhilfe aufgrund des Bundessozialhilfegesetzes in der jeweils gültigen Fassung nebst den
   hierzu ergangenen Ausführungsvorschriften; sie umfassen sowohl die Hilfe zum Lebensunterhalt als auch die
   Hilfe in besonderen Lebenslagen. Die Leistungen enthalten auch die gem. §§ 15a, 15b, 27 Abs. 2, 30  Abs. 3
   und 89 BSHG sowie die gem. §§ 8 Abs. 2 und 17 Abs. 1 Satz 2 Eingliederungshilfe-Verordnung gewährten
   Darlehen;</t>
  </si>
  <si>
    <t xml:space="preserve">- die Einnahmen im Zusammenhang mit Ausgaben der Sozialhilfe sowie Einnahmen aus Tilgung und Zinsen von
   Darlehen.</t>
  </si>
  <si>
    <r>
      <rPr>
        <b val="true"/>
        <sz val="10"/>
        <rFont val="MetaNormalLF-Roman"/>
        <family val="2"/>
      </rPr>
      <t xml:space="preserve">Nicht</t>
    </r>
    <r>
      <rPr>
        <sz val="10"/>
        <rFont val="MetaNormalLF-Roman"/>
        <family val="2"/>
      </rPr>
      <t xml:space="preserve"> erfasst werden in der jährlichen Statistik der Ausgaben und Einnahmen der Sozialhilfe:</t>
    </r>
  </si>
  <si>
    <t xml:space="preserve">- die Erstattungen von Aufwendungen der Sozialhilfeträger untereinander; </t>
  </si>
  <si>
    <t xml:space="preserve">- die Erstattungen (Zuweisungen) von Bund, Ländern und Gemeinden/Gemeindeverbänden (z.B. Erstattungen im
   Zusammenhang mit dem besonderen Mietzuschuss);</t>
  </si>
  <si>
    <t xml:space="preserve">- der Zuschussbedarf der eigenen Einrichtungen und die Zuweisungen/Zuschüsse an fremde Einrichtungen der
   Sozialhilfe und an Verbände und Organisationen sowie allgemeine Kosten der Schaffung, Förderung und
   Erhaltung von Einrichtungen der Sozialhilfe;</t>
  </si>
  <si>
    <t xml:space="preserve">- die Verwaltungskosten der Sozialhilfeträger und sonstigen Stellen; nur soweit Verwaltungskosten in den
   Leistungen der Sozialhilfe, z.B. in den Pflegesätzen von Einrichtungen, enthalten sind, werden sie unter den
   betreffenden Leistungen mit nachgewiesen;</t>
  </si>
  <si>
    <t xml:space="preserve">- die Aufwendungen für Asylbewerber nach dem Asylbewerberleistungsgesetz (AsylbLG), auch wenn es sich gem.
    § 2 AsylbLG um entsprechende Leistungen des BSHG handelt;</t>
  </si>
  <si>
    <t xml:space="preserve">- die Ausgaben für Leistungen, die seit 01.01.2003 nach dem "Gesetz über eine bedarfsorientierte Grundsicherung
   im Alter und bei Erwerbsminderung" (GSiG) erbracht werden;</t>
  </si>
  <si>
    <t xml:space="preserve">- die Aufwendungen für Wohn- und Durchgangslager sowie für allgemeine Maßnahmen der Umsiedlung von
   Vertriebenen und der Auswanderung;</t>
  </si>
  <si>
    <t xml:space="preserve">- die Kosten der erzieherischen Hilfen nach dem Kinder- und Jugendhilfegesetz (KJHG), auch wenn Leistungen
   nach den Vorschriften des BSHG auf der Rechtsgrundlage des § 35a KJHG erbracht werden;</t>
  </si>
  <si>
    <t xml:space="preserve">- die Leistungen der Kriegsopferfürsorge gem. Bundesversorgungsgesetz (BVG) und entsprechende Leistungen für
   Berechtigte nach anderen Gesetzen, die das BVG für anwendbar erklären;</t>
  </si>
  <si>
    <t xml:space="preserve">- die Auszahlungen nach dem Fünften Teil des Wohngeldgesetzes (besonderer Mietzuschuss).</t>
  </si>
  <si>
    <t xml:space="preserve">Ausgaben/Einnahmen außerhalb von Einrichtungen</t>
  </si>
  <si>
    <t xml:space="preserve">Die Sozialhilfe außerhalb von Einrichtungen umfasst die Hilfeleistungen, die weder zum Zwecke der Unterbringung und Vollpflege der Hilfeempfänger in einer Einrichtung noch zur Betreuung in einer teilstationären Einrichtung oder im Zusammenhang mit teilstationärer Betreuung gewährt werden. </t>
  </si>
  <si>
    <t xml:space="preserve">Ausgaben/Einnahmen in Einrichtungen</t>
  </si>
  <si>
    <t xml:space="preserve">Die Sozialhilfe in Einrichtungen umfasst die den Hilfeempfängern in Einrichtungen durch Unterbringung oder durch Betreuung geleistete Hilfe, wenn dabei Vollpflege über Tag und Nacht oder teilstationäre Betreuung gewährt wird. Nachgewiesen werden die Kosten der Pflege bzw. der Betreuung, soweit die Beträge von den Sozialhilfeträgern gezahlt werden. Zu den Ausgaben zählen die von den Einrichtungen in Rechnung gestellten Pflegesätze, Barbeträge und Nebenkosten sowie alle Aufwendungen, die im Zusammenhang mit dem Aufenthalt in Einrichtungen entstehen. Hierzu gehören z.B. Transportkosten (auch solche für Hin- und Rückfahrt), Kosten für ambulante Behandlung, für Bekleidung usw.</t>
  </si>
  <si>
    <t xml:space="preserve">Einrichtungen zur teilstationären Betreuung sind insbesondere Tag- und Nachtkliniken, Werkstätten für behinderte Menschen, Tagesstätten für behinderte Kinder, Übernachtungsstätten u. dgl., in denen die Hilfeempfänger für einen nicht unwesentlichen Teil des Tages oder der Nacht oder für einen anderweitig abgegrenzten Zeitraum Aufnahme finden.</t>
  </si>
  <si>
    <t xml:space="preserve">Ausgaben</t>
  </si>
  <si>
    <t xml:space="preserve">Erläuterungen zu den einzelnen Hilfearten</t>
  </si>
  <si>
    <t xml:space="preserve">Ausgaben für Hilfe zum Lebensunterhalt</t>
  </si>
  <si>
    <t xml:space="preserve">Hierbei handelt es sich nur um die reine Hilfe zum Lebensunterhalt gem. § 11 ff. BSHG, die nicht kraft Gesetzes (§ 27 Abs. 3 BSHG) mit Hilfe in besonderen Lebenslagen verbunden ist. Soweit Hilfe zum Lebensunterhalt (hierzu zählen auch einmalige Leistungen wie z.B. Bekleidungs- und Weihnachtsbeihilfen) kraft Gesetzes mit Gewährung von Hilfe in besonderen Lebenslagen verbunden ist, wird die Hilfe zum Lebensunterhalt unter der betreffenden Hilfe in besonderen Lebenslagen nachgewiesen.</t>
  </si>
  <si>
    <t xml:space="preserve">- Laufende Leistungen (ohne Hilfe zur Arbeit)</t>
  </si>
  <si>
    <t xml:space="preserve">Laufende Leistungen zum Lebensunterhalt (§ 21 Abs. 1 BSHG) sind vor allem die nach Regelsätzen bemessenen Geldleistungen, Mehrbedarfszuschläge und Kosten der Unterkunft. Die Hilfe muss regelmäßig vorgesehen sein, jedoch kommt es auf die Dauer der Gewährung nicht an. So ist z.B. auch die zunächst als regelmäßig vorgesehene, aber bereits nach einem Monat wieder eingestellte Hilfe eine laufende Leistung. Zu den laufenden Leistungen gehören auch die evtl. wegen unwirtschaftlichen Verhaltens des Hilfeempfängers oder aus sonstigen Gründen gewährten laufenden Sachleistungen. Auch gem. § 15b BSHG darlehensweise gewährte Geldleistungen sind laufende Leistungen zum Lebensunterhalt; gem. § 15a BSHG gewährte Darlehen können ebenfalls laufende Leistungen zum Lebensunterhalt sein.</t>
  </si>
  <si>
    <t xml:space="preserve">Soweit den Hilfeempfängern Vorschüsse zu Beschaffungs- oder anderen Zwecken mit der Maßgabe gewährt werden, sie aus künftigen laufenden Zahlungen der Sozialhilfe abzudecken, werden diese ebenfalls als laufende Leistungen nachgewiesen (z.B. Einkellerungsvorschüsse).</t>
  </si>
  <si>
    <t xml:space="preserve">Zu den laufenden Leistungen zum Lebensunterhalt rechnen auch laufend gewährte Beiträge zur Kranken- und Pflegeversicherung sowie Alterssicherung (§§ 13, 14 BSHG).</t>
  </si>
  <si>
    <t xml:space="preserve">- Laufende Leistungen in Form von Hilfe zur Arbeit</t>
  </si>
  <si>
    <t xml:space="preserve">Hierunter fallen bei Schaffung einer Gelegenheit zu gemeinnütziger Arbeit</t>
  </si>
  <si>
    <t xml:space="preserve">- die Zahlung des üblichen Arbeitsentgelts oder</t>
  </si>
  <si>
    <t xml:space="preserve">- die zzgl. zur Hilfe zum Lebensunterhalt gewährte angemessene Entschädigung für Mehraufwendungen.</t>
  </si>
  <si>
    <t xml:space="preserve">- Einmalige Leistungen zum Lebensunterhalt</t>
  </si>
  <si>
    <t xml:space="preserve">Einmalige Leistungen zum Lebensunterhalt (§ 21 Abs. 1, 1a und 2 BSHG) sind die ihrer Natur nach nicht mit einer gewissen Regelmäßigkeit wiederkehrenden Leistungen. Sie können als eigenständige Geld- oder Sachleistungen oder zusätzlich zur laufenden Hilfe gewährt werden.</t>
  </si>
  <si>
    <t xml:space="preserve">Zu den einmaligen Leistungen zum Lebensunterhalt gehören z.B. Beihilfen für Winterfeuerung, Hilfen zur Beschaffung und Instandhaltung von Kleidung, Hausrat, Wäsche und Schuhen, soweit nicht durch den Regelsatz abgegolten, Weihnachtsbeihilfen sowie Leistungen zur Abdeckung von Transport-, Umzugs- und Bestattungskosten.</t>
  </si>
  <si>
    <t xml:space="preserve">Ausgaben der Hilfe in besonderen Lebenslagen</t>
  </si>
  <si>
    <t xml:space="preserve">Nachgewiesen werden die Ausgaben für die einzelnen Hilfen in besonderen Lebenslagen gem. §§ 27 ff. BSHG einschließlich der damit gewährten laufenden und einmaligen Leistungen der Hilfe zum Lebensunterhalt, soweit sie kraft Gesetzes mit einer Hilfe in besonderen Lebenslagen verbunden sind. Hierzu gehören ggf. auch die laufend gewährten Beiträge zur Krankenversicherung und zur Alterssicherung für Empfänger/-innen von Hilfe in besonderen Lebenslagen in Einrichtungen; diese Beiträge und Hilfeleistungen sind bei der jeweils in Frage kommenden Hilfeart der Hilfe in besonderen Lebenslagen enthalten, und nicht bei der Hilfe zum Lebensunterhalt.</t>
  </si>
  <si>
    <t xml:space="preserve">Die Bezeichnungen und/oder Abgrenzungen einiger Hilfearten - insbesondere zur Eingliederungshilfe für behinderte Menschen - haben sich seit Inkrafttreten des SGB IX zum 01. Juli 2001 leicht verändert.</t>
  </si>
  <si>
    <t xml:space="preserve">Hilfe zur Pflege in Form von</t>
  </si>
  <si>
    <r>
      <rPr>
        <sz val="10"/>
        <rFont val="MetaNormalLF-Roman"/>
        <family val="2"/>
      </rPr>
      <t xml:space="preserve">- </t>
    </r>
    <r>
      <rPr>
        <b val="true"/>
        <sz val="10"/>
        <rFont val="MetaNormalLF-Roman"/>
        <family val="2"/>
      </rPr>
      <t xml:space="preserve">Pflegegeld bei erheblicher Pflegebedürftigkeit</t>
    </r>
    <r>
      <rPr>
        <sz val="10"/>
        <rFont val="MetaNormalLF-Roman"/>
        <family val="2"/>
      </rPr>
      <t xml:space="preserve"> wird Pflegebedürftigen gewährt, die bei der Köperpflege, der Ernährung oder der Mobilität für wenigstens zwei Verrichtungen aus einem oder mehreren Bereichen mindestens einmal täglich der Hilfe bedürfen und zusätzlich mehrfach in der Woche Hilfe bei der hauswirtschaftlichen Versorgung benötigen (§ 69a Abs. 1 BSHG);</t>
    </r>
  </si>
  <si>
    <r>
      <rPr>
        <sz val="10"/>
        <rFont val="MetaNormalLF-Roman"/>
        <family val="2"/>
      </rPr>
      <t xml:space="preserve">- </t>
    </r>
    <r>
      <rPr>
        <b val="true"/>
        <sz val="10"/>
        <rFont val="MetaNormalLF-Roman"/>
        <family val="2"/>
      </rPr>
      <t xml:space="preserve">Pflegegeld bei schwerer Pflegebedürftigkeit</t>
    </r>
    <r>
      <rPr>
        <sz val="10"/>
        <rFont val="MetaNormalLF-Roman"/>
        <family val="2"/>
      </rPr>
      <t xml:space="preserve"> wird Pflegebedürftigen gewährt, die bei der Köperpflege, der Ernährung oder der Mobilität für mehrere Verrichtungen mindestens dreimal täglich zu verschiedenen Tageszeiten der Hilfe bedürfen und zusätzlich mehrfach in der Woche Hilfe bei der hauswirtschaftlichen Versorgung benötigen (§ 69a Abs. 2 BSHG);</t>
    </r>
  </si>
  <si>
    <r>
      <rPr>
        <sz val="10"/>
        <rFont val="MetaNormalLF-Roman"/>
        <family val="2"/>
      </rPr>
      <t xml:space="preserve">- </t>
    </r>
    <r>
      <rPr>
        <b val="true"/>
        <sz val="10"/>
        <rFont val="MetaNormalLF-Roman"/>
        <family val="2"/>
      </rPr>
      <t xml:space="preserve">Pflegegeld bei schwerster Pflegebedürftigkeit</t>
    </r>
    <r>
      <rPr>
        <sz val="10"/>
        <rFont val="MetaNormalLF-Roman"/>
        <family val="2"/>
      </rPr>
      <t xml:space="preserve"> wird Pflegebedürftigen gewährt, die bei der Köperpflege, der Ernährung oder der Mobilität für mehrere Verrichtungen täglich rund um die Uhr, auch nachts, der Hilfe bedürfen und zusätzlich mehrfach in der Woche Hilfe bei der hauswirtschaftlichen Versorgung benötigen (§ 69a Abs. 3 BSHG);</t>
    </r>
  </si>
  <si>
    <r>
      <rPr>
        <sz val="10"/>
        <rFont val="MetaNormalLF-Roman"/>
        <family val="2"/>
      </rPr>
      <t xml:space="preserve">- </t>
    </r>
    <r>
      <rPr>
        <b val="true"/>
        <sz val="10"/>
        <rFont val="MetaNormalLF-Roman"/>
        <family val="2"/>
      </rPr>
      <t xml:space="preserve">anderen Leistungen</t>
    </r>
    <r>
      <rPr>
        <sz val="10"/>
        <rFont val="MetaNormalLF-Roman"/>
        <family val="2"/>
      </rPr>
      <t xml:space="preserve"> liegt bei Erstattung angemessener Aufwendungen der Pflegeperson, Gewährung von Beihilfen, Übernahme der Beiträge für eine Alterssicherung sowie Übernahme der Kosten für eine besondere Pflegekraft vor.</t>
    </r>
  </si>
  <si>
    <r>
      <rPr>
        <sz val="10"/>
        <rFont val="MetaNormalLF-Roman"/>
        <family val="2"/>
      </rPr>
      <t xml:space="preserve">- </t>
    </r>
    <r>
      <rPr>
        <b val="true"/>
        <sz val="10"/>
        <rFont val="MetaNormalLF-Roman"/>
        <family val="2"/>
      </rPr>
      <t xml:space="preserve">teilstationärer</t>
    </r>
    <r>
      <rPr>
        <sz val="10"/>
        <rFont val="MetaNormalLF-Roman"/>
        <family val="2"/>
      </rPr>
      <t xml:space="preserve"> Betreuung ist gegeben, wenn die Pflege in einer teilstationären Einrichtung erbracht wird. Hierzu zählen insbesondere Tag- und Nachtkliniken, Tagespflegeheime u. dgl., in denen die Hilfeempfänger für einen nicht unwesentlichen Teil des Tages oder der Nacht oder für einen anderweitig abgegrenzten Zeitraum Aufnahme finden und Pflege erhalten. </t>
    </r>
  </si>
  <si>
    <r>
      <rPr>
        <sz val="10"/>
        <rFont val="MetaNormalLF-Roman"/>
        <family val="2"/>
      </rPr>
      <t xml:space="preserve">- </t>
    </r>
    <r>
      <rPr>
        <b val="true"/>
        <sz val="10"/>
        <rFont val="MetaNormalLF-Roman"/>
        <family val="2"/>
      </rPr>
      <t xml:space="preserve">vollstationärer</t>
    </r>
    <r>
      <rPr>
        <sz val="10"/>
        <rFont val="MetaNormalLF-Roman"/>
        <family val="2"/>
      </rPr>
      <t xml:space="preserve"> Betreuung ist gegeben, wenn die Pflege in einer vollstationären Einrichtung erbracht wird. Hierzu zählen insbesondere Anstalten oder Heime, in denen die Unterbringung, Betreuung und Pflege über Tag und Nacht gewährt wird.</t>
    </r>
  </si>
  <si>
    <t xml:space="preserve">Eingliederungshilfe für behinderte Menschen</t>
  </si>
  <si>
    <t xml:space="preserve">Leistungen zur medizinischen Rehabilitation:</t>
  </si>
  <si>
    <t xml:space="preserve">Hierunter fallen nach § 40 Abs. 1 Nr. 1 BSHG die in § 26 SGB IX aufgeführten Leistungen; die Aufzählung ist nicht abschließend.</t>
  </si>
  <si>
    <t xml:space="preserve">Heilpädagogische Leistungen für Kinder:</t>
  </si>
  <si>
    <t xml:space="preserve">Heilpädagogische Leistungen nach § 40 Abs. 1 Nr. 8 BSHG in Verbindung mit §§ 55 Abs. 2 Nr. 2 und 56 SGB IX kommen für noch nicht eingeschulte behinderte Kinder in Betracht (unabhängig vom Beginn der allgemeinen Schulpflicht). Hierzu zählen auch teilstationäre Maßnahmen (z.B. in Sonderkindergärten). </t>
  </si>
  <si>
    <t xml:space="preserve">Auch Hilfen für noch nicht eingeschulte schwerstbehinderte und schwerstmehrfachbehinderte pflegebedürftige Kinder sind stets unter dieser Hilfeart zu erfassen.</t>
  </si>
  <si>
    <t xml:space="preserve">Längerfristige, über die Vollendung des 18. Lebensjahres hinausgehende Hilfen sind jedoch nicht unter dieser Position, sondern, wenn sie unmittelbar auf die Schulbildung ausgerichtet sind, unter "Hilfe zu einer angemessenen Schulbildung", ansonsten unter "Sonstige Eingliederungshilfe" zu erfassen.</t>
  </si>
  <si>
    <t xml:space="preserve">Hilfe zu einer angemessenen Schulbildung:</t>
  </si>
  <si>
    <t xml:space="preserve">Die Hilfe zu einer angemessenen Schulbildung nach § 40 Abs. 1 Nr.  4 BSHG umfasst entsprechend § 12 der Eingliederungshilfe-Verordnung auch heilpädagogische sowie sonstige Maßnahmen, wenn diese erforderlich oder geeignet sind, den Schulbesuch zu ermöglichen oder zu erleichtern.</t>
  </si>
  <si>
    <t xml:space="preserve">Heilpädagogische Leistungen vor der Einschulung zur Vorbereitung auf den künftigen Schulbesuch sind jedoch unter "Heilpädagogische Leistungen für Kinder" zu erfassen.</t>
  </si>
  <si>
    <t xml:space="preserve">Leistungen zur Teilhabe am Arbeitsleben:</t>
  </si>
  <si>
    <t xml:space="preserve">Dieser Position sind alle Leistungen im Sinne von § 40 Abs. 1 Nr. 3, 5 und 6 BSHG in Verbindung mit § 33 SGB IX  zuzuordnen. Hierzu zählen auch Leistungen, die den behinderten Menschen auf die für ihn erreichbare Teilhabe am Arbeitsleben innerhalb oder außerhalb einer anerkannten Werkstatt für behinderte Menschen bzw. einer sonstigen Beschäftigungsstätte im Sinne von § 41 BSHG vorbereiten. Diesen Leistungen können wiederum auch Hilfen zum Erwerb praktischer Kenntnisse und Fähigkeiten in WfB-Fördergruppen und Tagesfördereinrichtungen zugerechnet werden, wenn die angestrebte Teilhabe am Arbeitsleben eine derartige Hilfe voraussetzt.</t>
  </si>
  <si>
    <t xml:space="preserve">Zu den Leistungen zur Teilhabe am Arbeitsleben können auch Hilfsmittel im Sinne von § 40 Abs. 1 Nr. 2 BSHG gehören (z.B. arbeitsplatzbezogene technische Hilfsmittel für einen Blinden oder der PKW für einen erwerbstätigen Rollstuhlfahrer). </t>
  </si>
  <si>
    <t xml:space="preserve">Leistungen in anerkannten Werkstätten für behinderte Menschen bzw. Hilfe in einer sonstigen Beschäftigungsstätte:</t>
  </si>
  <si>
    <t xml:space="preserve">Hierunter fallen gemäß §§ 40 Abs. 1 Nr. 7 und 41 BSHG in Verbindung mit § 41 SGB IX die Leistungen im Arbeitsbereich anerkannter Werkstätten für behinderte Menschen im Sinne von § 136 SGB IX und im Arbeitsbereich sonstiger Beschäfti-gungsstätten, sofern sie anerkannten Werkstätten für behinderte Menschen vergleichbar sind.</t>
  </si>
  <si>
    <t xml:space="preserve">Dieser Leistungsart nicht zuzurechnen sind die Hilfen, die in sog. Fördergruppen oder Tagesfördereinrichtungen „unter dem Dach“ anerkannter Werkstätten für behinderte Menschen geleistet werden. Diese Hilfen sind je nach Ausgestaltung den Leistungen zur Teilhabe am Arbeitsleben oder der sonstigen Eingliederungshilfe zuzuordnen. </t>
  </si>
  <si>
    <t xml:space="preserve">Suchtkrankenhilfe:</t>
  </si>
  <si>
    <t xml:space="preserve">In den Fällen, in denen suchtkranke Personen (Alkohol, Medikamenten- und Drogenabhängige) Eingliederungshilfe für Behinderte erhalten, sind in jedem Fall Mehrfachankreuzungen vorzunehmen.</t>
  </si>
  <si>
    <t xml:space="preserve">Einem Suchtabhängigen wird Hilfe zu einer angemessenen Schulbildung gewährt. In diesem Fall ist sowohl die "Hilfe zu einer angemessenen Schulbildung" anzukreuzen als auch die "Suchtkrankenhilfe".</t>
  </si>
  <si>
    <t xml:space="preserve">Sonstige Eingliederungshilfe:</t>
  </si>
  <si>
    <t xml:space="preserve">Hierunter fallen insbesondere die Leistungen zur Teilhabe am Leben in der Gemeinschaft gemäß § 40 Abs. 1 Nr. 8 BSHG in Verbindung mit §§ 55, 57 und 58 SGB IX.</t>
  </si>
  <si>
    <t xml:space="preserve">Unter die sonstige Eingliederungshilfe fallen auch Hilfsmittel im Sinne von § 40 Abs. 1 Nr. 2 BSHG, die weder den Leistungen zur medizinischen Rehabilitation noch den Leistungen zur Teilhabe am Arbeitsleben zugeordnet werden.</t>
  </si>
  <si>
    <t xml:space="preserve">Sonstige Hilfen in besonderen Lebenslagen</t>
  </si>
  <si>
    <t xml:space="preserve">- Hilfe zur Weiterführung des Haushalts:</t>
  </si>
  <si>
    <t xml:space="preserve">Hierunter fallen die Ausgaben für Hilfen sowohl nach § 70 als auch nach §  71 BSHG. Außerdem werden hier auch die Maßnahmen nachgewiesen, in denen neben oder statt der Weiterführung des Haushaltes eine kurzfristige anderweitige Unterbringung von minderjährigen Haushaltsangehörigen erfolgte. Dies sind keine Kosten im Rahmen der Hilfe zur Erziehung (§§ 33 bis 35 KJHG), sondern Sozialhilfeausgaben.</t>
  </si>
  <si>
    <t xml:space="preserve">Einnahmen</t>
  </si>
  <si>
    <t xml:space="preserve">Die Einnahmen der Sozialhilfe werden für die quantitativ bedeutsamen Hilfearten nachgewiesen. Hinsichtlich der Abgrenzung der einzelnen Hilfearten gelten die Ausführungen bzgl. der Ausgaben.</t>
  </si>
  <si>
    <t xml:space="preserve">Kostenbeiträge und Aufwendungsersatz; Kostenersatz</t>
  </si>
  <si>
    <t xml:space="preserve">Hierunter fallen die Zahlungen des Hilfeempfängers selbst sowie des in § 11 Abs. 1 BSHG beschriebenen Personenkreises; gem. § 11 Abs. 2 und 3 BSHG sind diese Personen zu Kostenbeiträgen bzw. Aufwendungsersatz verpflichtet.</t>
  </si>
  <si>
    <t xml:space="preserve">Aufwendungsersatz ist bei der Gewährung von Hilfe in besonderen Lebenslagen gem. § 29 Satz 2 BSHG zu leisten, ferner sind Kostenbeiträge bei Eingliederungshilfen für Behinderte in einer Einrichtung gem. § 43 Abs. 1 Satz 2 BSHG zu leisten. </t>
  </si>
  <si>
    <t xml:space="preserve">Kostenersatz ist gem. § 92a BSHG bei schuldhaftem Verhalten zu leisten sowie gem. § 92c BSHG durch die Erben eines Hilfeempfängers oder seines Ehegatten. Unter diese Position fällt auch die Rückzahlung einer Schenkung.</t>
  </si>
  <si>
    <t xml:space="preserve">1) in der vor dem 1. Juli 2001 geltenden Fassung</t>
  </si>
  <si>
    <t xml:space="preserve">Übergeleitete Unterhaltsansprüche gegen bürgerlich-rechtlich Unterhaltsverpflichtete</t>
  </si>
  <si>
    <t xml:space="preserve">Hier sind die Einnahmen der Sozialhilfeträger gem. §§ 90, 91 BSHG enthalten. Dabei werden nur tatsächlich übergegangene Unterhaltsleistungen nachgewiesen. Sofern lediglich die Ansprüche geltend gemacht wurden, aber noch keine echten Einnahmen vorliegen, werden hierüber keine Angaben gemacht.</t>
  </si>
  <si>
    <t xml:space="preserve">Leistungen von Sozialleistungsträgern</t>
  </si>
  <si>
    <t xml:space="preserve">Hier sind die Einnahmen gem. §§ 102 ff. SGB X und § 292 Abs. 3 bis 5 LAG, § 48 Abs. 1 Satz 2 SGB I nachgewiesen. Dabei werden auch Leistungen der Sozialleistungsträger, die durch einen Rechtsanspruch des einzelnen Sozialhilfeempfängers begründet sind, z.B. Altersrenten, hier und nicht unter "Kostenbeiträge und Aufwendungsersatz; Kostenersatz" aufgeführt.</t>
  </si>
  <si>
    <t xml:space="preserve">Sonstige Ersatzleistungen</t>
  </si>
  <si>
    <t xml:space="preserve">Hier sind als Einnahmen aufgrund des Artikels 3 der Deutsch-Schweizerischen Fürsorgevereinbarung vom 14.07.1952 nur die Kostenersatzleistungen der schweizerischen Armenbehörden an die Träger der Sozialhilfe nachgewiesen, die Schweizer Bürgern Sozialhilfe gewährt haben.</t>
  </si>
  <si>
    <t xml:space="preserve">Ferner fallen unter diese Position auch Zahlungen aufgrund gesetzlich übergegangener Ansprüche gegen Arbeitgeber (§ 115 SBG X) und Schadensersatzpflichtige (§ 116 SGB X).</t>
  </si>
  <si>
    <t xml:space="preserve">Nicht nachgewiesen werden die Einnahmen aus Kostenersatzleistungen für Unterstützungsfälle in der Schweiz - ebenso wie die Ausgaben - sowie die 25%ige Erstattung des Lastenausgleichs als Einnahme aus der Krankenversicherung der Unterhaltshilfeempfänger gem. § 276 LAG.</t>
  </si>
  <si>
    <t xml:space="preserve">Rückzahlungen gewährter Hilfen (Tilgung und Zinsen von Darlehen)</t>
  </si>
  <si>
    <t xml:space="preserve">Es handelt sich insbesondere um Tilgung und Zinsen von Darlehen gem. §§ 15a, 15b, 27 Abs. 2, 30 Abs. 3 und 89 BSHG sowie nach §§ 8 Abs. 2, 17 Abs. 1 Satz 2 und 18 Satz 2 Eingliederungshilfe-Verordnung. Unter diese Position fallen ferner Rückzahlungen von zu Unrecht erbrachter Sozialhilfe.</t>
  </si>
  <si>
    <t xml:space="preserve">B1 Ausgaben und Einnahmen der Sozialhilfe 2004</t>
  </si>
  <si>
    <t xml:space="preserve">B1.1 Bruttoausgaben der Sozialhilfe an Leistungsberechtigte nach Art des Trägers, außerhalb von und in Einrichtungern sowie Hilfearten</t>
  </si>
  <si>
    <t xml:space="preserve">Angaben in 1000 EUR</t>
  </si>
  <si>
    <t xml:space="preserve">Lfd.
Nr.</t>
  </si>
  <si>
    <t xml:space="preserve">Hilfeart</t>
  </si>
  <si>
    <t xml:space="preserve">Ausgaben für Hilfeleistungen an Berechtigte</t>
  </si>
  <si>
    <t xml:space="preserve">durch den örtlichen Träger der Sozialhilfe</t>
  </si>
  <si>
    <t xml:space="preserve">durch den überörtlichen Träger der Sozialhilfe</t>
  </si>
  <si>
    <t xml:space="preserve">außerhalb von Einrichtungen</t>
  </si>
  <si>
    <t xml:space="preserve">in Einrichtungen</t>
  </si>
  <si>
    <t xml:space="preserve">Hilfe zum Lebensunterhalt zusammen</t>
  </si>
  <si>
    <t xml:space="preserve">Laufende Leistungen (ohne Hilfe zur Arbeit)</t>
  </si>
  <si>
    <t xml:space="preserve">Laufende Leistungen in Form von Hilfe zur Arbeit</t>
  </si>
  <si>
    <t xml:space="preserve">Einmalige Leistungen an Empfänger laufender Leistungen</t>
  </si>
  <si>
    <t xml:space="preserve">Einmalige Leistungen an sonstige Hilfeempfänger</t>
  </si>
  <si>
    <t xml:space="preserve">Hilfe in besonderen Lebenslagen zusammen</t>
  </si>
  <si>
    <t xml:space="preserve">Hilfe zur Pflege zusammen</t>
  </si>
  <si>
    <t xml:space="preserve">ambulant</t>
  </si>
  <si>
    <t xml:space="preserve">davon in Form von
Pflegegeld bei erheblicher Pflegebedürftigkeit</t>
  </si>
  <si>
    <t xml:space="preserve">Pflegegeld bei schwerer Pflegebedürtigkeit</t>
  </si>
  <si>
    <t xml:space="preserve">Pflegegeld bei schwerster Pflegebedürftigkeit</t>
  </si>
  <si>
    <t xml:space="preserve">anderen Leistungen</t>
  </si>
  <si>
    <t xml:space="preserve">teilstationär</t>
  </si>
  <si>
    <t xml:space="preserve">vollstationär</t>
  </si>
  <si>
    <t xml:space="preserve">Eingliederungshilfe für behinderte Menschen zusammen</t>
  </si>
  <si>
    <t xml:space="preserve">Leistungen zur medizinischen Rehabilitation</t>
  </si>
  <si>
    <t xml:space="preserve">Heilpädagogische Leistungen für Kinder</t>
  </si>
  <si>
    <t xml:space="preserve">Hilfe zu einer angemessenen Schulbildung</t>
  </si>
  <si>
    <t xml:space="preserve">Leistungen zur Teilhabe am Arbeitsleben</t>
  </si>
  <si>
    <t xml:space="preserve">Leistungen in anerkannten Werkstätten für behinderte Menschen
 bzw. Hilfe in einer sonstigen Beschäftigungsstätte</t>
  </si>
  <si>
    <t xml:space="preserve">Suchtkrankenhilfe</t>
  </si>
  <si>
    <t xml:space="preserve">Sonstige Eingliederungshilfe</t>
  </si>
  <si>
    <t xml:space="preserve">Hilfe bei Krankheit, Hilfe bei Sterilisation, Hilfe zur Familienplanung 1)</t>
  </si>
  <si>
    <t xml:space="preserve">Sonstige Hilfen in besonderen Lebenslagen zusammen</t>
  </si>
  <si>
    <t xml:space="preserve">Hilfe zum Aufbau oder zur Sicherung der Lebensgrundlage</t>
  </si>
  <si>
    <t xml:space="preserve">Vorbeugende Hilfe</t>
  </si>
  <si>
    <t xml:space="preserve">Hilfe bei Schwangerschaft und Mutterschaft</t>
  </si>
  <si>
    <t xml:space="preserve">Blindenhilfe</t>
  </si>
  <si>
    <t xml:space="preserve">Hilfe zur Weiterführung des Haushalts</t>
  </si>
  <si>
    <t xml:space="preserve">Hilfe zur Überwindung besonderer sozialer Schwierigkeiten</t>
  </si>
  <si>
    <t xml:space="preserve">Altenhilfe</t>
  </si>
  <si>
    <t xml:space="preserve">Hilfe in anderen besonderen Lebenslagen</t>
  </si>
  <si>
    <t xml:space="preserve">Ausgaben insgesamt</t>
  </si>
  <si>
    <t xml:space="preserve">1) Durch In-Kraft-Treten des Gesetzes zur Modernisierung der Krankenversicherung (GMG, insb. §264 SGB V) zum 01.01.2004</t>
  </si>
  <si>
    <t xml:space="preserve">     sind die Zahlen der "Hilfe bei Krankheit" nicht mit den Vorjahresergebnissen vergleichbar.</t>
  </si>
  <si>
    <t xml:space="preserve">B1 Ausgaben und Einnahmen</t>
  </si>
  <si>
    <t xml:space="preserve">der Sozialhilfe 2004</t>
  </si>
  <si>
    <t xml:space="preserve">B1.2 Bruttoausgaben und Einnahmen und Nettoausgaben der Sozialhilfe nach Arten, Art des Trägers,</t>
  </si>
  <si>
    <t xml:space="preserve">außerhalb von und in Einrichtungern sowie Hilfearten</t>
  </si>
  <si>
    <t xml:space="preserve">Angaben in</t>
  </si>
  <si>
    <t xml:space="preserve">1 000 EUR</t>
  </si>
  <si>
    <t xml:space="preserve">Lfd.Nr.</t>
  </si>
  <si>
    <t xml:space="preserve">Außerhalb von und in Einrichtungen
__________________________
Hilfeart</t>
  </si>
  <si>
    <t xml:space="preserve">                     Einnahmen</t>
  </si>
  <si>
    <t xml:space="preserve">Reine Ausgaben
(netto)</t>
  </si>
  <si>
    <t xml:space="preserve">Leistungen</t>
  </si>
  <si>
    <t xml:space="preserve"> Dritter</t>
  </si>
  <si>
    <t xml:space="preserve">Rückzahlung gewährter Hilfen (Tilgung von Zinsen und Darlehen)</t>
  </si>
  <si>
    <t xml:space="preserve">Kostenbeiträge und Aufwendungs-
ersatz; Kostenersatz</t>
  </si>
  <si>
    <t xml:space="preserve">übergeleitete Unter-
haltsansprüche gegen bürgerlich-rechtlich Unterhalts-
verpflichtete</t>
  </si>
  <si>
    <t xml:space="preserve">Leistungen von Sozialleistungs-
trägern</t>
  </si>
  <si>
    <t xml:space="preserve">sonstige Ersatzleistungen</t>
  </si>
  <si>
    <t xml:space="preserve">1000 EUR</t>
  </si>
  <si>
    <t xml:space="preserve">% von Spalte 1</t>
  </si>
  <si>
    <r>
      <rPr>
        <b val="true"/>
        <sz val="10"/>
        <rFont val="MetaNormalLF-Roman"/>
        <family val="2"/>
      </rPr>
      <t xml:space="preserve">Örtliche Träger
</t>
    </r>
    <r>
      <rPr>
        <sz val="10"/>
        <rFont val="MetaNormalLF-Roman"/>
        <family val="2"/>
      </rPr>
      <t xml:space="preserve">      Außerhalb von Einrichtungen
             Hilfe zum Lebensunterhalt</t>
    </r>
  </si>
  <si>
    <t xml:space="preserve">Hilfe zur Pflege</t>
  </si>
  <si>
    <r>
      <rPr>
        <sz val="10"/>
        <rFont val="MetaNormalLF-Roman"/>
        <family val="2"/>
      </rPr>
      <t xml:space="preserve">Hilfe bei Krankheit, Hilfe bei Sterilisation, Hilfe zur Familienplanung </t>
    </r>
    <r>
      <rPr>
        <vertAlign val="superscript"/>
        <sz val="10"/>
        <rFont val="MetaNormalLF-Roman"/>
        <family val="2"/>
      </rPr>
      <t xml:space="preserve">1)</t>
    </r>
  </si>
  <si>
    <t xml:space="preserve">      In Einrichtungen
             Hilfe zum Lebensunterhalt</t>
  </si>
  <si>
    <t xml:space="preserve">      Zusammen
             Hilfe zum Lebensunterhalt</t>
  </si>
  <si>
    <r>
      <rPr>
        <b val="true"/>
        <sz val="10"/>
        <rFont val="MetaNormalLF-Roman"/>
        <family val="2"/>
      </rPr>
      <t xml:space="preserve">Überörtliche Träger
</t>
    </r>
    <r>
      <rPr>
        <sz val="10"/>
        <rFont val="MetaNormalLF-Roman"/>
        <family val="2"/>
      </rPr>
      <t xml:space="preserve">      Außerhalb von Einrichtungen
             Hilfe zum Lebensunterhalt</t>
    </r>
  </si>
  <si>
    <r>
      <rPr>
        <b val="true"/>
        <sz val="10"/>
        <rFont val="MetaNormalLF-Roman"/>
        <family val="2"/>
      </rPr>
      <t xml:space="preserve">Insgesamt
</t>
    </r>
    <r>
      <rPr>
        <sz val="10"/>
        <rFont val="MetaNormalLF-Roman"/>
        <family val="2"/>
      </rPr>
      <t xml:space="preserve">      Außerhalb von Einrichtungen
             Hilfe zum Lebensunterhalt</t>
    </r>
  </si>
  <si>
    <t xml:space="preserve">      Insgesamt
             Hilfe zum Lebensunterhalt</t>
  </si>
  <si>
    <t xml:space="preserve">B2 Übersicht über die Ausgaben und</t>
  </si>
  <si>
    <t xml:space="preserve">Einnahmen der Sozialhilfe nach Arten sowie Ländern 2004</t>
  </si>
  <si>
    <t xml:space="preserve">Reine Ausgaben</t>
  </si>
  <si>
    <t xml:space="preserve">je
Einwohner 2)</t>
  </si>
  <si>
    <t xml:space="preserve">Hilfe zum Lebensunterhalt</t>
  </si>
  <si>
    <t xml:space="preserve">Hilfe in besonderen Lebenslagen</t>
  </si>
  <si>
    <t xml:space="preserve">darunter</t>
  </si>
  <si>
    <t xml:space="preserve">lfd. Leistungen
außerhalb von Einrichtungen</t>
  </si>
  <si>
    <t xml:space="preserve">Hilfe zur
Pflege</t>
  </si>
  <si>
    <t xml:space="preserve">Eingliederungs-
hilfe für behinderte 
Menschen</t>
  </si>
  <si>
    <t xml:space="preserve">Hilfe bei 
Krankheit 1)</t>
  </si>
  <si>
    <t xml:space="preserve">1 000</t>
  </si>
  <si>
    <t xml:space="preserve">EUR</t>
  </si>
  <si>
    <t xml:space="preserve">Baden-Württemberg</t>
  </si>
  <si>
    <t xml:space="preserve">Hamburg </t>
  </si>
  <si>
    <t xml:space="preserve">1) Einschl. Hilfe bei Sterilisation und Hilfe zur Familienplanung.
     Durch In-Kraft-treten des Gesetzes zur Modernisierung der Krankenversicherung (GMG, insb. §264 SGB V) zum 01.01.2004
     sind die Zahlen der "Hilfe bei Krankheit" nicht mit den Vorjahresergebnissen vergleichbar.</t>
  </si>
  <si>
    <t xml:space="preserve">2) Bevölkerungsstand: Jahresdurchschnitt 2004.</t>
  </si>
  <si>
    <t xml:space="preserve">B3 Nettoausgaben der Sozialhilfe 2004</t>
  </si>
  <si>
    <t xml:space="preserve">B4 Ausgaben und Einnahmen der Sozialhilfe</t>
  </si>
  <si>
    <t xml:space="preserve">Zeitreihe 1963 bis 2004</t>
  </si>
  <si>
    <t xml:space="preserve">Bruttoaufwand</t>
  </si>
  <si>
    <t xml:space="preserve">Reine
Ausgaben</t>
  </si>
  <si>
    <t xml:space="preserve">Sozialhilfe
insgesamt </t>
  </si>
  <si>
    <t xml:space="preserve">davon:</t>
  </si>
  <si>
    <t xml:space="preserve">Mill.
EUR</t>
  </si>
  <si>
    <t xml:space="preserve">Anteil
an den
Ausgaben
insg.
in %</t>
  </si>
  <si>
    <t xml:space="preserve"> Hilfe zum
  Lebensunterhalt</t>
  </si>
  <si>
    <t xml:space="preserve">Hilfe in besonderen
 Lebenslagen</t>
  </si>
  <si>
    <t xml:space="preserve">Veränd. ggü.
d. Vorjahr
in %</t>
  </si>
  <si>
    <t xml:space="preserve">EUR
je
Einwohner</t>
  </si>
  <si>
    <t xml:space="preserve">EUR
je 
Einwohner</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5</t>
  </si>
  <si>
    <t xml:space="preserve">1998 </t>
  </si>
  <si>
    <r>
      <rPr>
        <b val="true"/>
        <sz val="8"/>
        <rFont val="MetaNormalLF-Roman"/>
        <family val="2"/>
      </rPr>
      <t xml:space="preserve">Hinweis:</t>
    </r>
    <r>
      <rPr>
        <sz val="8"/>
        <rFont val="MetaNormalLF-Roman"/>
        <family val="2"/>
      </rPr>
      <t xml:space="preserve"> Es ist zu beachten, dass ab 1994 die Ausgaben und Einnahmen für Asylbewerber nicht mehr in der Sozialhilfe-</t>
    </r>
  </si>
  <si>
    <t xml:space="preserve">statistik enthalten sind. Asylbewerber und sonstike Berechtigte erhalten seit Einführung des Asylbewerberleistungsgesetzes am 01. November 1993</t>
  </si>
  <si>
    <t xml:space="preserve">anstelle der Sozialhilfe Leistungen nach dem Asylbewerberleistungsgesetz.</t>
  </si>
  <si>
    <t xml:space="preserve">Anhang: Regelsätze für die Hilfe zum Lebensunterhalt nach dem Bundessozialhilfegesetz </t>
  </si>
  <si>
    <t xml:space="preserve">Stand: 1. Juli 2004**</t>
  </si>
  <si>
    <t xml:space="preserve">Bundesländer</t>
  </si>
  <si>
    <t xml:space="preserve">Haushaltsangehörige</t>
  </si>
  <si>
    <t xml:space="preserve">Alleinstehender</t>
  </si>
  <si>
    <t xml:space="preserve">bis zur Vollendung </t>
  </si>
  <si>
    <t xml:space="preserve">des 7. Lebensjahres</t>
  </si>
  <si>
    <t xml:space="preserve">v. Beginn des 8. bis</t>
  </si>
  <si>
    <t xml:space="preserve">v. Beginn des 15. bis</t>
  </si>
  <si>
    <t xml:space="preserve">v. Beginn des 19.</t>
  </si>
  <si>
    <t xml:space="preserve">bei allein</t>
  </si>
  <si>
    <t xml:space="preserve">zur Vollendung des</t>
  </si>
  <si>
    <t xml:space="preserve">Lebensjahres an</t>
  </si>
  <si>
    <t xml:space="preserve">(Eckregelsatz)</t>
  </si>
  <si>
    <t xml:space="preserve">Erziehenden</t>
  </si>
  <si>
    <t xml:space="preserve">14. Lebensjahres</t>
  </si>
  <si>
    <t xml:space="preserve">18. Lebensjahres</t>
  </si>
  <si>
    <t xml:space="preserve">Euro</t>
  </si>
  <si>
    <t xml:space="preserve">Baden Württemberg</t>
  </si>
  <si>
    <t xml:space="preserve">Bayern (Landesregelsatz)*</t>
  </si>
  <si>
    <t xml:space="preserve">rechnerischer Durchschnitt</t>
  </si>
  <si>
    <t xml:space="preserve">früheres Bundesgebiet</t>
  </si>
  <si>
    <t xml:space="preserve">neue Länder u. Berlin-Ost</t>
  </si>
  <si>
    <t xml:space="preserve">(Quelle: Bundesministerium für Gesundheit und Soziale Sicherung)</t>
  </si>
  <si>
    <t xml:space="preserve">* Hierbei handelt es sich um den Mindestregelsatz.</t>
  </si>
  <si>
    <t xml:space="preserve">** Nach Artikel 2 des Gesetzes zur Änderung des Sechsten Buches Sozialgesetzbuch wird der aktuelle Rentenwert zum 01.07.2004 nicht verändert. </t>
  </si>
  <si>
    <t xml:space="preserve">    Daher gelten die zum 01.07.2003 festgelegten Regelsätze auch über den 30.06.2004 hinaus.</t>
  </si>
</sst>
</file>

<file path=xl/styles.xml><?xml version="1.0" encoding="utf-8"?>
<styleSheet xmlns="http://schemas.openxmlformats.org/spreadsheetml/2006/main">
  <numFmts count="36">
    <numFmt numFmtId="164" formatCode="General"/>
    <numFmt numFmtId="165" formatCode="@\ *."/>
    <numFmt numFmtId="166" formatCode="@"/>
    <numFmt numFmtId="167" formatCode="0.0_)"/>
    <numFmt numFmtId="168" formatCode="\ @\ *."/>
    <numFmt numFmtId="169" formatCode="\+#\ ###\ ##0;&quot;- &quot;#\ ###\ ##0;\-"/>
    <numFmt numFmtId="170" formatCode="* \[#0\]"/>
    <numFmt numFmtId="171" formatCode="*+\ #\ ###\ ###\ ##0.0;&quot;- &quot;#\ ###\ ###\ ##0.0;* \-"/>
    <numFmt numFmtId="172" formatCode="&quot;+ &quot;#\ ###\ ###\ ##0.0;&quot;- &quot;#\ ###\ ###\ ##0.0;* \-"/>
    <numFmt numFmtId="173" formatCode="* \[#0&quot;  ]&quot;"/>
    <numFmt numFmtId="174" formatCode="##\ ###\ ##0"/>
    <numFmt numFmtId="175" formatCode="#\ ###\ ###"/>
    <numFmt numFmtId="176" formatCode="#\ ###\ ##0.0;&quot;- &quot;#\ ###\ ##0.0;\-"/>
    <numFmt numFmtId="177" formatCode="General_)"/>
    <numFmt numFmtId="178" formatCode="#\ ###\ ##0;&quot;- &quot;#\ ###\ ##0;\-"/>
    <numFmt numFmtId="179" formatCode="0.0"/>
    <numFmt numFmtId="180" formatCode="[$-409]d\-mmm"/>
    <numFmt numFmtId="181" formatCode="* #\ ###\ ###\ ##0;&quot;- &quot;#\ ###\ ###\ ##0;* \-"/>
    <numFmt numFmtId="182" formatCode="* #\ ###\ ###\ ##0.0;&quot;- &quot;#\ ###\ ###\ ##0.0;* \-"/>
    <numFmt numFmtId="183" formatCode="* #\ ###\ ###\ ##0,&quot; 000 &quot;;&quot;- &quot;#\ ###\ ###\ ##0.0\ ;* \-"/>
    <numFmt numFmtId="184" formatCode="0%"/>
    <numFmt numFmtId="185" formatCode="0"/>
    <numFmt numFmtId="186" formatCode="_*#\ ###\ ##0;&quot;- &quot;#\ ###\ ##0;_-* \-;_-@_-"/>
    <numFmt numFmtId="187" formatCode="* #\ ###\ ###\ ##0,;&quot;- &quot;#\ ###\ ###\ ##0,;* \-"/>
    <numFmt numFmtId="188" formatCode="* #\ ###\ ###\ ##0.0,;&quot;- &quot;#\ ###\ ###\ ##0.0,;* \-"/>
    <numFmt numFmtId="189" formatCode="* #\ ###\ ###\ ##0.00;&quot;- &quot;#\ ###\ ###\ ##0.00;* \-"/>
    <numFmt numFmtId="190" formatCode="#,##0_);\(#,##0\)"/>
    <numFmt numFmtId="191" formatCode="#,##0.0_);\(#,##0.0\)"/>
    <numFmt numFmtId="192" formatCode="0.00_)"/>
    <numFmt numFmtId="193" formatCode="#\ ###\ ###\ ##0;\-#\ ###\ ###\ ##0;\-"/>
    <numFmt numFmtId="194" formatCode="\+??0.0;\-??0.0;\-"/>
    <numFmt numFmtId="195" formatCode="* \+#\ ###\ ###\ ##0.0;&quot;- &quot;#\ ###\ ###\ ##0.0;* \-"/>
    <numFmt numFmtId="196" formatCode="* #\ ###\ ###\ ##0,,;&quot;- &quot;#\ ###\ ###\ ##0,,;* \-"/>
    <numFmt numFmtId="197" formatCode="#,##0.0"/>
    <numFmt numFmtId="198" formatCode="0.00"/>
    <numFmt numFmtId="199" formatCode="#,##0"/>
  </numFmts>
  <fonts count="58">
    <font>
      <sz val="10"/>
      <name val="Arial"/>
      <family val="0"/>
    </font>
    <font>
      <sz val="10"/>
      <name val="Arial"/>
      <family val="0"/>
    </font>
    <font>
      <sz val="10"/>
      <name val="Arial"/>
      <family val="0"/>
    </font>
    <font>
      <sz val="10"/>
      <name val="Arial"/>
      <family val="0"/>
    </font>
    <font>
      <sz val="8"/>
      <name val="Arial"/>
      <family val="2"/>
    </font>
    <font>
      <sz val="8"/>
      <name val="Arial"/>
      <family val="0"/>
    </font>
    <font>
      <sz val="12"/>
      <name val="Arial MT"/>
      <family val="0"/>
    </font>
    <font>
      <sz val="10"/>
      <name val="MetaNormalLF-Roman"/>
      <family val="0"/>
    </font>
    <font>
      <sz val="10"/>
      <name val="MS Sans Serif"/>
      <family val="0"/>
    </font>
    <font>
      <sz val="10"/>
      <name val="MetaNormalLF-Roman"/>
      <family val="2"/>
    </font>
    <font>
      <b val="true"/>
      <sz val="18"/>
      <name val="MetaNormalLF-Roman"/>
      <family val="2"/>
    </font>
    <font>
      <b val="true"/>
      <sz val="20"/>
      <name val="MetaNormalLF-Roman"/>
      <family val="2"/>
    </font>
    <font>
      <b val="true"/>
      <sz val="14"/>
      <name val="MetaNormalLF-Roman"/>
      <family val="2"/>
    </font>
    <font>
      <b val="true"/>
      <sz val="16"/>
      <name val="MetaNormalLF-Roman"/>
      <family val="2"/>
    </font>
    <font>
      <b val="true"/>
      <sz val="12"/>
      <name val="MetaNormalLF-Roman"/>
      <family val="2"/>
    </font>
    <font>
      <sz val="14"/>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sz val="10"/>
      <name val="MetaNormalLF-Roman"/>
      <family val="2"/>
    </font>
    <font>
      <sz val="12"/>
      <color rgb="FF0000FF"/>
      <name val="MetaNormalLF-Roman"/>
      <family val="2"/>
    </font>
    <font>
      <sz val="12"/>
      <name val="MetaNormalLF-Roman"/>
      <family val="2"/>
    </font>
    <font>
      <b val="true"/>
      <i val="true"/>
      <sz val="12"/>
      <name val="MetaNormalLF-Roman"/>
      <family val="2"/>
    </font>
    <font>
      <i val="true"/>
      <sz val="10"/>
      <name val="MetaNormalLF-Roman"/>
      <family val="2"/>
    </font>
    <font>
      <sz val="10"/>
      <color rgb="FF0000FF"/>
      <name val="Arial"/>
      <family val="0"/>
    </font>
    <font>
      <sz val="9"/>
      <name val="MetaNormalLF-Roman"/>
      <family val="2"/>
    </font>
    <font>
      <vertAlign val="superscript"/>
      <sz val="10"/>
      <name val="MetaNormalLF-Roman"/>
      <family val="2"/>
    </font>
    <font>
      <vertAlign val="superscript"/>
      <sz val="9"/>
      <name val="MetaNormalLF-Roman"/>
      <family val="2"/>
    </font>
    <font>
      <sz val="10"/>
      <color rgb="FF800000"/>
      <name val="MetaNormalLF-Roman"/>
      <family val="2"/>
    </font>
    <font>
      <sz val="10"/>
      <name val="Arial"/>
      <family val="2"/>
    </font>
    <font>
      <sz val="10"/>
      <color rgb="FF800000"/>
      <name val="Arial"/>
      <family val="2"/>
    </font>
    <font>
      <sz val="10"/>
      <color rgb="FF000000"/>
      <name val="MetaNormalLF-Roman"/>
      <family val="2"/>
    </font>
    <font>
      <b val="true"/>
      <sz val="10"/>
      <color rgb="FF000000"/>
      <name val="MetaNormalLF-Roman"/>
      <family val="2"/>
    </font>
    <font>
      <b val="true"/>
      <sz val="11"/>
      <name val="MetaNormalLF-Roman"/>
      <family val="2"/>
    </font>
    <font>
      <sz val="11"/>
      <name val="MetaNormalLF-Roman"/>
      <family val="2"/>
    </font>
    <font>
      <u val="single"/>
      <sz val="10"/>
      <name val="MetaNormalLF-Roman"/>
      <family val="2"/>
    </font>
    <font>
      <sz val="16"/>
      <name val="MetaNormalLF-Roman"/>
      <family val="2"/>
    </font>
    <font>
      <b val="true"/>
      <vertAlign val="superscript"/>
      <sz val="16"/>
      <name val="MetaNormalLF-Roman"/>
      <family val="2"/>
    </font>
    <font>
      <sz val="12"/>
      <color rgb="FF1D2FBE"/>
      <name val="MetaNormalLF-Roman"/>
      <family val="2"/>
    </font>
    <font>
      <b val="true"/>
      <sz val="16"/>
      <color rgb="FF000000"/>
      <name val="MetaNormalLF-Roman"/>
      <family val="2"/>
    </font>
    <font>
      <sz val="16"/>
      <color rgb="FF000000"/>
      <name val="MetaNormalLF-Roman"/>
      <family val="2"/>
    </font>
    <font>
      <b val="true"/>
      <vertAlign val="superscript"/>
      <sz val="14"/>
      <name val="MetaNormalLF-Roman"/>
      <family val="2"/>
    </font>
    <font>
      <b val="true"/>
      <sz val="13.5"/>
      <name val="MetaNormalLF-Roman"/>
      <family val="2"/>
    </font>
    <font>
      <b val="true"/>
      <sz val="13"/>
      <name val="MetaNormalLF-Roman"/>
      <family val="2"/>
    </font>
    <font>
      <sz val="8"/>
      <name val="MetaNormalLF-Roman"/>
      <family val="2"/>
    </font>
    <font>
      <sz val="10"/>
      <color rgb="FF000000"/>
      <name val="Arial"/>
      <family val="2"/>
    </font>
    <font>
      <b val="true"/>
      <sz val="10"/>
      <color rgb="FF000000"/>
      <name val="Arial"/>
      <family val="2"/>
    </font>
    <font>
      <b val="true"/>
      <sz val="10"/>
      <name val="Arial"/>
      <family val="2"/>
    </font>
    <font>
      <b val="true"/>
      <sz val="8"/>
      <name val="MetaNormalLF-Roman"/>
      <family val="2"/>
    </font>
    <font>
      <b val="true"/>
      <sz val="11"/>
      <name val="Arial"/>
      <family val="0"/>
    </font>
    <font>
      <sz val="10"/>
      <name val="Arial Narrow"/>
      <family val="2"/>
    </font>
    <font>
      <sz val="9"/>
      <name val="Arial Narrow"/>
      <family val="0"/>
    </font>
    <font>
      <sz val="8"/>
      <name val="Arial Narrow"/>
      <family val="0"/>
    </font>
    <font>
      <sz val="9"/>
      <name val="Arial"/>
      <family val="0"/>
    </font>
    <font>
      <sz val="10"/>
      <name val="Arial Narrow"/>
      <family val="0"/>
    </font>
    <font>
      <b val="true"/>
      <sz val="10"/>
      <name val="Arial"/>
      <family val="0"/>
    </font>
    <font>
      <sz val="9"/>
      <name val="Arial"/>
      <family val="2"/>
    </font>
    <font>
      <sz val="9"/>
      <name val="Arial Narrow"/>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4" fontId="0"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true" applyAlignment="true" applyProtection="true">
      <alignment horizontal="center" vertical="bottom" textRotation="0" wrapText="false" indent="0" shrinkToFit="false"/>
      <protection locked="true" hidden="false"/>
    </xf>
    <xf numFmtId="173" fontId="0" fillId="0" borderId="0" applyFont="true" applyBorder="true" applyAlignment="true" applyProtection="true">
      <alignment horizontal="center" vertical="bottom" textRotation="0" wrapText="false" indent="0" shrinkToFit="false"/>
      <protection locked="true" hidden="false"/>
    </xf>
    <xf numFmtId="174" fontId="0" fillId="0" borderId="0" applyFont="true" applyBorder="true" applyAlignment="true" applyProtection="true">
      <alignment horizontal="center" vertical="bottom" textRotation="0" wrapText="false" indent="0" shrinkToFit="false"/>
      <protection locked="true" hidden="false"/>
    </xf>
    <xf numFmtId="175" fontId="0" fillId="0" borderId="0" applyFont="true" applyBorder="true" applyAlignment="true" applyProtection="true">
      <alignment horizontal="center" vertical="bottom" textRotation="0" wrapText="false" indent="0" shrinkToFit="false"/>
      <protection locked="true" hidden="false"/>
    </xf>
    <xf numFmtId="176" fontId="0"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7"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7" fontId="6" fillId="0" borderId="0" applyFont="true" applyBorder="true" applyAlignment="true" applyProtection="true">
      <alignment horizontal="general" vertical="bottom" textRotation="0" wrapText="false" indent="0" shrinkToFit="false"/>
      <protection locked="true" hidden="false"/>
    </xf>
  </cellStyleXfs>
  <cellXfs count="68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18" fillId="0" borderId="0" xfId="20" applyFont="true" applyBorder="true" applyAlignment="true" applyProtection="tru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true" indent="0" shrinkToFit="false"/>
      <protection locked="true" hidden="false"/>
    </xf>
    <xf numFmtId="164" fontId="9" fillId="0" borderId="0" xfId="20" applyFont="true" applyBorder="true" applyAlignment="true" applyProtection="tru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9"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true" applyAlignment="true" applyProtection="false">
      <alignment horizontal="center" vertical="bottom" textRotation="0" wrapText="false" indent="0" shrinkToFit="false"/>
      <protection locked="true" hidden="false"/>
    </xf>
    <xf numFmtId="164" fontId="9" fillId="0" borderId="0" xfId="36" applyFont="true" applyBorder="false" applyAlignment="true" applyProtection="false">
      <alignment horizontal="general" vertical="bottom" textRotation="0" wrapText="false" indent="0" shrinkToFit="false"/>
      <protection locked="true" hidden="false"/>
    </xf>
    <xf numFmtId="164" fontId="19" fillId="0" borderId="0" xfId="36" applyFont="true" applyBorder="false" applyAlignment="true" applyProtection="false">
      <alignment horizontal="center" vertical="bottom" textRotation="0" wrapText="false" indent="0" shrinkToFit="false"/>
      <protection locked="true" hidden="false"/>
    </xf>
    <xf numFmtId="164" fontId="9" fillId="0" borderId="2" xfId="36" applyFont="true" applyBorder="true" applyAlignment="true" applyProtection="false">
      <alignment horizontal="center" vertical="center" textRotation="0" wrapText="true" indent="0" shrinkToFit="false"/>
      <protection locked="true" hidden="false"/>
    </xf>
    <xf numFmtId="164" fontId="9" fillId="0" borderId="2" xfId="36" applyFont="true" applyBorder="true" applyAlignment="true" applyProtection="false">
      <alignment horizontal="center" vertical="bottom" textRotation="0" wrapText="false" indent="0" shrinkToFit="false"/>
      <protection locked="true" hidden="false"/>
    </xf>
    <xf numFmtId="164" fontId="9" fillId="0" borderId="2" xfId="36" applyFont="true" applyBorder="true" applyAlignment="true" applyProtection="false">
      <alignment horizontal="center" vertical="center" textRotation="0" wrapText="false" indent="0" shrinkToFit="false"/>
      <protection locked="true" hidden="false"/>
    </xf>
    <xf numFmtId="164" fontId="9" fillId="0" borderId="0" xfId="36" applyFont="true" applyBorder="true" applyAlignment="true" applyProtection="false">
      <alignment horizontal="center" vertical="bottom" textRotation="0" wrapText="false" indent="0" shrinkToFit="false"/>
      <protection locked="true" hidden="false"/>
    </xf>
    <xf numFmtId="164" fontId="9" fillId="0" borderId="0" xfId="36" applyFont="true" applyBorder="false" applyAlignment="true" applyProtection="false">
      <alignment horizontal="center" vertical="bottom" textRotation="0" wrapText="false" indent="0" shrinkToFit="false"/>
      <protection locked="true" hidden="false"/>
    </xf>
    <xf numFmtId="166" fontId="9" fillId="0" borderId="3" xfId="36" applyFont="true" applyBorder="true" applyAlignment="false" applyProtection="false">
      <alignment horizontal="general" vertical="bottom" textRotation="0" wrapText="false" indent="0" shrinkToFit="false"/>
      <protection locked="true" hidden="false"/>
    </xf>
    <xf numFmtId="178" fontId="9" fillId="0" borderId="0" xfId="36" applyFont="true" applyBorder="true" applyAlignment="true" applyProtection="false">
      <alignment horizontal="right" vertical="bottom" textRotation="0" wrapText="true" indent="0" shrinkToFit="false"/>
      <protection locked="true" hidden="false"/>
    </xf>
    <xf numFmtId="164" fontId="9" fillId="0" borderId="3" xfId="36" applyFont="true" applyBorder="true" applyAlignment="false" applyProtection="false">
      <alignment horizontal="general" vertical="bottom" textRotation="0" wrapText="false" indent="0" shrinkToFit="false"/>
      <protection locked="true" hidden="false"/>
    </xf>
    <xf numFmtId="166" fontId="9" fillId="0" borderId="3" xfId="36" applyFont="true" applyBorder="true" applyAlignment="true" applyProtection="false">
      <alignment horizontal="right" vertical="bottom" textRotation="0" wrapText="false" indent="0" shrinkToFit="false"/>
      <protection locked="true" hidden="false"/>
    </xf>
    <xf numFmtId="164" fontId="9" fillId="0" borderId="0" xfId="36" applyFont="true" applyBorder="true" applyAlignment="true" applyProtection="false">
      <alignment horizontal="right" vertical="bottom" textRotation="0" wrapText="true" indent="0" shrinkToFit="false"/>
      <protection locked="true" hidden="false"/>
    </xf>
    <xf numFmtId="179" fontId="9" fillId="0" borderId="0" xfId="36" applyFont="true" applyBorder="true" applyAlignment="true" applyProtection="false">
      <alignment horizontal="right" vertical="bottom" textRotation="0" wrapText="tru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8" fontId="9" fillId="0" borderId="0" xfId="36"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80" fontId="29" fillId="0" borderId="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6" fontId="0" fillId="0" borderId="3" xfId="0" applyFont="true" applyBorder="true" applyAlignment="true" applyProtection="false">
      <alignment horizontal="center" vertical="bottom" textRotation="0" wrapText="false" indent="0" shrinkToFit="false"/>
      <protection locked="true" hidden="false"/>
    </xf>
    <xf numFmtId="178" fontId="0" fillId="0" borderId="0" xfId="0" applyFont="false" applyBorder="true" applyAlignment="true" applyProtection="false">
      <alignment horizontal="right" vertical="bottom" textRotation="0" wrapText="true" indent="0" shrinkToFit="false"/>
      <protection locked="true" hidden="false"/>
    </xf>
    <xf numFmtId="179" fontId="0" fillId="0" borderId="0" xfId="0" applyFont="false" applyBorder="true" applyAlignment="true" applyProtection="false">
      <alignment horizontal="righ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8" fontId="30" fillId="0" borderId="0" xfId="0" applyFont="true" applyBorder="false" applyAlignment="false" applyProtection="false">
      <alignment horizontal="general" vertical="bottom" textRotation="0" wrapText="false" indent="0" shrinkToFit="false"/>
      <protection locked="true" hidden="false"/>
    </xf>
    <xf numFmtId="166" fontId="0"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78" fontId="0" fillId="0" borderId="0" xfId="0" applyFont="false" applyBorder="true" applyAlignment="true" applyProtection="false">
      <alignment horizontal="right" vertical="top" textRotation="0" wrapText="true" indent="0" shrinkToFit="false"/>
      <protection locked="true" hidden="false"/>
    </xf>
    <xf numFmtId="179" fontId="0" fillId="0" borderId="0" xfId="0" applyFont="false" applyBorder="true" applyAlignment="true" applyProtection="false">
      <alignment horizontal="right" vertical="top" textRotation="0" wrapText="tru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31"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true" applyAlignment="true" applyProtection="false">
      <alignment horizontal="center" vertical="bottom" textRotation="0" wrapText="false" indent="0" shrinkToFit="false"/>
      <protection locked="true" hidden="false"/>
    </xf>
    <xf numFmtId="164" fontId="9" fillId="0" borderId="0" xfId="37" applyFont="true" applyBorder="false" applyAlignment="true" applyProtection="false">
      <alignment horizontal="general" vertical="bottom" textRotation="0" wrapText="false" indent="0" shrinkToFit="false"/>
      <protection locked="true" hidden="false"/>
    </xf>
    <xf numFmtId="164" fontId="31" fillId="0" borderId="0" xfId="37" applyFont="true" applyBorder="false" applyAlignment="true" applyProtection="false">
      <alignment horizontal="center" vertical="bottom" textRotation="0" wrapText="false" indent="0" shrinkToFit="false"/>
      <protection locked="true" hidden="false"/>
    </xf>
    <xf numFmtId="164" fontId="32" fillId="0" borderId="0" xfId="37" applyFont="true" applyBorder="false" applyAlignment="true" applyProtection="false">
      <alignment horizontal="center" vertical="bottom" textRotation="0" wrapText="false" indent="0" shrinkToFit="false"/>
      <protection locked="true" hidden="false"/>
    </xf>
    <xf numFmtId="164" fontId="31" fillId="0" borderId="2" xfId="37" applyFont="true" applyBorder="true" applyAlignment="true" applyProtection="false">
      <alignment horizontal="center" vertical="center" textRotation="0" wrapText="true" indent="0" shrinkToFit="false"/>
      <protection locked="true" hidden="false"/>
    </xf>
    <xf numFmtId="164" fontId="31" fillId="0" borderId="0" xfId="37" applyFont="true" applyBorder="false" applyAlignment="true" applyProtection="false">
      <alignment horizontal="general" vertical="bottom" textRotation="0" wrapText="false" indent="0" shrinkToFit="false"/>
      <protection locked="true" hidden="false"/>
    </xf>
    <xf numFmtId="164" fontId="31" fillId="0" borderId="2" xfId="37" applyFont="true" applyBorder="true" applyAlignment="true" applyProtection="false">
      <alignment horizontal="center" vertical="center" textRotation="0" wrapText="false" indent="0" shrinkToFit="false"/>
      <protection locked="true" hidden="false"/>
    </xf>
    <xf numFmtId="164" fontId="31" fillId="0" borderId="5" xfId="37" applyFont="true" applyBorder="true" applyAlignment="true" applyProtection="false">
      <alignment horizontal="center" vertical="center" textRotation="0" wrapText="true" indent="0" shrinkToFit="false"/>
      <protection locked="true" hidden="false"/>
    </xf>
    <xf numFmtId="164" fontId="31" fillId="0" borderId="0" xfId="37" applyFont="true" applyBorder="true" applyAlignment="true" applyProtection="false">
      <alignment horizontal="center" vertical="bottom" textRotation="0" wrapText="false" indent="0" shrinkToFit="false"/>
      <protection locked="true" hidden="false"/>
    </xf>
    <xf numFmtId="166" fontId="9" fillId="0" borderId="3" xfId="37" applyFont="true" applyBorder="true" applyAlignment="true" applyProtection="false">
      <alignment horizontal="center" vertical="bottom" textRotation="0" wrapText="false" indent="0" shrinkToFit="false"/>
      <protection locked="true" hidden="false"/>
    </xf>
    <xf numFmtId="178" fontId="9" fillId="0" borderId="0" xfId="37" applyFont="true" applyBorder="true" applyAlignment="true" applyProtection="false">
      <alignment horizontal="right" vertical="bottom" textRotation="0" wrapText="tru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9" fillId="0" borderId="3" xfId="37" applyFont="true" applyBorder="true" applyAlignment="false" applyProtection="false">
      <alignment horizontal="general" vertical="bottom" textRotation="0" wrapText="false" indent="0" shrinkToFit="false"/>
      <protection locked="true" hidden="false"/>
    </xf>
    <xf numFmtId="166" fontId="9" fillId="0" borderId="3" xfId="37" applyFont="true" applyBorder="true" applyAlignment="true" applyProtection="false">
      <alignment horizontal="right" vertical="bottom" textRotation="0" wrapText="false" indent="0" shrinkToFit="false"/>
      <protection locked="true" hidden="false"/>
    </xf>
    <xf numFmtId="164" fontId="9" fillId="0" borderId="0" xfId="37" applyFont="true" applyBorder="true" applyAlignment="true" applyProtection="false">
      <alignment horizontal="right" vertical="bottom" textRotation="0" wrapText="true" indent="0" shrinkToFit="false"/>
      <protection locked="true" hidden="false"/>
    </xf>
    <xf numFmtId="166" fontId="9" fillId="0" borderId="3" xfId="37" applyFont="true" applyBorder="true" applyAlignment="false" applyProtection="false">
      <alignment horizontal="general" vertical="bottom" textRotation="0" wrapText="false" indent="0" shrinkToFit="false"/>
      <protection locked="true" hidden="false"/>
    </xf>
    <xf numFmtId="179" fontId="9" fillId="0" borderId="0" xfId="37" applyFont="true" applyBorder="true" applyAlignment="true" applyProtection="false">
      <alignment horizontal="right" vertical="bottom" textRotation="0" wrapText="true" indent="0" shrinkToFit="false"/>
      <protection locked="true" hidden="false"/>
    </xf>
    <xf numFmtId="164" fontId="9" fillId="0" borderId="0" xfId="37" applyFont="true" applyBorder="true" applyAlignment="true" applyProtection="false">
      <alignment horizontal="center" vertical="bottom" textRotation="0" wrapText="false" indent="0" shrinkToFit="false"/>
      <protection locked="true" hidden="false"/>
    </xf>
    <xf numFmtId="164" fontId="9" fillId="0" borderId="0" xfId="37" applyFont="true" applyBorder="false" applyAlignment="true" applyProtection="false">
      <alignment horizontal="center" vertical="bottom" textRotation="0" wrapText="false" indent="0" shrinkToFit="false"/>
      <protection locked="true" hidden="false"/>
    </xf>
    <xf numFmtId="164" fontId="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9" fillId="0" borderId="2" xfId="39" applyFont="true" applyBorder="true" applyAlignment="true" applyProtection="false">
      <alignment horizontal="center" vertical="center" textRotation="0" wrapText="true" indent="0" shrinkToFit="false"/>
      <protection locked="true" hidden="false"/>
    </xf>
    <xf numFmtId="164" fontId="9" fillId="0" borderId="2" xfId="39" applyFont="true" applyBorder="true" applyAlignment="true" applyProtection="false">
      <alignment horizontal="center" vertical="center" textRotation="0" wrapText="false" indent="0" shrinkToFit="false"/>
      <protection locked="true" hidden="false"/>
    </xf>
    <xf numFmtId="164" fontId="9" fillId="0" borderId="2" xfId="39" applyFont="true" applyBorder="true" applyAlignment="true" applyProtection="false">
      <alignment horizontal="center" vertical="bottom" textRotation="0" wrapText="false" indent="0" shrinkToFit="false"/>
      <protection locked="true" hidden="false"/>
    </xf>
    <xf numFmtId="164" fontId="9" fillId="0" borderId="0" xfId="39" applyFont="true" applyBorder="false" applyAlignment="true" applyProtection="false">
      <alignment horizontal="center" vertical="center" textRotation="0" wrapText="true" indent="0" shrinkToFit="false"/>
      <protection locked="true" hidden="false"/>
    </xf>
    <xf numFmtId="164" fontId="9" fillId="0" borderId="0" xfId="39" applyFont="true" applyBorder="true" applyAlignment="true" applyProtection="false">
      <alignment horizontal="center" vertical="bottom" textRotation="0" wrapText="false" indent="0" shrinkToFit="false"/>
      <protection locked="true" hidden="false"/>
    </xf>
    <xf numFmtId="178" fontId="9" fillId="0" borderId="0" xfId="39" applyFont="true" applyBorder="true" applyAlignment="true" applyProtection="false">
      <alignment horizontal="right" vertical="bottom" textRotation="0" wrapText="true" indent="0" shrinkToFit="false"/>
      <protection locked="true" hidden="false"/>
    </xf>
    <xf numFmtId="166" fontId="9" fillId="0" borderId="0" xfId="39" applyFont="true" applyBorder="false" applyAlignment="true" applyProtection="false">
      <alignment horizontal="center" vertical="bottom" textRotation="0" wrapText="false" indent="0" shrinkToFit="false"/>
      <protection locked="true" hidden="false"/>
    </xf>
    <xf numFmtId="166" fontId="9" fillId="0" borderId="0" xfId="39" applyFont="true" applyBorder="false" applyAlignment="true" applyProtection="false">
      <alignment horizontal="right" vertical="bottom" textRotation="0" wrapText="false" indent="0" shrinkToFit="false"/>
      <protection locked="true" hidden="false"/>
    </xf>
    <xf numFmtId="179" fontId="9" fillId="0" borderId="0" xfId="39" applyFont="true" applyBorder="true" applyAlignment="true" applyProtection="false">
      <alignment horizontal="right" vertical="bottom" textRotation="0" wrapText="true" indent="0" shrinkToFit="false"/>
      <protection locked="true" hidden="false"/>
    </xf>
    <xf numFmtId="166" fontId="9" fillId="0" borderId="0" xfId="39" applyFont="true" applyBorder="false" applyAlignment="true" applyProtection="false">
      <alignment horizontal="general" vertical="bottom" textRotation="0" wrapText="false" indent="0" shrinkToFit="false"/>
      <protection locked="true" hidden="false"/>
    </xf>
    <xf numFmtId="164" fontId="9" fillId="0" borderId="0" xfId="39" applyFont="true" applyBorder="false" applyAlignment="true" applyProtection="false">
      <alignment horizontal="right" vertical="bottom" textRotation="0" wrapText="false" indent="0" shrinkToFit="false"/>
      <protection locked="true" hidden="false"/>
    </xf>
    <xf numFmtId="166" fontId="9" fillId="0" borderId="0" xfId="39" applyFont="true" applyBorder="true" applyAlignment="true" applyProtection="false">
      <alignment horizontal="center" vertical="center" textRotation="0" wrapText="false" indent="0" shrinkToFit="false"/>
      <protection locked="true" hidden="false"/>
    </xf>
    <xf numFmtId="164" fontId="9" fillId="0" borderId="0" xfId="39" applyFont="true" applyBorder="true" applyAlignment="true" applyProtection="false">
      <alignment horizontal="righ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80" fontId="31" fillId="0" borderId="6"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78" fontId="31" fillId="0" borderId="6"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true" indent="0" shrinkToFit="false"/>
      <protection locked="true" hidden="false"/>
    </xf>
    <xf numFmtId="176" fontId="9" fillId="0" borderId="0" xfId="0" applyFont="true" applyBorder="true" applyAlignment="true" applyProtection="false">
      <alignment horizontal="right" vertical="bottom" textRotation="0" wrapText="tru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6" fontId="9" fillId="0" borderId="3" xfId="0" applyFont="true" applyBorder="true" applyAlignment="true" applyProtection="false">
      <alignment horizontal="center" vertical="bottom" textRotation="0" wrapText="false" indent="0" shrinkToFit="false"/>
      <protection locked="true" hidden="false"/>
    </xf>
    <xf numFmtId="166" fontId="9" fillId="0" borderId="3"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78"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78" fontId="29" fillId="0" borderId="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top" textRotation="0" wrapText="false" indent="0" shrinkToFit="false"/>
      <protection locked="true" hidden="false"/>
    </xf>
    <xf numFmtId="178" fontId="9" fillId="0" borderId="0" xfId="0" applyFont="true" applyBorder="true" applyAlignment="true" applyProtection="false">
      <alignment horizontal="right" vertical="top" textRotation="0" wrapText="true" indent="0" shrinkToFit="false"/>
      <protection locked="true" hidden="false"/>
    </xf>
    <xf numFmtId="164" fontId="9" fillId="0" borderId="3" xfId="0" applyFont="true" applyBorder="true" applyAlignment="true" applyProtection="false">
      <alignment horizontal="left" vertical="bottom" textRotation="0" wrapText="false" indent="1" shrinkToFit="false"/>
      <protection locked="true" hidden="false"/>
    </xf>
    <xf numFmtId="164" fontId="9" fillId="0" borderId="3" xfId="0" applyFont="true" applyBorder="true" applyAlignment="true" applyProtection="false">
      <alignment horizontal="left" vertical="bottom" textRotation="0" wrapText="false" indent="2" shrinkToFit="false"/>
      <protection locked="true" hidden="false"/>
    </xf>
    <xf numFmtId="164" fontId="9" fillId="0" borderId="3" xfId="0" applyFont="true" applyBorder="true" applyAlignment="true" applyProtection="false">
      <alignment horizontal="left" vertical="top" textRotation="0" wrapText="false" indent="2" shrinkToFit="false"/>
      <protection locked="true" hidden="false"/>
    </xf>
    <xf numFmtId="164" fontId="9" fillId="0" borderId="3" xfId="0" applyFont="true" applyBorder="true" applyAlignment="true" applyProtection="false">
      <alignment horizontal="left" vertical="top" textRotation="0" wrapText="true" indent="1" shrinkToFit="false"/>
      <protection locked="true" hidden="false"/>
    </xf>
    <xf numFmtId="164" fontId="9" fillId="0" borderId="3" xfId="0" applyFont="true" applyBorder="true" applyAlignment="true" applyProtection="false">
      <alignment horizontal="left" vertical="bottom" textRotation="0" wrapText="false" indent="4" shrinkToFit="false"/>
      <protection locked="true" hidden="false"/>
    </xf>
    <xf numFmtId="164" fontId="9" fillId="0" borderId="3" xfId="0" applyFont="true" applyBorder="true" applyAlignment="true" applyProtection="false">
      <alignment horizontal="left" vertical="top" textRotation="0" wrapText="false" indent="4" shrinkToFit="false"/>
      <protection locked="true" hidden="false"/>
    </xf>
    <xf numFmtId="164" fontId="9" fillId="0" borderId="3" xfId="0" applyFont="true" applyBorder="true" applyAlignment="true" applyProtection="false">
      <alignment horizontal="left" vertical="top" textRotation="0" wrapText="true" indent="2" shrinkToFit="false"/>
      <protection locked="true" hidden="false"/>
    </xf>
    <xf numFmtId="178" fontId="9" fillId="0" borderId="0" xfId="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false">
      <alignment horizontal="right" vertical="top"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left" vertical="top" textRotation="0" wrapText="false" indent="1" shrinkToFit="false"/>
      <protection locked="true" hidden="false"/>
    </xf>
    <xf numFmtId="164" fontId="9" fillId="0" borderId="0" xfId="0" applyFont="true" applyBorder="true" applyAlignment="true" applyProtection="false">
      <alignment horizontal="left" vertical="top" textRotation="0" wrapText="false" indent="1"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0" xfId="44" applyFont="true" applyBorder="false" applyAlignment="false" applyProtection="false">
      <alignment horizontal="general" vertical="bottom" textRotation="0" wrapText="false" indent="0" shrinkToFit="false"/>
      <protection locked="true" hidden="false"/>
    </xf>
    <xf numFmtId="164" fontId="9" fillId="0" borderId="0" xfId="44" applyFont="true" applyBorder="fals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19" fillId="0" borderId="0" xfId="44" applyFont="true" applyBorder="false" applyAlignment="true" applyProtection="false">
      <alignment horizontal="general" vertical="bottom" textRotation="0" wrapText="false" indent="0" shrinkToFit="false"/>
      <protection locked="true" hidden="false"/>
    </xf>
    <xf numFmtId="164" fontId="9" fillId="0" borderId="0" xfId="44" applyFont="true" applyBorder="false" applyAlignment="tru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9" fillId="0" borderId="0" xfId="40" applyFont="true" applyBorder="false" applyAlignment="true" applyProtection="false">
      <alignment horizontal="center" vertical="bottom" textRotation="0" wrapText="false" indent="0" shrinkToFit="false"/>
      <protection locked="true" hidden="false"/>
    </xf>
    <xf numFmtId="164" fontId="9" fillId="0" borderId="4" xfId="40" applyFont="true" applyBorder="true" applyAlignment="true" applyProtection="false">
      <alignment horizontal="center" vertical="center" textRotation="0" wrapText="true" indent="0" shrinkToFit="false"/>
      <protection locked="true" hidden="false"/>
    </xf>
    <xf numFmtId="164" fontId="9" fillId="0" borderId="2" xfId="40" applyFont="true" applyBorder="true" applyAlignment="true" applyProtection="false">
      <alignment horizontal="center" vertical="center" textRotation="0" wrapText="true" indent="0" shrinkToFit="false"/>
      <protection locked="true" hidden="false"/>
    </xf>
    <xf numFmtId="164" fontId="9" fillId="0" borderId="5" xfId="4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right"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9" fillId="0" borderId="2" xfId="40" applyFont="true" applyBorder="true" applyAlignment="true" applyProtection="false">
      <alignment horizontal="center" vertical="bottom" textRotation="0" wrapText="true" indent="0" shrinkToFit="false"/>
      <protection locked="true" hidden="false"/>
    </xf>
    <xf numFmtId="164" fontId="9" fillId="0" borderId="5" xfId="40" applyFont="true" applyBorder="true" applyAlignment="true" applyProtection="false">
      <alignment horizontal="center" vertical="center" textRotation="0" wrapText="true" indent="0" shrinkToFit="false"/>
      <protection locked="true" hidden="false"/>
    </xf>
    <xf numFmtId="164" fontId="9" fillId="0" borderId="2" xfId="40" applyFont="true" applyBorder="true" applyAlignment="true" applyProtection="false">
      <alignment horizontal="center" vertical="center" textRotation="0" wrapText="false" indent="0" shrinkToFit="false"/>
      <protection locked="true" hidden="false"/>
    </xf>
    <xf numFmtId="180" fontId="9" fillId="0" borderId="2" xfId="40" applyFont="true" applyBorder="true" applyAlignment="true" applyProtection="false">
      <alignment horizontal="center" vertical="center" textRotation="0" wrapText="false" indent="0" shrinkToFit="false"/>
      <protection locked="true" hidden="false"/>
    </xf>
    <xf numFmtId="164" fontId="9" fillId="0" borderId="9" xfId="40" applyFont="true" applyBorder="true" applyAlignment="false" applyProtection="false">
      <alignment horizontal="general" vertical="bottom" textRotation="0" wrapText="false" indent="0" shrinkToFit="false"/>
      <protection locked="true" hidden="false"/>
    </xf>
    <xf numFmtId="164" fontId="9" fillId="0" borderId="11" xfId="40" applyFont="true" applyBorder="true" applyAlignment="false" applyProtection="false">
      <alignment horizontal="general" vertical="bottom" textRotation="0" wrapText="false" indent="0" shrinkToFit="false"/>
      <protection locked="true" hidden="false"/>
    </xf>
    <xf numFmtId="164" fontId="0" fillId="0" borderId="0" xfId="42" applyFont="false" applyBorder="false" applyAlignment="true" applyProtection="false">
      <alignment horizontal="center" vertical="top" textRotation="0" wrapText="false" indent="0" shrinkToFit="false"/>
      <protection locked="true" hidden="false"/>
    </xf>
    <xf numFmtId="164" fontId="0" fillId="0" borderId="3" xfId="42" applyFont="true" applyBorder="true" applyAlignment="true" applyProtection="false">
      <alignment horizontal="general" vertical="top" textRotation="0" wrapText="false" indent="0" shrinkToFit="false"/>
      <protection locked="true" hidden="false"/>
    </xf>
    <xf numFmtId="178" fontId="0" fillId="0" borderId="0" xfId="42" applyFont="false" applyBorder="true" applyAlignment="true" applyProtection="false">
      <alignment horizontal="right" vertical="top" textRotation="0" wrapText="true" indent="0" shrinkToFit="false"/>
      <protection locked="true" hidden="false"/>
    </xf>
    <xf numFmtId="179" fontId="0" fillId="0" borderId="0" xfId="42" applyFont="false" applyBorder="false" applyAlignment="true" applyProtection="false">
      <alignment horizontal="left" vertical="top" textRotation="0" wrapText="false" indent="8" shrinkToFit="false"/>
      <protection locked="true" hidden="false"/>
    </xf>
    <xf numFmtId="164" fontId="0" fillId="0" borderId="7" xfId="42" applyFont="false" applyBorder="true" applyAlignment="true" applyProtection="false">
      <alignment horizontal="center" vertical="top" textRotation="0" wrapText="false" indent="0" shrinkToFit="false"/>
      <protection locked="true" hidden="false"/>
    </xf>
    <xf numFmtId="164" fontId="0" fillId="0" borderId="0" xfId="42" applyFont="false" applyBorder="false" applyAlignment="true" applyProtection="false">
      <alignment horizontal="general" vertical="top" textRotation="0" wrapText="false" indent="0" shrinkToFit="false"/>
      <protection locked="true" hidden="false"/>
    </xf>
    <xf numFmtId="164" fontId="0" fillId="0" borderId="3" xfId="42" applyFont="true" applyBorder="true" applyAlignment="true" applyProtection="false">
      <alignment horizontal="left" vertical="bottom" textRotation="0" wrapText="false" indent="1" shrinkToFit="false"/>
      <protection locked="true" hidden="false"/>
    </xf>
    <xf numFmtId="164" fontId="0" fillId="0" borderId="0" xfId="42" applyFont="false" applyBorder="false" applyAlignment="false" applyProtection="false">
      <alignment horizontal="general" vertical="bottom" textRotation="0" wrapText="false" indent="0" shrinkToFit="false"/>
      <protection locked="true" hidden="false"/>
    </xf>
    <xf numFmtId="164" fontId="0" fillId="0" borderId="3" xfId="42" applyFont="true" applyBorder="true" applyAlignment="true" applyProtection="false">
      <alignment horizontal="left" vertical="bottom" textRotation="0" wrapText="false" indent="2" shrinkToFit="false"/>
      <protection locked="true" hidden="false"/>
    </xf>
    <xf numFmtId="164" fontId="0" fillId="0" borderId="3" xfId="42" applyFont="true" applyBorder="true" applyAlignment="true" applyProtection="false">
      <alignment horizontal="left" vertical="top" textRotation="0" wrapText="false" indent="2" shrinkToFit="false"/>
      <protection locked="true" hidden="false"/>
    </xf>
    <xf numFmtId="164" fontId="0" fillId="0" borderId="3" xfId="42" applyFont="true" applyBorder="true" applyAlignment="true" applyProtection="false">
      <alignment horizontal="left" vertical="top" textRotation="0" wrapText="true" indent="1" shrinkToFit="false"/>
      <protection locked="true" hidden="false"/>
    </xf>
    <xf numFmtId="178" fontId="0" fillId="0" borderId="0" xfId="42" applyFont="false" applyBorder="true" applyAlignment="true" applyProtection="false">
      <alignment horizontal="right" vertical="bottom" textRotation="0" wrapText="true" indent="0" shrinkToFit="false"/>
      <protection locked="true" hidden="false"/>
    </xf>
    <xf numFmtId="179" fontId="0" fillId="0" borderId="0" xfId="42" applyFont="false" applyBorder="false" applyAlignment="true" applyProtection="false">
      <alignment horizontal="left" vertical="bottom" textRotation="0" wrapText="false" indent="8" shrinkToFit="false"/>
      <protection locked="true" hidden="false"/>
    </xf>
    <xf numFmtId="164" fontId="0" fillId="0" borderId="7" xfId="42" applyFont="false" applyBorder="true" applyAlignment="true" applyProtection="false">
      <alignment horizontal="center" vertical="bottom" textRotation="0" wrapText="false" indent="0" shrinkToFit="false"/>
      <protection locked="true" hidden="false"/>
    </xf>
    <xf numFmtId="164" fontId="0" fillId="0" borderId="3" xfId="42" applyFont="true" applyBorder="true" applyAlignment="true" applyProtection="false">
      <alignment horizontal="left" vertical="bottom" textRotation="0" wrapText="false" indent="4" shrinkToFit="false"/>
      <protection locked="true" hidden="false"/>
    </xf>
    <xf numFmtId="164" fontId="0" fillId="0" borderId="3" xfId="42" applyFont="true" applyBorder="true" applyAlignment="true" applyProtection="false">
      <alignment horizontal="left" vertical="top" textRotation="0" wrapText="false" indent="4" shrinkToFit="false"/>
      <protection locked="true" hidden="false"/>
    </xf>
    <xf numFmtId="164" fontId="0" fillId="0" borderId="0" xfId="42" applyFont="false" applyBorder="false" applyAlignment="true" applyProtection="false">
      <alignment horizontal="center" vertical="bottom" textRotation="0" wrapText="false" indent="0" shrinkToFit="false"/>
      <protection locked="true" hidden="false"/>
    </xf>
    <xf numFmtId="164" fontId="0" fillId="0" borderId="3" xfId="42" applyFont="true" applyBorder="true" applyAlignment="true" applyProtection="false">
      <alignment horizontal="left" vertical="top" textRotation="0" wrapText="true" indent="2" shrinkToFit="false"/>
      <protection locked="true" hidden="false"/>
    </xf>
    <xf numFmtId="178" fontId="0" fillId="0" borderId="0" xfId="42" applyFont="false" applyBorder="true" applyAlignment="true" applyProtection="false">
      <alignment horizontal="right" vertical="center" textRotation="0" wrapText="true" indent="0" shrinkToFit="false"/>
      <protection locked="true" hidden="false"/>
    </xf>
    <xf numFmtId="179" fontId="0" fillId="0" borderId="0" xfId="42" applyFont="false" applyBorder="false" applyAlignment="true" applyProtection="false">
      <alignment horizontal="left" vertical="center" textRotation="0" wrapText="false" indent="8" shrinkToFit="false"/>
      <protection locked="true" hidden="false"/>
    </xf>
    <xf numFmtId="164" fontId="0" fillId="0" borderId="7" xfId="42" applyFont="false" applyBorder="true" applyAlignment="true" applyProtection="false">
      <alignment horizontal="center" vertical="center" textRotation="0" wrapText="false" indent="0" shrinkToFit="false"/>
      <protection locked="true" hidden="false"/>
    </xf>
    <xf numFmtId="164" fontId="0" fillId="0" borderId="3" xfId="42" applyFont="true" applyBorder="true" applyAlignment="true" applyProtection="false">
      <alignment horizontal="right" vertical="top" textRotation="0" wrapText="false" indent="0" shrinkToFit="false"/>
      <protection locked="true" hidden="false"/>
    </xf>
    <xf numFmtId="164" fontId="0" fillId="0" borderId="3" xfId="42" applyFont="true" applyBorder="true" applyAlignment="false" applyProtection="false">
      <alignment horizontal="general" vertical="bottom" textRotation="0" wrapText="false" indent="0" shrinkToFit="false"/>
      <protection locked="true" hidden="false"/>
    </xf>
    <xf numFmtId="164" fontId="0" fillId="0" borderId="3" xfId="42" applyFont="true" applyBorder="true" applyAlignment="true" applyProtection="false">
      <alignment horizontal="general" vertical="top" textRotation="0" wrapText="true" indent="0" shrinkToFit="false"/>
      <protection locked="true" hidden="false"/>
    </xf>
    <xf numFmtId="164" fontId="0" fillId="0" borderId="3" xfId="42" applyFont="true" applyBorder="true" applyAlignment="true" applyProtection="false">
      <alignment horizontal="left" vertical="top" textRotation="0" wrapText="false" indent="1" shrinkToFit="false"/>
      <protection locked="true" hidden="false"/>
    </xf>
    <xf numFmtId="164" fontId="9" fillId="0" borderId="0" xfId="41" applyFont="true" applyBorder="false" applyAlignment="tru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right" vertical="bottom" textRotation="0" wrapText="false" indent="0" shrinkToFit="false"/>
      <protection locked="true" hidden="false"/>
    </xf>
    <xf numFmtId="164" fontId="9" fillId="0" borderId="12" xfId="40" applyFont="true" applyBorder="true" applyAlignment="false" applyProtection="false">
      <alignment horizontal="general" vertical="bottom" textRotation="0" wrapText="false" indent="0" shrinkToFit="false"/>
      <protection locked="true" hidden="false"/>
    </xf>
    <xf numFmtId="164" fontId="9" fillId="0" borderId="3" xfId="40" applyFont="true" applyBorder="true" applyAlignment="true" applyProtection="false">
      <alignment horizontal="center" vertical="center" textRotation="0" wrapText="true" indent="0" shrinkToFit="false"/>
      <protection locked="true" hidden="false"/>
    </xf>
    <xf numFmtId="164" fontId="9" fillId="0" borderId="13" xfId="40" applyFont="true" applyBorder="true" applyAlignment="true" applyProtection="false">
      <alignment horizontal="center" vertical="center" textRotation="0" wrapText="true" indent="0" shrinkToFit="false"/>
      <protection locked="true" hidden="false"/>
    </xf>
    <xf numFmtId="164" fontId="25" fillId="0" borderId="2" xfId="40" applyFont="true" applyBorder="true" applyAlignment="true" applyProtection="false">
      <alignment horizontal="center" vertical="center" textRotation="0" wrapText="true" indent="0" shrinkToFit="false"/>
      <protection locked="true" hidden="false"/>
    </xf>
    <xf numFmtId="164" fontId="9" fillId="0" borderId="7" xfId="40" applyFont="true" applyBorder="true" applyAlignment="true" applyProtection="false">
      <alignment horizontal="center" vertical="center" textRotation="0" wrapText="true" indent="0" shrinkToFit="false"/>
      <protection locked="true" hidden="false"/>
    </xf>
    <xf numFmtId="164" fontId="9" fillId="0" borderId="14" xfId="40" applyFont="true" applyBorder="true" applyAlignment="true" applyProtection="false">
      <alignment horizontal="center" vertical="center" textRotation="0" wrapText="true" indent="0" shrinkToFit="false"/>
      <protection locked="true" hidden="false"/>
    </xf>
    <xf numFmtId="164" fontId="9" fillId="0" borderId="6" xfId="40" applyFont="true" applyBorder="true" applyAlignment="true" applyProtection="false">
      <alignment horizontal="general" vertical="bottom" textRotation="0" wrapText="false" indent="0" shrinkToFit="false"/>
      <protection locked="true" hidden="false"/>
    </xf>
    <xf numFmtId="180" fontId="9" fillId="0" borderId="4" xfId="40" applyFont="true" applyBorder="true" applyAlignment="true" applyProtection="false">
      <alignment horizontal="center" vertical="center" textRotation="0" wrapText="false" indent="0" shrinkToFit="false"/>
      <protection locked="true" hidden="false"/>
    </xf>
    <xf numFmtId="180" fontId="9" fillId="0" borderId="5" xfId="40" applyFont="true" applyBorder="true" applyAlignment="true" applyProtection="false">
      <alignment horizontal="center" vertical="center" textRotation="0" wrapText="true" indent="0" shrinkToFit="false"/>
      <protection locked="true" hidden="false"/>
    </xf>
    <xf numFmtId="180" fontId="9" fillId="0" borderId="4" xfId="40" applyFont="true" applyBorder="true" applyAlignment="true" applyProtection="false">
      <alignment horizontal="center" vertical="center" textRotation="0" wrapText="true" indent="0" shrinkToFit="false"/>
      <protection locked="true" hidden="false"/>
    </xf>
    <xf numFmtId="164" fontId="9" fillId="0" borderId="15" xfId="40" applyFont="true" applyBorder="true" applyAlignment="true" applyProtection="false">
      <alignment horizontal="center" vertical="center" textRotation="0" wrapText="true" indent="0" shrinkToFit="false"/>
      <protection locked="true" hidden="false"/>
    </xf>
    <xf numFmtId="164" fontId="0" fillId="0" borderId="0" xfId="43" applyFont="false" applyBorder="false" applyAlignment="true" applyProtection="false">
      <alignment horizontal="center" vertical="top" textRotation="0" wrapText="false" indent="0" shrinkToFit="false"/>
      <protection locked="true" hidden="false"/>
    </xf>
    <xf numFmtId="164" fontId="0" fillId="0" borderId="3" xfId="43" applyFont="true" applyBorder="true" applyAlignment="true" applyProtection="false">
      <alignment horizontal="general" vertical="top" textRotation="0" wrapText="false" indent="0" shrinkToFit="false"/>
      <protection locked="true" hidden="false"/>
    </xf>
    <xf numFmtId="178" fontId="0" fillId="0" borderId="0" xfId="43" applyFont="false" applyBorder="true" applyAlignment="true" applyProtection="false">
      <alignment horizontal="right" vertical="top" textRotation="0" wrapText="true" indent="0" shrinkToFit="false"/>
      <protection locked="true" hidden="false"/>
    </xf>
    <xf numFmtId="179" fontId="0" fillId="0" borderId="0" xfId="43" applyFont="false" applyBorder="false" applyAlignment="true" applyProtection="false">
      <alignment horizontal="left" vertical="top" textRotation="0" wrapText="false" indent="8" shrinkToFit="false"/>
      <protection locked="true" hidden="false"/>
    </xf>
    <xf numFmtId="164" fontId="0" fillId="0" borderId="7" xfId="43" applyFont="false" applyBorder="true" applyAlignment="true" applyProtection="false">
      <alignment horizontal="center" vertical="top" textRotation="0" wrapText="false" indent="0" shrinkToFit="false"/>
      <protection locked="true" hidden="false"/>
    </xf>
    <xf numFmtId="164" fontId="0" fillId="0" borderId="0" xfId="43" applyFont="false" applyBorder="false" applyAlignment="true" applyProtection="false">
      <alignment horizontal="general" vertical="top" textRotation="0" wrapText="false" indent="0" shrinkToFit="false"/>
      <protection locked="true" hidden="false"/>
    </xf>
    <xf numFmtId="164" fontId="0" fillId="0" borderId="3" xfId="43" applyFont="true" applyBorder="true" applyAlignment="true" applyProtection="false">
      <alignment horizontal="left" vertical="bottom" textRotation="0" wrapText="false" indent="1"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4" fontId="0" fillId="0" borderId="3" xfId="43" applyFont="true" applyBorder="true" applyAlignment="true" applyProtection="false">
      <alignment horizontal="left" vertical="bottom" textRotation="0" wrapText="false" indent="2" shrinkToFit="false"/>
      <protection locked="true" hidden="false"/>
    </xf>
    <xf numFmtId="164" fontId="0" fillId="0" borderId="3" xfId="43" applyFont="true" applyBorder="true" applyAlignment="true" applyProtection="false">
      <alignment horizontal="left" vertical="top" textRotation="0" wrapText="false" indent="2" shrinkToFit="false"/>
      <protection locked="true" hidden="false"/>
    </xf>
    <xf numFmtId="164" fontId="0" fillId="0" borderId="3" xfId="43" applyFont="true" applyBorder="true" applyAlignment="true" applyProtection="false">
      <alignment horizontal="left" vertical="top" textRotation="0" wrapText="true" indent="1" shrinkToFit="false"/>
      <protection locked="true" hidden="false"/>
    </xf>
    <xf numFmtId="178" fontId="0" fillId="0" borderId="0" xfId="43" applyFont="false" applyBorder="true" applyAlignment="true" applyProtection="false">
      <alignment horizontal="right" vertical="bottom" textRotation="0" wrapText="true" indent="0" shrinkToFit="false"/>
      <protection locked="true" hidden="false"/>
    </xf>
    <xf numFmtId="179" fontId="0" fillId="0" borderId="0" xfId="43" applyFont="false" applyBorder="false" applyAlignment="true" applyProtection="false">
      <alignment horizontal="left" vertical="bottom" textRotation="0" wrapText="false" indent="8" shrinkToFit="false"/>
      <protection locked="true" hidden="false"/>
    </xf>
    <xf numFmtId="164" fontId="0" fillId="0" borderId="7" xfId="43" applyFont="false" applyBorder="true" applyAlignment="true" applyProtection="false">
      <alignment horizontal="center" vertical="bottom" textRotation="0" wrapText="false" indent="0" shrinkToFit="false"/>
      <protection locked="true" hidden="false"/>
    </xf>
    <xf numFmtId="164" fontId="0" fillId="0" borderId="3" xfId="43" applyFont="true" applyBorder="true" applyAlignment="true" applyProtection="false">
      <alignment horizontal="left" vertical="bottom" textRotation="0" wrapText="false" indent="4" shrinkToFit="false"/>
      <protection locked="true" hidden="false"/>
    </xf>
    <xf numFmtId="164" fontId="0" fillId="0" borderId="3" xfId="43" applyFont="true" applyBorder="true" applyAlignment="true" applyProtection="false">
      <alignment horizontal="left" vertical="top" textRotation="0" wrapText="false" indent="4" shrinkToFit="false"/>
      <protection locked="true" hidden="false"/>
    </xf>
    <xf numFmtId="164" fontId="0" fillId="0" borderId="0" xfId="43" applyFont="false" applyBorder="false" applyAlignment="true" applyProtection="false">
      <alignment horizontal="center" vertical="bottom" textRotation="0" wrapText="false" indent="0" shrinkToFit="false"/>
      <protection locked="true" hidden="false"/>
    </xf>
    <xf numFmtId="164" fontId="0" fillId="0" borderId="3" xfId="43" applyFont="true" applyBorder="true" applyAlignment="true" applyProtection="false">
      <alignment horizontal="left" vertical="top" textRotation="0" wrapText="true" indent="2" shrinkToFit="false"/>
      <protection locked="true" hidden="false"/>
    </xf>
    <xf numFmtId="178" fontId="0" fillId="0" borderId="0" xfId="43" applyFont="false" applyBorder="true" applyAlignment="true" applyProtection="false">
      <alignment horizontal="right" vertical="center" textRotation="0" wrapText="true" indent="0" shrinkToFit="false"/>
      <protection locked="true" hidden="false"/>
    </xf>
    <xf numFmtId="179" fontId="0" fillId="0" borderId="0" xfId="43" applyFont="false" applyBorder="false" applyAlignment="true" applyProtection="false">
      <alignment horizontal="left" vertical="center" textRotation="0" wrapText="false" indent="8" shrinkToFit="false"/>
      <protection locked="true" hidden="false"/>
    </xf>
    <xf numFmtId="164" fontId="0" fillId="0" borderId="7" xfId="43" applyFont="false" applyBorder="true" applyAlignment="true" applyProtection="false">
      <alignment horizontal="center" vertical="center" textRotation="0" wrapText="false" indent="0" shrinkToFit="false"/>
      <protection locked="true" hidden="false"/>
    </xf>
    <xf numFmtId="164" fontId="0" fillId="0" borderId="3" xfId="43" applyFont="true" applyBorder="true" applyAlignment="true" applyProtection="false">
      <alignment horizontal="right" vertical="top" textRotation="0" wrapText="false" indent="0" shrinkToFit="false"/>
      <protection locked="true" hidden="false"/>
    </xf>
    <xf numFmtId="164" fontId="0" fillId="0" borderId="3" xfId="43" applyFont="true" applyBorder="true" applyAlignment="false" applyProtection="false">
      <alignment horizontal="general" vertical="bottom" textRotation="0" wrapText="false" indent="0" shrinkToFit="false"/>
      <protection locked="true" hidden="false"/>
    </xf>
    <xf numFmtId="164" fontId="0" fillId="0" borderId="3" xfId="43" applyFont="true" applyBorder="true" applyAlignment="true" applyProtection="false">
      <alignment horizontal="general" vertical="top" textRotation="0" wrapText="true" indent="0" shrinkToFit="false"/>
      <protection locked="true" hidden="false"/>
    </xf>
    <xf numFmtId="164" fontId="0" fillId="0" borderId="3" xfId="43" applyFont="true" applyBorder="true" applyAlignment="true" applyProtection="false">
      <alignment horizontal="left" vertical="top" textRotation="0" wrapText="false" indent="1" shrinkToFit="false"/>
      <protection locked="true" hidden="false"/>
    </xf>
    <xf numFmtId="164" fontId="19" fillId="0" borderId="0" xfId="44" applyFont="true" applyBorder="true" applyAlignment="true" applyProtection="false">
      <alignment horizontal="general" vertical="bottom" textRotation="0" wrapText="false" indent="0" shrinkToFit="false"/>
      <protection locked="true" hidden="false"/>
    </xf>
    <xf numFmtId="164" fontId="9" fillId="0" borderId="0" xfId="40" applyFont="true" applyBorder="false" applyAlignment="true" applyProtection="false">
      <alignment horizontal="general" vertical="bottom" textRotation="0" wrapText="false" indent="0" shrinkToFit="false"/>
      <protection locked="true" hidden="false"/>
    </xf>
    <xf numFmtId="164" fontId="25" fillId="0" borderId="6" xfId="40" applyFont="true" applyBorder="true" applyAlignment="true" applyProtection="false">
      <alignment horizontal="center" vertical="center" textRotation="0" wrapText="true" indent="0" shrinkToFit="false"/>
      <protection locked="true" hidden="false"/>
    </xf>
    <xf numFmtId="180" fontId="9" fillId="0" borderId="14" xfId="40" applyFont="true" applyBorder="true" applyAlignment="true" applyProtection="false">
      <alignment horizontal="center" vertical="center" textRotation="0" wrapText="false" indent="0" shrinkToFit="false"/>
      <protection locked="true" hidden="false"/>
    </xf>
    <xf numFmtId="164" fontId="9" fillId="0" borderId="6" xfId="40" applyFont="true" applyBorder="true" applyAlignment="true" applyProtection="false">
      <alignment horizontal="center" vertical="center" textRotation="0" wrapText="true" indent="0" shrinkToFit="false"/>
      <protection locked="true" hidden="false"/>
    </xf>
    <xf numFmtId="180" fontId="9" fillId="0" borderId="6" xfId="40" applyFont="true" applyBorder="true" applyAlignment="true" applyProtection="false">
      <alignment horizontal="center" vertical="center" textRotation="0" wrapText="true" indent="0" shrinkToFit="false"/>
      <protection locked="true" hidden="false"/>
    </xf>
    <xf numFmtId="164" fontId="9" fillId="0" borderId="0" xfId="40" applyFont="true" applyBorder="true" applyAlignment="true" applyProtection="false">
      <alignment horizontal="general" vertical="bottom" textRotation="0" wrapText="false" indent="0" shrinkToFit="false"/>
      <protection locked="true" hidden="false"/>
    </xf>
    <xf numFmtId="164" fontId="9" fillId="0" borderId="9" xfId="40" applyFont="true" applyBorder="true" applyAlignment="true" applyProtection="false">
      <alignment horizontal="general" vertical="bottom" textRotation="0" wrapText="false" indent="0" shrinkToFit="false"/>
      <protection locked="true" hidden="false"/>
    </xf>
    <xf numFmtId="164" fontId="9" fillId="0" borderId="0" xfId="40" applyFont="true" applyBorder="false" applyAlignment="true" applyProtection="false">
      <alignment horizontal="center" vertical="top" textRotation="0" wrapText="false" indent="0" shrinkToFit="false"/>
      <protection locked="true" hidden="false"/>
    </xf>
    <xf numFmtId="164" fontId="9" fillId="0" borderId="3" xfId="40" applyFont="true" applyBorder="true" applyAlignment="true" applyProtection="false">
      <alignment horizontal="general" vertical="top" textRotation="0" wrapText="false" indent="0" shrinkToFit="false"/>
      <protection locked="true" hidden="false"/>
    </xf>
    <xf numFmtId="178" fontId="9" fillId="0" borderId="0" xfId="40" applyFont="true" applyBorder="true" applyAlignment="true" applyProtection="false">
      <alignment horizontal="right" vertical="top" textRotation="0" wrapText="true" indent="0" shrinkToFit="false"/>
      <protection locked="true" hidden="false"/>
    </xf>
    <xf numFmtId="178" fontId="9" fillId="0" borderId="3" xfId="40" applyFont="true" applyBorder="true" applyAlignment="true" applyProtection="false">
      <alignment horizontal="right" vertical="top" textRotation="0" wrapText="true" indent="0" shrinkToFit="false"/>
      <protection locked="true" hidden="false"/>
    </xf>
    <xf numFmtId="164" fontId="9" fillId="0" borderId="0" xfId="40" applyFont="true" applyBorder="false" applyAlignment="true" applyProtection="false">
      <alignment horizontal="general" vertical="top" textRotation="0" wrapText="false" indent="0" shrinkToFit="false"/>
      <protection locked="true" hidden="false"/>
    </xf>
    <xf numFmtId="164" fontId="9" fillId="0" borderId="3" xfId="40" applyFont="true" applyBorder="true" applyAlignment="true" applyProtection="false">
      <alignment horizontal="left" vertical="bottom" textRotation="0" wrapText="false" indent="1" shrinkToFit="false"/>
      <protection locked="true" hidden="false"/>
    </xf>
    <xf numFmtId="164" fontId="9" fillId="0" borderId="3" xfId="40" applyFont="true" applyBorder="true" applyAlignment="true" applyProtection="false">
      <alignment horizontal="left" vertical="bottom" textRotation="0" wrapText="false" indent="2" shrinkToFit="false"/>
      <protection locked="true" hidden="false"/>
    </xf>
    <xf numFmtId="164" fontId="9" fillId="0" borderId="3" xfId="40" applyFont="true" applyBorder="true" applyAlignment="true" applyProtection="false">
      <alignment horizontal="left" vertical="top" textRotation="0" wrapText="false" indent="2" shrinkToFit="false"/>
      <protection locked="true" hidden="false"/>
    </xf>
    <xf numFmtId="164" fontId="9" fillId="0" borderId="3" xfId="40" applyFont="true" applyBorder="true" applyAlignment="true" applyProtection="false">
      <alignment horizontal="left" vertical="top" textRotation="0" wrapText="true" indent="1" shrinkToFit="false"/>
      <protection locked="true" hidden="false"/>
    </xf>
    <xf numFmtId="178" fontId="9" fillId="0" borderId="0" xfId="40" applyFont="true" applyBorder="true" applyAlignment="true" applyProtection="false">
      <alignment horizontal="right" vertical="bottom" textRotation="0" wrapText="true" indent="0" shrinkToFit="false"/>
      <protection locked="true" hidden="false"/>
    </xf>
    <xf numFmtId="178" fontId="9" fillId="0" borderId="3" xfId="40" applyFont="true" applyBorder="true" applyAlignment="true" applyProtection="false">
      <alignment horizontal="right" vertical="bottom" textRotation="0" wrapText="true" indent="0" shrinkToFit="false"/>
      <protection locked="true" hidden="false"/>
    </xf>
    <xf numFmtId="164" fontId="9" fillId="0" borderId="3" xfId="40" applyFont="true" applyBorder="true" applyAlignment="true" applyProtection="false">
      <alignment horizontal="left" vertical="bottom" textRotation="0" wrapText="false" indent="4" shrinkToFit="false"/>
      <protection locked="true" hidden="false"/>
    </xf>
    <xf numFmtId="164" fontId="9" fillId="0" borderId="3" xfId="40" applyFont="true" applyBorder="true" applyAlignment="true" applyProtection="false">
      <alignment horizontal="left" vertical="top" textRotation="0" wrapText="false" indent="4" shrinkToFit="false"/>
      <protection locked="true" hidden="false"/>
    </xf>
    <xf numFmtId="164" fontId="9" fillId="0" borderId="3" xfId="40" applyFont="true" applyBorder="true" applyAlignment="true" applyProtection="false">
      <alignment horizontal="left" vertical="top" textRotation="0" wrapText="true" indent="2" shrinkToFit="false"/>
      <protection locked="true" hidden="false"/>
    </xf>
    <xf numFmtId="178" fontId="9" fillId="0" borderId="0" xfId="40" applyFont="true" applyBorder="true" applyAlignment="true" applyProtection="false">
      <alignment horizontal="right" vertical="center" textRotation="0" wrapText="true" indent="0" shrinkToFit="false"/>
      <protection locked="true" hidden="false"/>
    </xf>
    <xf numFmtId="178" fontId="9" fillId="0" borderId="3" xfId="40" applyFont="true" applyBorder="true" applyAlignment="true" applyProtection="false">
      <alignment horizontal="right" vertical="center" textRotation="0" wrapText="true" indent="0" shrinkToFit="false"/>
      <protection locked="true" hidden="false"/>
    </xf>
    <xf numFmtId="164" fontId="9" fillId="0" borderId="0" xfId="40" applyFont="true" applyBorder="false" applyAlignment="true" applyProtection="false">
      <alignment horizontal="center" vertical="center" textRotation="0" wrapText="false" indent="0" shrinkToFit="false"/>
      <protection locked="true" hidden="false"/>
    </xf>
    <xf numFmtId="164" fontId="9" fillId="0" borderId="3" xfId="40" applyFont="true" applyBorder="true" applyAlignment="true" applyProtection="false">
      <alignment horizontal="right" vertical="top" textRotation="0" wrapText="false" indent="0" shrinkToFit="false"/>
      <protection locked="true" hidden="false"/>
    </xf>
    <xf numFmtId="164" fontId="9" fillId="0" borderId="3" xfId="40" applyFont="true" applyBorder="true" applyAlignment="false" applyProtection="false">
      <alignment horizontal="general" vertical="bottom" textRotation="0" wrapText="false" indent="0" shrinkToFit="false"/>
      <protection locked="true" hidden="false"/>
    </xf>
    <xf numFmtId="164" fontId="9" fillId="0" borderId="3" xfId="40" applyFont="true" applyBorder="true" applyAlignment="true" applyProtection="false">
      <alignment horizontal="general" vertical="top" textRotation="0" wrapText="true" indent="0" shrinkToFit="false"/>
      <protection locked="true" hidden="false"/>
    </xf>
    <xf numFmtId="164" fontId="9" fillId="0" borderId="3" xfId="40" applyFont="true" applyBorder="true" applyAlignment="true" applyProtection="false">
      <alignment horizontal="left" vertical="top" textRotation="0" wrapText="false" indent="1" shrinkToFit="false"/>
      <protection locked="true" hidden="false"/>
    </xf>
    <xf numFmtId="164" fontId="9" fillId="0" borderId="8" xfId="40" applyFont="true" applyBorder="true" applyAlignment="false" applyProtection="false">
      <alignment horizontal="general" vertical="bottom" textRotation="0" wrapText="false" indent="0" shrinkToFit="false"/>
      <protection locked="true" hidden="false"/>
    </xf>
    <xf numFmtId="164" fontId="9" fillId="0" borderId="0" xfId="40" applyFont="true" applyBorder="true" applyAlignment="false" applyProtection="false">
      <alignment horizontal="general" vertical="bottom" textRotation="0" wrapText="false" indent="0" shrinkToFit="false"/>
      <protection locked="true" hidden="false"/>
    </xf>
    <xf numFmtId="164" fontId="9" fillId="0" borderId="3" xfId="35" applyFont="true" applyBorder="true" applyAlignment="true" applyProtection="false">
      <alignment horizontal="general" vertical="top" textRotation="0" wrapText="false" indent="0" shrinkToFit="false"/>
      <protection locked="true" hidden="false"/>
    </xf>
    <xf numFmtId="178" fontId="9" fillId="0" borderId="0" xfId="35" applyFont="true" applyBorder="true" applyAlignment="true" applyProtection="false">
      <alignment horizontal="right" vertical="top" textRotation="0" wrapText="true" indent="0" shrinkToFit="false"/>
      <protection locked="true" hidden="false"/>
    </xf>
    <xf numFmtId="179" fontId="9" fillId="0" borderId="0" xfId="35" applyFont="true" applyBorder="true" applyAlignment="true" applyProtection="false">
      <alignment horizontal="right" vertical="top" textRotation="0" wrapText="true" indent="0" shrinkToFit="false"/>
      <protection locked="true" hidden="false"/>
    </xf>
    <xf numFmtId="179" fontId="9" fillId="0" borderId="0" xfId="35" applyFont="true" applyBorder="false" applyAlignment="true" applyProtection="false">
      <alignment horizontal="general" vertical="top" textRotation="0" wrapText="false" indent="0" shrinkToFit="false"/>
      <protection locked="true" hidden="false"/>
    </xf>
    <xf numFmtId="164" fontId="9" fillId="0" borderId="0" xfId="35" applyFont="true" applyBorder="false" applyAlignment="true" applyProtection="false">
      <alignment horizontal="general" vertical="top" textRotation="0" wrapText="false" indent="0" shrinkToFit="false"/>
      <protection locked="true" hidden="false"/>
    </xf>
    <xf numFmtId="164" fontId="9" fillId="0" borderId="3" xfId="35" applyFont="true" applyBorder="true" applyAlignment="true" applyProtection="false">
      <alignment horizontal="left" vertical="bottom" textRotation="0" wrapText="false" indent="1"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3" xfId="35" applyFont="true" applyBorder="true" applyAlignment="true" applyProtection="false">
      <alignment horizontal="left" vertical="bottom" textRotation="0" wrapText="false" indent="2" shrinkToFit="false"/>
      <protection locked="true" hidden="false"/>
    </xf>
    <xf numFmtId="164" fontId="9" fillId="0" borderId="3" xfId="35" applyFont="true" applyBorder="true" applyAlignment="true" applyProtection="false">
      <alignment horizontal="left" vertical="top" textRotation="0" wrapText="false" indent="2" shrinkToFit="false"/>
      <protection locked="true" hidden="false"/>
    </xf>
    <xf numFmtId="164" fontId="9" fillId="0" borderId="3" xfId="35" applyFont="true" applyBorder="true" applyAlignment="true" applyProtection="false">
      <alignment horizontal="left" vertical="top" textRotation="0" wrapText="true" indent="1" shrinkToFit="false"/>
      <protection locked="true" hidden="false"/>
    </xf>
    <xf numFmtId="178" fontId="9" fillId="0" borderId="0" xfId="35" applyFont="true" applyBorder="true" applyAlignment="true" applyProtection="false">
      <alignment horizontal="right" vertical="bottom" textRotation="0" wrapText="true" indent="0" shrinkToFit="false"/>
      <protection locked="true" hidden="false"/>
    </xf>
    <xf numFmtId="179" fontId="9" fillId="0" borderId="0" xfId="35" applyFont="true" applyBorder="true" applyAlignment="true" applyProtection="false">
      <alignment horizontal="right" vertical="bottom" textRotation="0" wrapText="true" indent="0" shrinkToFit="false"/>
      <protection locked="true" hidden="false"/>
    </xf>
    <xf numFmtId="179" fontId="9" fillId="0" borderId="0" xfId="35" applyFont="true" applyBorder="false" applyAlignment="true" applyProtection="false">
      <alignment horizontal="general" vertical="bottom" textRotation="0" wrapText="false" indent="0" shrinkToFit="false"/>
      <protection locked="true" hidden="false"/>
    </xf>
    <xf numFmtId="164" fontId="9" fillId="0" borderId="0" xfId="35" applyFont="true" applyBorder="false" applyAlignment="true" applyProtection="false">
      <alignment horizontal="left" vertical="bottom" textRotation="0" wrapText="false" indent="1" shrinkToFit="false"/>
      <protection locked="true" hidden="false"/>
    </xf>
    <xf numFmtId="178" fontId="9" fillId="0" borderId="0" xfId="35" applyFont="true" applyBorder="true" applyAlignment="true" applyProtection="false">
      <alignment horizontal="right" vertical="center" textRotation="0" wrapText="true" indent="0" shrinkToFit="false"/>
      <protection locked="true" hidden="false"/>
    </xf>
    <xf numFmtId="179" fontId="9" fillId="0" borderId="0" xfId="35" applyFont="true" applyBorder="true" applyAlignment="true" applyProtection="false">
      <alignment horizontal="right" vertical="center" textRotation="0" wrapText="true" indent="0" shrinkToFit="false"/>
      <protection locked="true" hidden="false"/>
    </xf>
    <xf numFmtId="179" fontId="9" fillId="0" borderId="0" xfId="35" applyFont="true" applyBorder="false" applyAlignment="true" applyProtection="false">
      <alignment horizontal="general" vertical="center" textRotation="0" wrapText="false" indent="0" shrinkToFit="false"/>
      <protection locked="true" hidden="false"/>
    </xf>
    <xf numFmtId="164" fontId="9" fillId="0" borderId="3" xfId="35" applyFont="true" applyBorder="true" applyAlignment="true" applyProtection="false">
      <alignment horizontal="left" vertical="top" textRotation="0" wrapText="false" indent="1" shrinkToFit="false"/>
      <protection locked="true" hidden="false"/>
    </xf>
    <xf numFmtId="164" fontId="9" fillId="0" borderId="3" xfId="35" applyFont="true" applyBorder="true" applyAlignment="true" applyProtection="false">
      <alignment horizontal="right" vertical="top" textRotation="0" wrapText="false" indent="0" shrinkToFit="false"/>
      <protection locked="true" hidden="false"/>
    </xf>
    <xf numFmtId="164" fontId="9" fillId="0" borderId="3" xfId="35" applyFont="true" applyBorder="true" applyAlignment="false" applyProtection="false">
      <alignment horizontal="general" vertical="bottom" textRotation="0" wrapText="false" indent="0" shrinkToFit="false"/>
      <protection locked="true" hidden="false"/>
    </xf>
    <xf numFmtId="164" fontId="9" fillId="0" borderId="3" xfId="35" applyFont="true" applyBorder="true" applyAlignment="true" applyProtection="false">
      <alignment horizontal="left" vertical="top" textRotation="0" wrapText="false" indent="0" shrinkToFit="false"/>
      <protection locked="true" hidden="false"/>
    </xf>
    <xf numFmtId="164" fontId="9" fillId="0" borderId="0" xfId="35" applyFont="true" applyBorder="false" applyAlignment="true" applyProtection="false">
      <alignment horizontal="left" vertical="bottom" textRotation="0" wrapText="false" indent="0" shrinkToFit="false"/>
      <protection locked="true" hidden="false"/>
    </xf>
    <xf numFmtId="164" fontId="9" fillId="0" borderId="3" xfId="35" applyFont="true" applyBorder="true" applyAlignment="true" applyProtection="false">
      <alignment horizontal="general" vertical="top" textRotation="0" wrapText="true" indent="0" shrinkToFit="false"/>
      <protection locked="true" hidden="false"/>
    </xf>
    <xf numFmtId="164" fontId="9" fillId="0" borderId="3" xfId="35" applyFont="true" applyBorder="true" applyAlignment="true" applyProtection="false">
      <alignment horizontal="left"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41"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7" fontId="31" fillId="0" borderId="12" xfId="0" applyFont="true" applyBorder="true" applyAlignment="true" applyProtection="true">
      <alignment horizontal="left" vertical="bottom" textRotation="0" wrapText="false" indent="0" shrinkToFit="false"/>
      <protection locked="true" hidden="false"/>
    </xf>
    <xf numFmtId="177" fontId="31" fillId="0" borderId="9" xfId="0" applyFont="true" applyBorder="true" applyAlignment="true" applyProtection="true">
      <alignment horizontal="center" vertical="bottom" textRotation="0" wrapText="false" indent="0" shrinkToFit="false"/>
      <protection locked="true" hidden="false"/>
    </xf>
    <xf numFmtId="177" fontId="31" fillId="0" borderId="12" xfId="0" applyFont="true" applyBorder="true" applyAlignment="true" applyProtection="true">
      <alignment horizontal="center" vertical="bottom" textRotation="0" wrapText="false" indent="0" shrinkToFit="false"/>
      <protection locked="true" hidden="false"/>
    </xf>
    <xf numFmtId="177" fontId="31" fillId="0" borderId="13" xfId="0" applyFont="true" applyBorder="true" applyAlignment="false" applyProtection="true">
      <alignment horizontal="general" vertical="bottom" textRotation="0" wrapText="false" indent="0" shrinkToFit="false"/>
      <protection locked="true" hidden="false"/>
    </xf>
    <xf numFmtId="177" fontId="31" fillId="0" borderId="3" xfId="0" applyFont="true" applyBorder="true" applyAlignment="true" applyProtection="true">
      <alignment horizontal="center" vertical="bottom" textRotation="0" wrapText="false" indent="0" shrinkToFit="false"/>
      <protection locked="true" hidden="false"/>
    </xf>
    <xf numFmtId="177" fontId="31" fillId="0" borderId="13" xfId="0" applyFont="true" applyBorder="true" applyAlignment="true" applyProtection="true">
      <alignment horizontal="center" vertical="bottom" textRotation="0" wrapText="false" indent="0" shrinkToFit="false"/>
      <protection locked="true" hidden="false"/>
    </xf>
    <xf numFmtId="164" fontId="31" fillId="0" borderId="14" xfId="0" applyFont="true" applyBorder="true" applyAlignment="true" applyProtection="false">
      <alignment horizontal="center" vertical="bottom" textRotation="0" wrapText="false" indent="0" shrinkToFit="false"/>
      <protection locked="true" hidden="false"/>
    </xf>
    <xf numFmtId="177" fontId="31" fillId="0" borderId="6" xfId="0" applyFont="true" applyBorder="true" applyAlignment="true" applyProtection="true">
      <alignment horizontal="center" vertical="bottom" textRotation="0" wrapText="false" indent="0" shrinkToFit="false"/>
      <protection locked="true" hidden="false"/>
    </xf>
    <xf numFmtId="177" fontId="31" fillId="0" borderId="0" xfId="0" applyFont="true" applyBorder="true" applyAlignment="true" applyProtection="true">
      <alignment horizontal="center" vertical="bottom" textRotation="0" wrapText="false" indent="0" shrinkToFit="false"/>
      <protection locked="true" hidden="false"/>
    </xf>
    <xf numFmtId="177" fontId="31" fillId="0" borderId="2" xfId="0" applyFont="true" applyBorder="true" applyAlignment="true" applyProtection="true">
      <alignment horizontal="center"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7" fontId="31" fillId="0" borderId="2" xfId="0" applyFont="true" applyBorder="true" applyAlignment="true" applyProtection="true">
      <alignment horizontal="center" vertical="center" textRotation="0" wrapText="true" indent="0" shrinkToFit="false"/>
      <protection locked="true" hidden="false"/>
    </xf>
    <xf numFmtId="177" fontId="31" fillId="0" borderId="2" xfId="0" applyFont="true" applyBorder="true" applyAlignment="true" applyProtection="true">
      <alignment horizontal="center" vertical="center" textRotation="0" wrapText="false" indent="0" shrinkToFit="false"/>
      <protection locked="true" hidden="false"/>
    </xf>
    <xf numFmtId="164" fontId="31" fillId="0" borderId="3" xfId="0" applyFont="true" applyBorder="true" applyAlignment="true" applyProtection="false">
      <alignment horizontal="center" vertical="bottom" textRotation="0" wrapText="false" indent="0" shrinkToFit="false"/>
      <protection locked="true" hidden="false"/>
    </xf>
    <xf numFmtId="164" fontId="31" fillId="0" borderId="6" xfId="0" applyFont="true" applyBorder="true" applyAlignment="true" applyProtection="false">
      <alignment horizontal="center" vertical="bottom" textRotation="0" wrapText="false" indent="0" shrinkToFit="false"/>
      <protection locked="true" hidden="false"/>
    </xf>
    <xf numFmtId="177" fontId="31" fillId="0" borderId="12" xfId="0" applyFont="true" applyBorder="true" applyAlignment="false" applyProtection="true">
      <alignment horizontal="general" vertical="bottom" textRotation="0" wrapText="false" indent="0" shrinkToFit="false"/>
      <protection locked="true" hidden="false"/>
    </xf>
    <xf numFmtId="177" fontId="31" fillId="0" borderId="8" xfId="0" applyFont="true" applyBorder="true" applyAlignment="false" applyProtection="true">
      <alignment horizontal="general" vertical="bottom" textRotation="0" wrapText="false" indent="0" shrinkToFit="false"/>
      <protection locked="true" hidden="false"/>
    </xf>
    <xf numFmtId="177" fontId="31" fillId="0" borderId="9" xfId="0" applyFont="true" applyBorder="true" applyAlignment="false" applyProtection="true">
      <alignment horizontal="general" vertical="bottom" textRotation="0" wrapText="false" indent="0" shrinkToFit="false"/>
      <protection locked="true" hidden="false"/>
    </xf>
    <xf numFmtId="165" fontId="9" fillId="0" borderId="13" xfId="0" applyFont="true" applyBorder="true" applyAlignment="true" applyProtection="true">
      <alignment horizontal="left" vertical="bottom" textRotation="0" wrapText="false" indent="0" shrinkToFit="false"/>
      <protection locked="true" hidden="false"/>
    </xf>
    <xf numFmtId="181" fontId="9"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81" fontId="29" fillId="0" borderId="0" xfId="0" applyFont="true" applyBorder="false" applyAlignment="false" applyProtection="false">
      <alignment horizontal="general" vertical="bottom" textRotation="0" wrapText="false" indent="0" shrinkToFit="false"/>
      <protection locked="true" hidden="false"/>
    </xf>
    <xf numFmtId="181" fontId="29" fillId="0" borderId="0" xfId="0" applyFont="true" applyBorder="true" applyAlignment="false" applyProtection="false">
      <alignment horizontal="general" vertical="bottom" textRotation="0" wrapText="false" indent="0" shrinkToFit="false"/>
      <protection locked="true" hidden="false"/>
    </xf>
    <xf numFmtId="181" fontId="9" fillId="0" borderId="3" xfId="0" applyFont="true" applyBorder="true" applyAlignment="false" applyProtection="fals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true">
      <alignment horizontal="left" vertical="bottom" textRotation="0" wrapText="false" indent="0" shrinkToFit="false"/>
      <protection locked="true" hidden="false"/>
    </xf>
    <xf numFmtId="181" fontId="9" fillId="0" borderId="15" xfId="0" applyFont="true" applyBorder="true" applyAlignment="false" applyProtection="false">
      <alignment horizontal="general" vertical="bottom" textRotation="0" wrapText="false" indent="0" shrinkToFit="false"/>
      <protection locked="true" hidden="false"/>
    </xf>
    <xf numFmtId="182" fontId="9" fillId="0" borderId="1" xfId="0" applyFont="true" applyBorder="true" applyAlignment="false" applyProtection="false">
      <alignment horizontal="general" vertical="bottom" textRotation="0" wrapText="false" indent="0" shrinkToFit="false"/>
      <protection locked="true" hidden="false"/>
    </xf>
    <xf numFmtId="181" fontId="29" fillId="0" borderId="1" xfId="0" applyFont="true" applyBorder="true" applyAlignment="false" applyProtection="false">
      <alignment horizontal="general" vertical="bottom" textRotation="0" wrapText="false" indent="0" shrinkToFit="false"/>
      <protection locked="true" hidden="false"/>
    </xf>
    <xf numFmtId="181" fontId="9" fillId="0" borderId="14" xfId="0" applyFont="true" applyBorder="true" applyAlignment="false" applyProtection="false">
      <alignment horizontal="general" vertical="bottom" textRotation="0" wrapText="false" indent="0" shrinkToFit="false"/>
      <protection locked="true" hidden="false"/>
    </xf>
    <xf numFmtId="181" fontId="9" fillId="0" borderId="1" xfId="0" applyFont="true" applyBorder="true" applyAlignment="false" applyProtection="false">
      <alignment horizontal="general" vertical="bottom" textRotation="0" wrapText="false" indent="0" shrinkToFit="false"/>
      <protection locked="true" hidden="false"/>
    </xf>
    <xf numFmtId="165" fontId="19" fillId="0" borderId="13" xfId="0" applyFont="true" applyBorder="true" applyAlignment="true" applyProtection="true">
      <alignment horizontal="left"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81" fontId="19" fillId="0" borderId="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2" fontId="19" fillId="0" borderId="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83" fontId="13" fillId="0" borderId="4"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81" fontId="3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81" fontId="36" fillId="0" borderId="0" xfId="0" applyFont="true" applyBorder="true" applyAlignment="true" applyProtection="false">
      <alignment horizontal="right" vertical="center" textRotation="0" wrapText="false" indent="0" shrinkToFit="false"/>
      <protection locked="true" hidden="false"/>
    </xf>
    <xf numFmtId="164" fontId="21" fillId="0" borderId="11" xfId="0" applyFont="true" applyBorder="true" applyAlignment="true" applyProtection="false">
      <alignment horizontal="left" vertical="top"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81" fontId="21" fillId="0" borderId="11" xfId="0" applyFont="true" applyBorder="true" applyAlignment="true" applyProtection="false">
      <alignment horizontal="right" vertical="center" textRotation="0" wrapText="false" indent="0" shrinkToFit="false"/>
      <protection locked="true" hidden="false"/>
    </xf>
    <xf numFmtId="183" fontId="36" fillId="0" borderId="9"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81" fontId="36" fillId="0"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left" vertical="top"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81" fontId="21" fillId="0" borderId="15" xfId="0" applyFont="true" applyBorder="true" applyAlignment="true" applyProtection="false">
      <alignment horizontal="right" vertical="center" textRotation="0" wrapText="false" indent="0" shrinkToFit="false"/>
      <protection locked="true" hidden="false"/>
    </xf>
    <xf numFmtId="183" fontId="36" fillId="0" borderId="14" xfId="0" applyFont="true" applyBorder="true" applyAlignment="true" applyProtection="false">
      <alignment horizontal="right" vertical="center" textRotation="0" wrapText="false" indent="0" shrinkToFit="false"/>
      <protection locked="true" hidden="false"/>
    </xf>
    <xf numFmtId="181" fontId="36" fillId="0" borderId="15"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81" fontId="12" fillId="0" borderId="5" xfId="0" applyFont="true" applyBorder="true" applyAlignment="true" applyProtection="false">
      <alignment horizontal="right" vertical="center" textRotation="0" wrapText="false" indent="0" shrinkToFit="false"/>
      <protection locked="true" hidden="false"/>
    </xf>
    <xf numFmtId="183" fontId="10" fillId="0" borderId="4" xfId="0" applyFont="true" applyBorder="true" applyAlignment="true" applyProtection="false">
      <alignment horizontal="right" vertical="center" textRotation="0" wrapText="false" indent="0" shrinkToFit="false"/>
      <protection locked="true" hidden="false"/>
    </xf>
    <xf numFmtId="181" fontId="13" fillId="0" borderId="5" xfId="0" applyFont="true" applyBorder="true" applyAlignment="true" applyProtection="false">
      <alignment horizontal="right" vertical="center" textRotation="0" wrapText="false" indent="0" shrinkToFit="false"/>
      <protection locked="true" hidden="false"/>
    </xf>
    <xf numFmtId="183" fontId="9" fillId="0" borderId="0" xfId="0" applyFont="true" applyBorder="fals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left" vertical="top" textRotation="0" wrapText="false" indent="0" shrinkToFit="false"/>
      <protection locked="true" hidden="false"/>
    </xf>
    <xf numFmtId="164" fontId="21" fillId="0" borderId="3" xfId="0" applyFont="true" applyBorder="tru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81" fontId="36" fillId="0" borderId="3" xfId="0" applyFont="true" applyBorder="true" applyAlignment="true" applyProtection="false">
      <alignment horizontal="right" vertical="center" textRotation="0" wrapText="false" indent="0" shrinkToFit="false"/>
      <protection locked="true" hidden="false"/>
    </xf>
    <xf numFmtId="164" fontId="21" fillId="0" borderId="14"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81" fontId="12" fillId="0" borderId="11" xfId="0" applyFont="true" applyBorder="true" applyAlignment="true" applyProtection="false">
      <alignment horizontal="right" vertical="center" textRotation="0" wrapText="false" indent="0" shrinkToFit="false"/>
      <protection locked="true" hidden="false"/>
    </xf>
    <xf numFmtId="183" fontId="13" fillId="0" borderId="9"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1" fontId="13" fillId="0" borderId="11"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81" fontId="12" fillId="0" borderId="15" xfId="0" applyFont="true" applyBorder="true" applyAlignment="true" applyProtection="false">
      <alignment horizontal="right" vertical="center" textRotation="0" wrapText="false" indent="0" shrinkToFit="false"/>
      <protection locked="true" hidden="false"/>
    </xf>
    <xf numFmtId="184" fontId="36" fillId="0" borderId="1" xfId="19" applyFont="true" applyBorder="true" applyAlignment="true" applyProtection="true">
      <alignment horizontal="right" vertical="center"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81" fontId="13" fillId="0" borderId="15" xfId="0" applyFont="true" applyBorder="true" applyAlignment="true" applyProtection="false">
      <alignment horizontal="right" vertical="center" textRotation="0" wrapText="false" indent="0" shrinkToFit="false"/>
      <protection locked="true" hidden="false"/>
    </xf>
    <xf numFmtId="184" fontId="36" fillId="0" borderId="14" xfId="19" applyFont="true" applyBorder="true" applyAlignment="true" applyProtection="true">
      <alignment horizontal="right" vertical="center" textRotation="0" wrapText="false" indent="0" shrinkToFit="false"/>
      <protection locked="true" hidden="false"/>
    </xf>
    <xf numFmtId="183" fontId="9" fillId="0" borderId="0"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83" fontId="36" fillId="0" borderId="3" xfId="0" applyFont="true" applyBorder="true" applyAlignment="true" applyProtection="false">
      <alignment horizontal="right" vertical="center" textRotation="0" wrapText="false" indent="0" shrinkToFit="false"/>
      <protection locked="true" hidden="false"/>
    </xf>
    <xf numFmtId="183" fontId="36" fillId="0" borderId="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83" fontId="36" fillId="0" borderId="1" xfId="0" applyFont="true" applyBorder="true" applyAlignment="true" applyProtection="false">
      <alignment horizontal="right" vertical="center"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center" vertical="center" textRotation="0" wrapText="false" indent="0" shrinkToFit="false"/>
      <protection locked="true" hidden="false"/>
    </xf>
    <xf numFmtId="185" fontId="21" fillId="0" borderId="0" xfId="0" applyFont="true" applyBorder="true" applyAlignment="true" applyProtection="false">
      <alignment horizontal="center" vertical="center" textRotation="0" wrapText="false" indent="0" shrinkToFit="false"/>
      <protection locked="true" hidden="false"/>
    </xf>
    <xf numFmtId="185" fontId="34" fillId="0" borderId="2" xfId="0" applyFont="true" applyBorder="true" applyAlignment="true" applyProtection="false">
      <alignment horizontal="center" vertical="center" textRotation="0" wrapText="false" indent="0" shrinkToFit="false"/>
      <protection locked="true" hidden="false"/>
    </xf>
    <xf numFmtId="186" fontId="34" fillId="0" borderId="12" xfId="0" applyFont="true" applyBorder="true" applyAlignment="true" applyProtection="false">
      <alignment horizontal="center" vertical="bottom" textRotation="0" wrapText="false" indent="0" shrinkToFit="false"/>
      <protection locked="true" hidden="false"/>
    </xf>
    <xf numFmtId="186" fontId="34" fillId="0" borderId="2" xfId="0" applyFont="true" applyBorder="true" applyAlignment="true" applyProtection="false">
      <alignment horizontal="center" vertical="bottom" textRotation="0" wrapText="false" indent="0" shrinkToFit="false"/>
      <protection locked="true" hidden="false"/>
    </xf>
    <xf numFmtId="186" fontId="34" fillId="0" borderId="6"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85" fontId="33" fillId="0" borderId="0" xfId="0" applyFont="true" applyBorder="true" applyAlignment="true" applyProtection="false">
      <alignment horizontal="center" vertical="center" textRotation="0" wrapText="false" indent="0" shrinkToFit="false"/>
      <protection locked="true" hidden="false"/>
    </xf>
    <xf numFmtId="185" fontId="34" fillId="0" borderId="0" xfId="0" applyFont="true" applyBorder="true" applyAlignment="true" applyProtection="false">
      <alignment horizontal="center" vertical="bottom" textRotation="0" wrapText="false" indent="0" shrinkToFit="false"/>
      <protection locked="true" hidden="false"/>
    </xf>
    <xf numFmtId="185" fontId="34" fillId="0" borderId="3" xfId="0" applyFont="true" applyBorder="true" applyAlignment="true" applyProtection="false">
      <alignment horizontal="center" vertical="bottom" textRotation="0" wrapText="false" indent="0" shrinkToFit="false"/>
      <protection locked="true" hidden="false"/>
    </xf>
    <xf numFmtId="181" fontId="34" fillId="0" borderId="0" xfId="0" applyFont="true" applyBorder="false" applyAlignment="false" applyProtection="false">
      <alignment horizontal="general" vertical="bottom" textRotation="0" wrapText="false" indent="0" shrinkToFit="false"/>
      <protection locked="true" hidden="false"/>
    </xf>
    <xf numFmtId="181" fontId="34" fillId="0" borderId="7"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34" fillId="0" borderId="0" xfId="0" applyFont="true" applyBorder="true" applyAlignment="false" applyProtection="false">
      <alignment horizontal="general" vertical="bottom" textRotation="0" wrapText="false" indent="0" shrinkToFit="false"/>
      <protection locked="true" hidden="false"/>
    </xf>
    <xf numFmtId="185" fontId="21" fillId="0" borderId="1" xfId="0" applyFont="true" applyBorder="true" applyAlignment="true" applyProtection="false">
      <alignment horizontal="center" vertical="bottom" textRotation="0" wrapText="false" indent="0" shrinkToFit="false"/>
      <protection locked="true" hidden="false"/>
    </xf>
    <xf numFmtId="186" fontId="21" fillId="0" borderId="0" xfId="0" applyFont="true" applyBorder="true" applyAlignment="false" applyProtection="false">
      <alignment horizontal="general" vertical="bottom" textRotation="0" wrapText="fals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left" vertical="bottom" textRotation="0" wrapText="false" indent="0" shrinkToFit="false"/>
      <protection locked="true" hidden="false"/>
    </xf>
    <xf numFmtId="185" fontId="42" fillId="0" borderId="0" xfId="0" applyFont="true" applyBorder="true" applyAlignment="true" applyProtection="false">
      <alignment horizontal="center" vertical="bottom" textRotation="0" wrapText="false" indent="0" shrinkToFit="false"/>
      <protection locked="true" hidden="false"/>
    </xf>
    <xf numFmtId="186" fontId="21" fillId="0" borderId="0" xfId="0" applyFont="true" applyBorder="true" applyAlignment="true" applyProtection="false">
      <alignment horizontal="center" vertical="bottom" textRotation="0" wrapText="false" indent="0" shrinkToFit="false"/>
      <protection locked="true" hidden="false"/>
    </xf>
    <xf numFmtId="186" fontId="21" fillId="0" borderId="0" xfId="0" applyFont="true" applyBorder="false" applyAlignment="true" applyProtection="false">
      <alignment horizontal="center" vertical="bottom" textRotation="0" wrapText="false" indent="0" shrinkToFit="false"/>
      <protection locked="true" hidden="false"/>
    </xf>
    <xf numFmtId="181" fontId="34" fillId="0" borderId="0" xfId="0" applyFont="true" applyBorder="false" applyAlignment="false" applyProtection="false">
      <alignment horizontal="general" vertical="bottom" textRotation="0" wrapText="false" indent="0" shrinkToFit="false"/>
      <protection locked="true" hidden="false"/>
    </xf>
    <xf numFmtId="185" fontId="43" fillId="0" borderId="0" xfId="0" applyFont="true" applyBorder="true" applyAlignment="true" applyProtection="false">
      <alignment horizontal="center" vertical="bottom" textRotation="0" wrapText="false" indent="0" shrinkToFit="false"/>
      <protection locked="true" hidden="false"/>
    </xf>
    <xf numFmtId="185" fontId="14" fillId="0" borderId="0" xfId="0" applyFont="true" applyBorder="false" applyAlignment="true" applyProtection="false">
      <alignment horizontal="center" vertical="center" textRotation="0" wrapText="false" indent="0" shrinkToFit="false"/>
      <protection locked="true" hidden="false"/>
    </xf>
    <xf numFmtId="185" fontId="1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85" fontId="34" fillId="0" borderId="0" xfId="0" applyFont="true" applyBorder="false" applyAlignment="true" applyProtection="false">
      <alignment horizontal="center" vertical="bottom" textRotation="0" wrapText="false" indent="0" shrinkToFit="false"/>
      <protection locked="true" hidden="false"/>
    </xf>
    <xf numFmtId="185" fontId="9" fillId="0" borderId="3" xfId="0" applyFont="true" applyBorder="true" applyAlignment="false" applyProtection="false">
      <alignment horizontal="general" vertical="bottom" textRotation="0" wrapText="false" indent="0" shrinkToFit="false"/>
      <protection locked="true" hidden="false"/>
    </xf>
    <xf numFmtId="186" fontId="34" fillId="0" borderId="2" xfId="0" applyFont="true" applyBorder="true" applyAlignment="true" applyProtection="false">
      <alignment horizontal="center" vertical="center" textRotation="0" wrapText="true" indent="0" shrinkToFit="false"/>
      <protection locked="true" hidden="false"/>
    </xf>
    <xf numFmtId="182" fontId="34" fillId="0" borderId="0" xfId="0" applyFont="true" applyBorder="false" applyAlignment="false" applyProtection="false">
      <alignment horizontal="general" vertical="bottom" textRotation="0" wrapText="false" indent="0" shrinkToFit="false"/>
      <protection locked="true" hidden="false"/>
    </xf>
    <xf numFmtId="182" fontId="34" fillId="0" borderId="7" xfId="0" applyFont="true" applyBorder="true" applyAlignment="false" applyProtection="false">
      <alignment horizontal="general" vertical="bottom" textRotation="0" wrapText="false" indent="0" shrinkToFit="false"/>
      <protection locked="true" hidden="false"/>
    </xf>
    <xf numFmtId="182" fontId="34" fillId="0" borderId="0" xfId="0" applyFont="true" applyBorder="true" applyAlignment="false" applyProtection="false">
      <alignment horizontal="general" vertical="bottom" textRotation="0" wrapText="false" indent="0" shrinkToFit="false"/>
      <protection locked="true" hidden="false"/>
    </xf>
    <xf numFmtId="185" fontId="9" fillId="0" borderId="3" xfId="0" applyFont="true" applyBorder="true" applyAlignment="true" applyProtection="false">
      <alignment horizontal="center" vertical="bottom" textRotation="0" wrapText="false" indent="0" shrinkToFit="false"/>
      <protection locked="true" hidden="false"/>
    </xf>
    <xf numFmtId="185" fontId="21" fillId="0" borderId="3" xfId="0" applyFont="true" applyBorder="true" applyAlignment="true" applyProtection="false">
      <alignment horizontal="center" vertical="bottom" textRotation="0" wrapText="false" indent="0" shrinkToFit="false"/>
      <protection locked="true" hidden="false"/>
    </xf>
    <xf numFmtId="185" fontId="42" fillId="0" borderId="3"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12" xfId="0" applyFont="true" applyBorder="true" applyAlignment="false" applyProtection="false">
      <alignment horizontal="general" vertical="bottom" textRotation="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6" fontId="45" fillId="0" borderId="13" xfId="0" applyFont="true" applyBorder="true" applyAlignment="true" applyProtection="false">
      <alignment horizontal="center" vertical="bottom" textRotation="0" wrapText="false" indent="0" shrinkToFit="false"/>
      <protection locked="true" hidden="false"/>
    </xf>
    <xf numFmtId="166" fontId="29" fillId="0" borderId="13" xfId="0" applyFont="true" applyBorder="true" applyAlignment="true" applyProtection="false">
      <alignment horizontal="center" vertical="bottom" textRotation="0" wrapText="false" indent="0" shrinkToFit="false"/>
      <protection locked="true" hidden="false"/>
    </xf>
    <xf numFmtId="166" fontId="29" fillId="0" borderId="6"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5" fontId="46" fillId="0" borderId="3" xfId="0" applyFont="true" applyBorder="true" applyAlignment="true" applyProtection="false">
      <alignment horizontal="center" vertical="bottom" textRotation="0" wrapText="false" indent="0" shrinkToFit="false"/>
      <protection locked="true" hidden="false"/>
    </xf>
    <xf numFmtId="182" fontId="46"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79" fontId="46" fillId="0" borderId="0" xfId="0" applyFont="true" applyBorder="true" applyAlignment="false" applyProtection="false">
      <alignment horizontal="general" vertical="bottom" textRotation="0" wrapText="false" indent="0" shrinkToFit="false"/>
      <protection locked="true" hidden="false"/>
    </xf>
    <xf numFmtId="179" fontId="47" fillId="0" borderId="0"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82" fontId="45" fillId="0" borderId="0" xfId="0" applyFont="true" applyBorder="true" applyAlignment="false" applyProtection="false">
      <alignment horizontal="general" vertical="bottom" textRotation="0" wrapText="false" indent="0" shrinkToFit="false"/>
      <protection locked="true" hidden="false"/>
    </xf>
    <xf numFmtId="179" fontId="45" fillId="0" borderId="0"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false" applyProtection="false">
      <alignment horizontal="general" vertical="bottom" textRotation="0" wrapText="false" indent="0" shrinkToFit="false"/>
      <protection locked="true" hidden="false"/>
    </xf>
    <xf numFmtId="165" fontId="45" fillId="0" borderId="3" xfId="0" applyFont="true" applyBorder="true" applyAlignment="true" applyProtection="false">
      <alignment horizontal="center" vertical="bottom" textRotation="0" wrapText="false" indent="0" shrinkToFit="false"/>
      <protection locked="true" hidden="false"/>
    </xf>
    <xf numFmtId="166" fontId="45" fillId="0" borderId="3"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true" applyAlignment="true" applyProtection="false">
      <alignment horizontal="center" vertical="bottom" textRotation="0" wrapText="false" indent="0" shrinkToFit="false"/>
      <protection locked="true" hidden="false"/>
    </xf>
    <xf numFmtId="179" fontId="45"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44"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87" fontId="9" fillId="0" borderId="7"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true" applyAlignment="false" applyProtection="false">
      <alignment horizontal="general" vertical="bottom" textRotation="0" wrapText="false" indent="0" shrinkToFit="false"/>
      <protection locked="true" hidden="false"/>
    </xf>
    <xf numFmtId="187" fontId="9" fillId="0" borderId="9"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87"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77" fontId="21" fillId="0" borderId="0" xfId="34" applyFont="true" applyBorder="false" applyAlignment="false" applyProtection="false">
      <alignment horizontal="general" vertical="bottom" textRotation="0" wrapText="false" indent="0" shrinkToFit="false"/>
      <protection locked="true" hidden="false"/>
    </xf>
    <xf numFmtId="177" fontId="12" fillId="0" borderId="0" xfId="45" applyFont="true" applyBorder="true" applyAlignment="true" applyProtection="true">
      <alignment horizontal="right" vertical="center" textRotation="0" wrapText="false" indent="0" shrinkToFit="false"/>
      <protection locked="true" hidden="false"/>
    </xf>
    <xf numFmtId="177" fontId="12" fillId="0" borderId="0" xfId="45" applyFont="true" applyBorder="true" applyAlignment="true" applyProtection="true">
      <alignment horizontal="left" vertical="center" textRotation="0" wrapText="false" indent="0" shrinkToFit="false"/>
      <protection locked="true" hidden="false"/>
    </xf>
    <xf numFmtId="177" fontId="21" fillId="0" borderId="0" xfId="45" applyFont="true" applyBorder="false" applyAlignment="false" applyProtection="false">
      <alignment horizontal="general" vertical="bottom" textRotation="0" wrapText="false" indent="0" shrinkToFit="false"/>
      <protection locked="true" hidden="false"/>
    </xf>
    <xf numFmtId="177" fontId="15" fillId="0" borderId="1" xfId="45" applyFont="true" applyBorder="true" applyAlignment="true" applyProtection="true">
      <alignment horizontal="right" vertical="center" textRotation="0" wrapText="false" indent="0" shrinkToFit="false"/>
      <protection locked="true" hidden="false"/>
    </xf>
    <xf numFmtId="177" fontId="15" fillId="0" borderId="1" xfId="45" applyFont="true" applyBorder="true" applyAlignment="true" applyProtection="true">
      <alignment horizontal="left" vertical="center" textRotation="0" wrapText="false" indent="0" shrinkToFit="false"/>
      <protection locked="true" hidden="false"/>
    </xf>
    <xf numFmtId="177" fontId="15" fillId="0" borderId="2" xfId="34" applyFont="true" applyBorder="true" applyAlignment="true" applyProtection="true">
      <alignment horizontal="center" vertical="center" textRotation="0" wrapText="false" indent="0" shrinkToFit="false"/>
      <protection locked="true" hidden="false"/>
    </xf>
    <xf numFmtId="177" fontId="15" fillId="0" borderId="4" xfId="34" applyFont="true" applyBorder="true" applyAlignment="true" applyProtection="true">
      <alignment horizontal="center" vertical="center" textRotation="0" wrapText="false" indent="0" shrinkToFit="false"/>
      <protection locked="true" hidden="false"/>
    </xf>
    <xf numFmtId="177" fontId="15" fillId="0" borderId="12" xfId="34" applyFont="true" applyBorder="true" applyAlignment="true" applyProtection="true">
      <alignment horizontal="center" vertical="center" textRotation="0" wrapText="false" indent="0" shrinkToFit="false"/>
      <protection locked="true" hidden="false"/>
    </xf>
    <xf numFmtId="177" fontId="15" fillId="0" borderId="9" xfId="34" applyFont="true" applyBorder="true" applyAlignment="true" applyProtection="true">
      <alignment horizontal="center" vertical="center" textRotation="0" wrapText="false" indent="0" shrinkToFit="false"/>
      <protection locked="true" hidden="false"/>
    </xf>
    <xf numFmtId="174" fontId="0" fillId="0" borderId="0" xfId="33" applyFont="true" applyBorder="true" applyAlignment="true" applyProtection="false">
      <alignment horizontal="right" vertical="bottom" textRotation="0" wrapText="true" indent="0" shrinkToFit="false"/>
      <protection locked="true" hidden="false"/>
    </xf>
    <xf numFmtId="177" fontId="15" fillId="0" borderId="12" xfId="34" applyFont="true" applyBorder="true" applyAlignment="true" applyProtection="true">
      <alignment horizontal="center" vertical="center" textRotation="0" wrapText="true" indent="0" shrinkToFit="false"/>
      <protection locked="true" hidden="false"/>
    </xf>
    <xf numFmtId="174" fontId="6" fillId="0" borderId="0" xfId="34" applyFont="true" applyBorder="true" applyAlignment="false" applyProtection="false">
      <alignment horizontal="general" vertical="bottom" textRotation="0" wrapText="false" indent="0" shrinkToFit="false"/>
      <protection locked="true" hidden="false"/>
    </xf>
    <xf numFmtId="177" fontId="15" fillId="0" borderId="3" xfId="34" applyFont="true" applyBorder="true" applyAlignment="true" applyProtection="true">
      <alignment horizontal="center" vertical="center" textRotation="0" wrapText="false" indent="0" shrinkToFit="false"/>
      <protection locked="true" hidden="false"/>
    </xf>
    <xf numFmtId="177" fontId="21" fillId="0" borderId="0" xfId="34" applyFont="true" applyBorder="false" applyAlignment="true" applyProtection="true">
      <alignment horizontal="center" vertical="bottom" textRotation="0" wrapText="false" indent="0" shrinkToFit="false"/>
      <protection locked="true" hidden="false"/>
    </xf>
    <xf numFmtId="177" fontId="15" fillId="0" borderId="5" xfId="34" applyFont="true" applyBorder="true" applyAlignment="true" applyProtection="true">
      <alignment horizontal="center" vertical="center" textRotation="0" wrapText="true" indent="0" shrinkToFit="false"/>
      <protection locked="true" hidden="false"/>
    </xf>
    <xf numFmtId="177" fontId="15" fillId="0" borderId="15" xfId="34" applyFont="true" applyBorder="true" applyAlignment="true" applyProtection="true">
      <alignment horizontal="center" vertical="center" textRotation="0" wrapText="true" indent="0" shrinkToFit="false"/>
      <protection locked="true" hidden="false"/>
    </xf>
    <xf numFmtId="177" fontId="15" fillId="0" borderId="4" xfId="34" applyFont="true" applyBorder="true" applyAlignment="true" applyProtection="true">
      <alignment horizontal="center" vertical="center" textRotation="0" wrapText="true" indent="0" shrinkToFit="false"/>
      <protection locked="true" hidden="false"/>
    </xf>
    <xf numFmtId="177" fontId="15" fillId="0" borderId="15" xfId="34" applyFont="true" applyBorder="true" applyAlignment="true" applyProtection="true">
      <alignment horizontal="center" vertical="bottom" textRotation="0" wrapText="true" indent="0" shrinkToFit="false"/>
      <protection locked="true" hidden="false"/>
    </xf>
    <xf numFmtId="177" fontId="15" fillId="0" borderId="2" xfId="34" applyFont="true" applyBorder="true" applyAlignment="true" applyProtection="true">
      <alignment horizontal="center" vertical="center" textRotation="0" wrapText="true" indent="0" shrinkToFit="false"/>
      <protection locked="true" hidden="false"/>
    </xf>
    <xf numFmtId="177" fontId="15" fillId="0" borderId="5" xfId="34" applyFont="true" applyBorder="true" applyAlignment="true" applyProtection="true">
      <alignment horizontal="right" vertical="center" textRotation="0" wrapText="false" indent="0" shrinkToFit="false"/>
      <protection locked="true" hidden="false"/>
    </xf>
    <xf numFmtId="177" fontId="15" fillId="0" borderId="4" xfId="34" applyFont="true" applyBorder="true" applyAlignment="true" applyProtection="true">
      <alignment horizontal="left" vertical="center" textRotation="0" wrapText="false" indent="0" shrinkToFit="false"/>
      <protection locked="true" hidden="false"/>
    </xf>
    <xf numFmtId="177" fontId="15" fillId="0" borderId="12" xfId="34" applyFont="true" applyBorder="true" applyAlignment="true" applyProtection="true">
      <alignment horizontal="center" vertical="bottom" textRotation="0" wrapText="false" indent="0" shrinkToFit="false"/>
      <protection locked="true" hidden="false"/>
    </xf>
    <xf numFmtId="165" fontId="15" fillId="0" borderId="12" xfId="34" applyFont="true" applyBorder="true" applyAlignment="true" applyProtection="true">
      <alignment horizontal="left" vertical="bottom" textRotation="0" wrapText="false" indent="0" shrinkToFit="false"/>
      <protection locked="true" hidden="false"/>
    </xf>
    <xf numFmtId="188" fontId="15" fillId="0" borderId="0" xfId="34" applyFont="true" applyBorder="true" applyAlignment="false" applyProtection="true">
      <alignment horizontal="general" vertical="bottom" textRotation="0" wrapText="false" indent="0" shrinkToFit="false"/>
      <protection locked="true" hidden="false"/>
    </xf>
    <xf numFmtId="189" fontId="15" fillId="0" borderId="9" xfId="0" applyFont="true" applyBorder="true" applyAlignment="false" applyProtection="true">
      <alignment horizontal="general" vertical="bottom" textRotation="0" wrapText="false" indent="0" shrinkToFit="false"/>
      <protection locked="true" hidden="false"/>
    </xf>
    <xf numFmtId="190" fontId="21" fillId="0" borderId="0" xfId="34" applyFont="true" applyBorder="true" applyAlignment="true" applyProtection="true">
      <alignment horizontal="right" vertical="bottom" textRotation="0" wrapText="false" indent="0" shrinkToFit="false"/>
      <protection locked="true" hidden="false"/>
    </xf>
    <xf numFmtId="165" fontId="15" fillId="0" borderId="13" xfId="34" applyFont="true" applyBorder="true" applyAlignment="true" applyProtection="true">
      <alignment horizontal="left" vertical="bottom" textRotation="0" wrapText="false" indent="0" shrinkToFit="false"/>
      <protection locked="true" hidden="false"/>
    </xf>
    <xf numFmtId="189" fontId="15" fillId="0" borderId="3" xfId="0" applyFont="true" applyBorder="true" applyAlignment="false" applyProtection="true">
      <alignment horizontal="general" vertical="bottom" textRotation="0" wrapText="false" indent="0" shrinkToFit="false"/>
      <protection locked="true" hidden="false"/>
    </xf>
    <xf numFmtId="190" fontId="21" fillId="0" borderId="0" xfId="34" applyFont="true" applyBorder="true" applyAlignment="false" applyProtection="true">
      <alignment horizontal="general" vertical="bottom" textRotation="0" wrapText="false" indent="0" shrinkToFit="false"/>
      <protection locked="true" hidden="false"/>
    </xf>
    <xf numFmtId="165" fontId="12" fillId="0" borderId="13" xfId="34" applyFont="true" applyBorder="true" applyAlignment="true" applyProtection="true">
      <alignment horizontal="left" vertical="bottom" textRotation="0" wrapText="false" indent="0" shrinkToFit="false"/>
      <protection locked="true" hidden="false"/>
    </xf>
    <xf numFmtId="188" fontId="12" fillId="0" borderId="0" xfId="34" applyFont="true" applyBorder="true" applyAlignment="false" applyProtection="true">
      <alignment horizontal="general" vertical="bottom" textRotation="0" wrapText="false" indent="0" shrinkToFit="false"/>
      <protection locked="true" hidden="false"/>
    </xf>
    <xf numFmtId="189" fontId="12" fillId="0" borderId="3" xfId="0" applyFont="true" applyBorder="true" applyAlignment="false" applyProtection="true">
      <alignment horizontal="general" vertical="bottom" textRotation="0" wrapText="false" indent="0" shrinkToFit="false"/>
      <protection locked="true" hidden="false"/>
    </xf>
    <xf numFmtId="190" fontId="14" fillId="0" borderId="0" xfId="34" applyFont="true" applyBorder="true" applyAlignment="false" applyProtection="true">
      <alignment horizontal="general" vertical="bottom" textRotation="0" wrapText="false" indent="0" shrinkToFit="false"/>
      <protection locked="true" hidden="false"/>
    </xf>
    <xf numFmtId="177" fontId="14" fillId="0" borderId="0" xfId="34" applyFont="true" applyBorder="false" applyAlignment="false" applyProtection="false">
      <alignment horizontal="general" vertical="bottom" textRotation="0" wrapText="false" indent="0" shrinkToFit="false"/>
      <protection locked="true" hidden="false"/>
    </xf>
    <xf numFmtId="189" fontId="12" fillId="0" borderId="3" xfId="34" applyFont="true" applyBorder="true" applyAlignment="false" applyProtection="true">
      <alignment horizontal="general" vertical="bottom" textRotation="0" wrapText="false" indent="0" shrinkToFit="false"/>
      <protection locked="true" hidden="false"/>
    </xf>
    <xf numFmtId="177" fontId="15" fillId="0" borderId="13" xfId="34" applyFont="true" applyBorder="true" applyAlignment="true" applyProtection="true">
      <alignment horizontal="left" vertical="bottom" textRotation="0" wrapText="false" indent="0" shrinkToFit="false"/>
      <protection locked="true" hidden="false"/>
    </xf>
    <xf numFmtId="191" fontId="15" fillId="0" borderId="0" xfId="34" applyFont="true" applyBorder="true" applyAlignment="false" applyProtection="true">
      <alignment horizontal="general" vertical="bottom" textRotation="0" wrapText="false" indent="0" shrinkToFit="false"/>
      <protection locked="true" hidden="false"/>
    </xf>
    <xf numFmtId="192" fontId="15" fillId="0" borderId="3" xfId="34" applyFont="true" applyBorder="true" applyAlignment="false" applyProtection="true">
      <alignment horizontal="general" vertical="bottom" textRotation="0" wrapText="false" indent="0" shrinkToFit="false"/>
      <protection locked="true" hidden="false"/>
    </xf>
    <xf numFmtId="177" fontId="21" fillId="0" borderId="0" xfId="34" applyFont="true" applyBorder="true" applyAlignment="false" applyProtection="false">
      <alignment horizontal="general" vertical="bottom" textRotation="0" wrapText="false" indent="0" shrinkToFit="false"/>
      <protection locked="true" hidden="false"/>
    </xf>
    <xf numFmtId="165" fontId="15" fillId="0" borderId="6" xfId="34" applyFont="true" applyBorder="true" applyAlignment="true" applyProtection="true">
      <alignment horizontal="left" vertical="bottom" textRotation="0" wrapText="false" indent="0" shrinkToFit="false"/>
      <protection locked="true" hidden="false"/>
    </xf>
    <xf numFmtId="188" fontId="15" fillId="0" borderId="1" xfId="34" applyFont="true" applyBorder="true" applyAlignment="false" applyProtection="true">
      <alignment horizontal="general" vertical="bottom" textRotation="0" wrapText="false" indent="0" shrinkToFit="false"/>
      <protection locked="true" hidden="false"/>
    </xf>
    <xf numFmtId="189" fontId="15" fillId="0" borderId="14" xfId="0" applyFont="true" applyBorder="true" applyAlignment="false" applyProtection="true">
      <alignment horizontal="general" vertical="bottom" textRotation="0" wrapText="false" indent="0" shrinkToFit="false"/>
      <protection locked="true" hidden="false"/>
    </xf>
    <xf numFmtId="177" fontId="21" fillId="0" borderId="1" xfId="34"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true" applyProtection="true">
      <alignment horizontal="left" vertical="top" textRotation="0" wrapText="true" indent="0" shrinkToFit="false"/>
      <protection locked="true" hidden="false"/>
    </xf>
    <xf numFmtId="177" fontId="9" fillId="0" borderId="0" xfId="0" applyFont="true" applyBorder="false" applyAlignment="true" applyProtection="true">
      <alignment horizontal="left" vertical="bottom" textRotation="0" wrapText="false" indent="0" shrinkToFit="false"/>
      <protection locked="true" hidden="false"/>
    </xf>
    <xf numFmtId="175" fontId="6" fillId="0" borderId="0" xfId="34" applyFont="true" applyBorder="false" applyAlignment="false" applyProtection="false">
      <alignment horizontal="general" vertical="bottom" textRotation="0" wrapText="false" indent="0" shrinkToFit="false"/>
      <protection locked="true" hidden="false"/>
    </xf>
    <xf numFmtId="191" fontId="15" fillId="0" borderId="0" xfId="34" applyFont="true" applyBorder="false" applyAlignment="false" applyProtection="true">
      <alignment horizontal="general" vertical="bottom" textRotation="0" wrapText="false" indent="0" shrinkToFit="false"/>
      <protection locked="true" hidden="false"/>
    </xf>
    <xf numFmtId="192" fontId="15" fillId="0" borderId="0" xfId="34" applyFont="true" applyBorder="true" applyAlignment="false" applyProtection="true">
      <alignment horizontal="general" vertical="bottom" textRotation="0" wrapText="false" indent="0" shrinkToFit="false"/>
      <protection locked="true" hidden="false"/>
    </xf>
    <xf numFmtId="192" fontId="15" fillId="0" borderId="0" xfId="34" applyFont="true" applyBorder="false" applyAlignment="false" applyProtection="true">
      <alignment horizontal="general" vertical="bottom" textRotation="0" wrapText="false" indent="0" shrinkToFit="false"/>
      <protection locked="true" hidden="false"/>
    </xf>
    <xf numFmtId="190" fontId="21" fillId="0" borderId="0" xfId="34" applyFont="true" applyBorder="false" applyAlignment="false" applyProtection="true">
      <alignment horizontal="general" vertical="bottom" textRotation="0" wrapText="false" indent="0" shrinkToFit="false"/>
      <protection locked="true" hidden="false"/>
    </xf>
    <xf numFmtId="175" fontId="6" fillId="0" borderId="0" xfId="34" applyFont="true" applyBorder="true" applyAlignment="false" applyProtection="false">
      <alignment horizontal="general" vertical="bottom" textRotation="0" wrapText="false" indent="0" shrinkToFit="false"/>
      <protection locked="true" hidden="false"/>
    </xf>
    <xf numFmtId="174" fontId="6" fillId="0" borderId="0" xfId="34"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93" fontId="44"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48" fillId="0" borderId="0" xfId="0" applyFont="true" applyBorder="true" applyAlignment="true" applyProtection="true">
      <alignment horizontal="center" vertical="center" textRotation="0" wrapText="false" indent="0" shrinkToFit="false"/>
      <protection locked="false" hidden="false"/>
    </xf>
    <xf numFmtId="164" fontId="44" fillId="0" borderId="1" xfId="0" applyFont="true" applyBorder="true" applyAlignment="true" applyProtection="true">
      <alignment horizontal="center" vertical="center"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64" fontId="44" fillId="0" borderId="2" xfId="0" applyFont="true" applyBorder="true" applyAlignment="true" applyProtection="true">
      <alignment horizontal="center" vertical="center" textRotation="0" wrapText="false" indent="0" shrinkToFit="false"/>
      <protection locked="false" hidden="false"/>
    </xf>
    <xf numFmtId="193" fontId="44" fillId="0" borderId="12" xfId="0" applyFont="true" applyBorder="true" applyAlignment="true" applyProtection="true">
      <alignment horizontal="center" vertical="center" textRotation="0" wrapText="false" indent="0" shrinkToFit="false"/>
      <protection locked="false" hidden="false"/>
    </xf>
    <xf numFmtId="193" fontId="44" fillId="0" borderId="2" xfId="0" applyFont="true" applyBorder="true" applyAlignment="true" applyProtection="true">
      <alignment horizontal="center" vertical="center" textRotation="0" wrapText="true" indent="0" shrinkToFit="false"/>
      <protection locked="false" hidden="false"/>
    </xf>
    <xf numFmtId="193" fontId="44" fillId="0" borderId="14" xfId="0" applyFont="true" applyBorder="true" applyAlignment="true" applyProtection="true">
      <alignment horizontal="center" vertical="bottom" textRotation="0" wrapText="false" indent="0" shrinkToFit="false"/>
      <protection locked="false" hidden="false"/>
    </xf>
    <xf numFmtId="164" fontId="44" fillId="0" borderId="2" xfId="0" applyFont="true" applyBorder="true" applyAlignment="true" applyProtection="true">
      <alignment horizontal="center" vertical="center" textRotation="0" wrapText="true" indent="0" shrinkToFit="false"/>
      <protection locked="false" hidden="false"/>
    </xf>
    <xf numFmtId="193" fontId="44" fillId="0" borderId="4" xfId="0" applyFont="true" applyBorder="true" applyAlignment="true" applyProtection="true">
      <alignment horizontal="center" vertical="center" textRotation="0" wrapText="true" indent="0" shrinkToFit="false"/>
      <protection locked="false" hidden="false"/>
    </xf>
    <xf numFmtId="164" fontId="44" fillId="0" borderId="2" xfId="0" applyFont="true" applyBorder="true" applyAlignment="true" applyProtection="true">
      <alignment horizontal="center" vertical="bottom" textRotation="0" wrapText="true" indent="0" shrinkToFit="false"/>
      <protection locked="false" hidden="false"/>
    </xf>
    <xf numFmtId="193" fontId="44" fillId="0" borderId="6" xfId="0" applyFont="true" applyBorder="true" applyAlignment="true" applyProtection="true">
      <alignment horizontal="center" vertical="center" textRotation="0" wrapText="true" indent="0" shrinkToFit="false"/>
      <protection locked="false" hidden="false"/>
    </xf>
    <xf numFmtId="164" fontId="44" fillId="0" borderId="6" xfId="0" applyFont="true" applyBorder="true" applyAlignment="true" applyProtection="true">
      <alignment horizontal="center" vertical="center" textRotation="0" wrapText="true" indent="0" shrinkToFit="false"/>
      <protection locked="false" hidden="false"/>
    </xf>
    <xf numFmtId="164" fontId="44" fillId="0" borderId="3" xfId="0" applyFont="true" applyBorder="true" applyAlignment="true" applyProtection="true">
      <alignment horizontal="center" vertical="bottom" textRotation="0" wrapText="false" indent="0" shrinkToFit="false"/>
      <protection locked="false" hidden="false"/>
    </xf>
    <xf numFmtId="193" fontId="44" fillId="0" borderId="0" xfId="0" applyFont="true" applyBorder="false" applyAlignment="true" applyProtection="true">
      <alignment horizontal="right" vertical="bottom" textRotation="0" wrapText="false" indent="0" shrinkToFit="false"/>
      <protection locked="false" hidden="false"/>
    </xf>
    <xf numFmtId="182" fontId="44" fillId="0" borderId="0" xfId="0" applyFont="true" applyBorder="false" applyAlignment="true" applyProtection="true">
      <alignment horizontal="right" vertical="bottom" textRotation="0" wrapText="false" indent="0" shrinkToFit="false"/>
      <protection locked="false" hidden="false"/>
    </xf>
    <xf numFmtId="185" fontId="44" fillId="0" borderId="0" xfId="0" applyFont="true" applyBorder="false" applyAlignment="true" applyProtection="true">
      <alignment horizontal="right" vertical="bottom" textRotation="0" wrapText="false" indent="0" shrinkToFit="false"/>
      <protection locked="false" hidden="false"/>
    </xf>
    <xf numFmtId="194" fontId="44" fillId="0" borderId="0" xfId="0" applyFont="true" applyBorder="true" applyAlignment="false" applyProtection="true">
      <alignment horizontal="general" vertical="bottom" textRotation="0" wrapText="false" indent="0" shrinkToFit="false"/>
      <protection locked="false" hidden="false"/>
    </xf>
    <xf numFmtId="195" fontId="44" fillId="0" borderId="0" xfId="0" applyFont="true" applyBorder="false" applyAlignment="true" applyProtection="true">
      <alignment horizontal="right" vertical="bottom" textRotation="0" wrapText="false" indent="0" shrinkToFit="false"/>
      <protection locked="false" hidden="false"/>
    </xf>
    <xf numFmtId="182" fontId="44" fillId="0" borderId="0" xfId="0" applyFont="true" applyBorder="true" applyAlignment="true" applyProtection="true">
      <alignment horizontal="right" vertical="bottom" textRotation="0" wrapText="false" indent="0" shrinkToFit="false"/>
      <protection locked="false" hidden="false"/>
    </xf>
    <xf numFmtId="185" fontId="44" fillId="0" borderId="0" xfId="0" applyFont="true" applyBorder="false" applyAlignment="true" applyProtection="true">
      <alignment horizontal="left" vertical="bottom" textRotation="0" wrapText="false" indent="0" shrinkToFit="false"/>
      <protection locked="false" hidden="false"/>
    </xf>
    <xf numFmtId="196" fontId="44"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false" hidden="false"/>
    </xf>
    <xf numFmtId="195" fontId="44" fillId="0" borderId="0" xfId="0" applyFont="true" applyBorder="false" applyAlignment="false" applyProtection="true">
      <alignment horizontal="general" vertical="bottom" textRotation="0" wrapText="false" indent="0" shrinkToFit="false"/>
      <protection locked="false" hidden="false"/>
    </xf>
    <xf numFmtId="197" fontId="44" fillId="0" borderId="0" xfId="0" applyFont="true" applyBorder="false" applyAlignment="true" applyProtection="true">
      <alignment horizontal="right" vertical="bottom" textRotation="0" wrapText="false" indent="0" shrinkToFit="false"/>
      <protection locked="false" hidden="false"/>
    </xf>
    <xf numFmtId="164" fontId="44" fillId="0" borderId="1" xfId="0" applyFont="true" applyBorder="true" applyAlignment="true" applyProtection="true">
      <alignment horizontal="center" vertical="bottom" textRotation="0" wrapText="false" indent="0" shrinkToFit="false"/>
      <protection locked="false" hidden="false"/>
    </xf>
    <xf numFmtId="193" fontId="44" fillId="0" borderId="1"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general" vertical="bottom" textRotation="0" wrapText="false" indent="0" shrinkToFit="false"/>
      <protection locked="false" hidden="false"/>
    </xf>
    <xf numFmtId="164" fontId="48" fillId="0" borderId="0" xfId="0" applyFont="true" applyBorder="true" applyAlignment="false" applyProtection="true">
      <alignment horizontal="general" vertical="bottom" textRotation="0" wrapText="false" indent="0" shrinkToFit="false"/>
      <protection locked="false" hidden="false"/>
    </xf>
    <xf numFmtId="185" fontId="44" fillId="0" borderId="0" xfId="0" applyFont="true" applyBorder="false" applyAlignment="false" applyProtection="true">
      <alignment horizontal="general" vertical="bottom" textRotation="0" wrapText="false" indent="0" shrinkToFit="false"/>
      <protection locked="fals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1" fillId="0" borderId="12" xfId="0" applyFont="true" applyBorder="true" applyAlignment="true" applyProtection="false">
      <alignment horizontal="center" vertical="bottom" textRotation="0" wrapText="false" indent="0" shrinkToFit="false"/>
      <protection locked="true" hidden="false"/>
    </xf>
    <xf numFmtId="164" fontId="51" fillId="0" borderId="8" xfId="0" applyFont="true" applyBorder="true" applyAlignment="false" applyProtection="false">
      <alignment horizontal="general" vertical="bottom" textRotation="0" wrapText="false" indent="0" shrinkToFit="false"/>
      <protection locked="true" hidden="false"/>
    </xf>
    <xf numFmtId="164" fontId="51" fillId="0" borderId="9"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1" fillId="0" borderId="6" xfId="0" applyFont="true" applyBorder="true" applyAlignment="true" applyProtection="false">
      <alignment horizontal="center" vertical="bottom" textRotation="0" wrapText="false" indent="0" shrinkToFit="false"/>
      <protection locked="true" hidden="false"/>
    </xf>
    <xf numFmtId="164" fontId="52" fillId="0" borderId="13" xfId="0" applyFont="true" applyBorder="true" applyAlignment="false" applyProtection="false">
      <alignment horizontal="general" vertical="bottom" textRotation="0" wrapText="false" indent="0" shrinkToFit="false"/>
      <protection locked="true" hidden="false"/>
    </xf>
    <xf numFmtId="198" fontId="53" fillId="0" borderId="13" xfId="0" applyFont="true" applyBorder="true" applyAlignment="true" applyProtection="false">
      <alignment horizontal="center" vertical="bottom" textRotation="0" wrapText="false" indent="0" shrinkToFit="false"/>
      <protection locked="true" hidden="false"/>
    </xf>
    <xf numFmtId="164" fontId="53" fillId="0" borderId="3" xfId="0" applyFont="true" applyBorder="true" applyAlignment="true" applyProtection="false">
      <alignment horizontal="center" vertical="bottom" textRotation="0" wrapText="false" indent="0" shrinkToFit="false"/>
      <protection locked="true" hidden="false"/>
    </xf>
    <xf numFmtId="164" fontId="53" fillId="0" borderId="13" xfId="0" applyFont="true" applyBorder="true" applyAlignment="true" applyProtection="false">
      <alignment horizontal="center" vertical="bottom" textRotation="0" wrapText="false" indent="0" shrinkToFit="false"/>
      <protection locked="true" hidden="false"/>
    </xf>
    <xf numFmtId="164" fontId="54" fillId="0" borderId="13" xfId="0" applyFont="true" applyBorder="true" applyAlignment="false" applyProtection="false">
      <alignment horizontal="general" vertical="bottom" textRotation="0" wrapText="false" indent="0" shrinkToFit="false"/>
      <protection locked="true" hidden="false"/>
    </xf>
    <xf numFmtId="185" fontId="53" fillId="0" borderId="13" xfId="0" applyFont="true" applyBorder="true" applyAlignment="true" applyProtection="false">
      <alignment horizontal="center" vertical="bottom" textRotation="0" wrapText="false" indent="0" shrinkToFit="false"/>
      <protection locked="true" hidden="false"/>
    </xf>
    <xf numFmtId="199" fontId="53" fillId="0" borderId="3" xfId="0" applyFont="true" applyBorder="true" applyAlignment="true" applyProtection="false">
      <alignment horizontal="center" vertical="bottom" textRotation="0" wrapText="false" indent="0" shrinkToFit="false"/>
      <protection locked="true" hidden="false"/>
    </xf>
    <xf numFmtId="199" fontId="53" fillId="0" borderId="0" xfId="0" applyFont="true" applyBorder="true" applyAlignment="true" applyProtection="false">
      <alignment horizontal="center" vertical="bottom" textRotation="0" wrapText="false" indent="0" shrinkToFit="false"/>
      <protection locked="true" hidden="false"/>
    </xf>
    <xf numFmtId="199" fontId="53" fillId="0" borderId="13"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85" fontId="56" fillId="0" borderId="13" xfId="0" applyFont="true" applyBorder="true" applyAlignment="true" applyProtection="false">
      <alignment horizontal="center" vertical="bottom" textRotation="0" wrapText="false" indent="0" shrinkToFit="false"/>
      <protection locked="true" hidden="false"/>
    </xf>
    <xf numFmtId="199" fontId="56" fillId="0" borderId="13" xfId="0" applyFont="true" applyBorder="true" applyAlignment="true" applyProtection="false">
      <alignment horizontal="center" vertical="bottom" textRotation="0" wrapText="false" indent="0" shrinkToFit="false"/>
      <protection locked="true" hidden="false"/>
    </xf>
    <xf numFmtId="164" fontId="50" fillId="0" borderId="13" xfId="0" applyFont="true" applyBorder="true" applyAlignment="false" applyProtection="false">
      <alignment horizontal="general" vertical="bottom" textRotation="0" wrapText="false" indent="0" shrinkToFit="false"/>
      <protection locked="true" hidden="false"/>
    </xf>
    <xf numFmtId="179" fontId="54" fillId="0" borderId="11" xfId="0" applyFont="true" applyBorder="true" applyAlignment="false" applyProtection="false">
      <alignment horizontal="general" vertical="bottom" textRotation="0" wrapText="false" indent="0" shrinkToFit="false"/>
      <protection locked="true" hidden="false"/>
    </xf>
    <xf numFmtId="185" fontId="53" fillId="0" borderId="12" xfId="0" applyFont="true" applyBorder="true" applyAlignment="true" applyProtection="false">
      <alignment horizontal="center" vertical="bottom" textRotation="0" wrapText="false" indent="0" shrinkToFit="false"/>
      <protection locked="true" hidden="false"/>
    </xf>
    <xf numFmtId="198" fontId="0" fillId="0" borderId="12" xfId="0" applyFont="true" applyBorder="true" applyAlignment="true" applyProtection="false">
      <alignment horizontal="center"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85" fontId="53" fillId="0" borderId="6" xfId="0" applyFont="true" applyBorder="true" applyAlignment="true" applyProtection="false">
      <alignment horizontal="center" vertical="bottom" textRotation="0" wrapText="false" indent="0" shrinkToFit="false"/>
      <protection locked="true" hidden="false"/>
    </xf>
    <xf numFmtId="185" fontId="53" fillId="0" borderId="0" xfId="0" applyFont="tru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mitP" xfId="24"/>
    <cellStyle name="3mitP" xfId="25"/>
    <cellStyle name="3ohneP" xfId="26"/>
    <cellStyle name="4mitP" xfId="27"/>
    <cellStyle name="6mitP" xfId="28"/>
    <cellStyle name="6ohneP" xfId="29"/>
    <cellStyle name="7mitP" xfId="30"/>
    <cellStyle name="9mitP" xfId="31"/>
    <cellStyle name="9ohneP" xfId="32"/>
    <cellStyle name="Standard_2000 bis 2002" xfId="33"/>
    <cellStyle name="Standard_Ausg_und_Einn nach Ländern_01_(Fachserie)_Euro" xfId="34"/>
    <cellStyle name="Standard_B_12.1_00_DeutschlandVERSAND" xfId="35"/>
    <cellStyle name="Standard_E_01_00" xfId="36"/>
    <cellStyle name="Standard_E_03_00" xfId="37"/>
    <cellStyle name="Standard_E_03_1_2003_D" xfId="38"/>
    <cellStyle name="Standard_E_06.1_00_nur_Deutschland_VERSAND" xfId="39"/>
    <cellStyle name="Standard_endgültige Tabellen" xfId="40"/>
    <cellStyle name="Standard_endgültige Tabellen_1" xfId="41"/>
    <cellStyle name="Standard_endgültige Tabellen_B_04_1_2004_D" xfId="42"/>
    <cellStyle name="Standard_endgültige Tabellen_B_05_1_2004_D" xfId="43"/>
    <cellStyle name="Standard_endgültige Tabellen_endgültige Tabellen" xfId="44"/>
    <cellStyle name="Standard_f.FS_Ausg_und_Einn nach Ländern 01 (Fachserie)_Euro"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D2FBE"/>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2280</xdr:colOff>
      <xdr:row>0</xdr:row>
      <xdr:rowOff>0</xdr:rowOff>
    </xdr:from>
    <xdr:to>
      <xdr:col>8</xdr:col>
      <xdr:colOff>564480</xdr:colOff>
      <xdr:row>0</xdr:row>
      <xdr:rowOff>0</xdr:rowOff>
    </xdr:to>
    <xdr:sp>
      <xdr:nvSpPr>
        <xdr:cNvPr id="0" name="Line 1"/>
        <xdr:cNvSpPr/>
      </xdr:nvSpPr>
      <xdr:spPr>
        <a:xfrm>
          <a:off x="500040" y="0"/>
          <a:ext cx="5759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21120</xdr:colOff>
      <xdr:row>0</xdr:row>
      <xdr:rowOff>0</xdr:rowOff>
    </xdr:from>
    <xdr:to>
      <xdr:col>8</xdr:col>
      <xdr:colOff>642240</xdr:colOff>
      <xdr:row>0</xdr:row>
      <xdr:rowOff>0</xdr:rowOff>
    </xdr:to>
    <xdr:sp>
      <xdr:nvSpPr>
        <xdr:cNvPr id="1" name="Line 2"/>
        <xdr:cNvSpPr/>
      </xdr:nvSpPr>
      <xdr:spPr>
        <a:xfrm>
          <a:off x="578880" y="0"/>
          <a:ext cx="575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8520</xdr:colOff>
      <xdr:row>0</xdr:row>
      <xdr:rowOff>99000</xdr:rowOff>
    </xdr:from>
    <xdr:to>
      <xdr:col>9</xdr:col>
      <xdr:colOff>180720</xdr:colOff>
      <xdr:row>4</xdr:row>
      <xdr:rowOff>198360</xdr:rowOff>
    </xdr:to>
    <xdr:pic>
      <xdr:nvPicPr>
        <xdr:cNvPr id="2" name="Picture 3" descr=""/>
        <xdr:cNvPicPr/>
      </xdr:nvPicPr>
      <xdr:blipFill>
        <a:blip r:embed="rId1"/>
        <a:stretch/>
      </xdr:blipFill>
      <xdr:spPr>
        <a:xfrm>
          <a:off x="4302360" y="99000"/>
          <a:ext cx="2379600" cy="770040"/>
        </a:xfrm>
        <a:prstGeom prst="rect">
          <a:avLst/>
        </a:prstGeom>
        <a:ln w="0">
          <a:noFill/>
        </a:ln>
      </xdr:spPr>
    </xdr:pic>
    <xdr:clientData/>
  </xdr:twoCellAnchor>
  <xdr:twoCellAnchor editAs="oneCell">
    <xdr:from>
      <xdr:col>0</xdr:col>
      <xdr:colOff>78120</xdr:colOff>
      <xdr:row>13</xdr:row>
      <xdr:rowOff>0</xdr:rowOff>
    </xdr:from>
    <xdr:to>
      <xdr:col>3</xdr:col>
      <xdr:colOff>32400</xdr:colOff>
      <xdr:row>23</xdr:row>
      <xdr:rowOff>106920</xdr:rowOff>
    </xdr:to>
    <xdr:pic>
      <xdr:nvPicPr>
        <xdr:cNvPr id="3" name="Picture 4" descr=""/>
        <xdr:cNvPicPr/>
      </xdr:nvPicPr>
      <xdr:blipFill>
        <a:blip r:embed="rId2"/>
        <a:stretch/>
      </xdr:blipFill>
      <xdr:spPr>
        <a:xfrm>
          <a:off x="78120" y="2849760"/>
          <a:ext cx="1823760" cy="172620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680</xdr:colOff>
      <xdr:row>4</xdr:row>
      <xdr:rowOff>75960</xdr:rowOff>
    </xdr:from>
    <xdr:to>
      <xdr:col>10</xdr:col>
      <xdr:colOff>105840</xdr:colOff>
      <xdr:row>26</xdr:row>
      <xdr:rowOff>785880</xdr:rowOff>
    </xdr:to>
    <xdr:pic>
      <xdr:nvPicPr>
        <xdr:cNvPr id="4" name="Picture 8" descr=""/>
        <xdr:cNvPicPr/>
      </xdr:nvPicPr>
      <xdr:blipFill>
        <a:blip r:embed="rId1"/>
        <a:srcRect l="4493" t="26692" r="16992" b="14973"/>
        <a:stretch/>
      </xdr:blipFill>
      <xdr:spPr>
        <a:xfrm>
          <a:off x="67680" y="746640"/>
          <a:ext cx="7829640" cy="4397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0</xdr:colOff>
      <xdr:row>2</xdr:row>
      <xdr:rowOff>60840</xdr:rowOff>
    </xdr:from>
    <xdr:to>
      <xdr:col>10</xdr:col>
      <xdr:colOff>772200</xdr:colOff>
      <xdr:row>31</xdr:row>
      <xdr:rowOff>30960</xdr:rowOff>
    </xdr:to>
    <xdr:pic>
      <xdr:nvPicPr>
        <xdr:cNvPr id="5" name="Picture 5" descr=""/>
        <xdr:cNvPicPr/>
      </xdr:nvPicPr>
      <xdr:blipFill>
        <a:blip r:embed="rId1"/>
        <a:srcRect l="3810" t="22789" r="12208" b="13412"/>
        <a:stretch/>
      </xdr:blipFill>
      <xdr:spPr>
        <a:xfrm>
          <a:off x="187200" y="419040"/>
          <a:ext cx="8376480" cy="4831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Profil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_6_1_Deutschland"/>
      <sheetName val="E_14_1_Deutschland"/>
      <sheetName val="Diagramm3"/>
      <sheetName val="Hilfstabelle"/>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 TargetMode="External"/><Relationship Id="rId2" Type="http://schemas.openxmlformats.org/officeDocument/2006/relationships/drawing" Target="../drawings/drawing1.xml"/>
</Relationships>
</file>

<file path=xl/worksheets/_rels/sheet31.xml.rels><?xml version="1.0" encoding="UTF-8"?>
<Relationships xmlns="http://schemas.openxmlformats.org/package/2006/relationships"><Relationship Id="rId1" Type="http://schemas.openxmlformats.org/officeDocument/2006/relationships/drawing" Target="../drawings/drawing2.xml"/>
</Relationships>
</file>

<file path=xl/worksheets/_rels/sheet3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F9" activeCellId="0" sqref="F9"/>
    </sheetView>
  </sheetViews>
  <sheetFormatPr defaultColWidth="11.43359375" defaultRowHeight="13.2" zeroHeight="false" outlineLevelRow="0" outlineLevelCol="0"/>
  <cols>
    <col collapsed="false" customWidth="true" hidden="false" outlineLevel="0" max="1" min="1" style="1" width="3.66"/>
    <col collapsed="false" customWidth="false" hidden="false" outlineLevel="0" max="5" min="2" style="1" width="11.43"/>
    <col collapsed="false" customWidth="true" hidden="false" outlineLevel="0" max="6" min="6" style="1" width="8.55"/>
    <col collapsed="false" customWidth="false" hidden="false" outlineLevel="0" max="15" min="7" style="1" width="11.43"/>
    <col collapsed="false" customWidth="false" hidden="false" outlineLevel="0" max="257" min="16" style="2" width="11.43"/>
  </cols>
  <sheetData>
    <row r="1" customFormat="false" ht="13.2" hidden="false" customHeight="false" outlineLevel="0" collapsed="false">
      <c r="A1" s="3"/>
      <c r="B1" s="3"/>
      <c r="C1" s="3"/>
      <c r="D1" s="3"/>
      <c r="E1" s="3"/>
      <c r="F1" s="3"/>
      <c r="G1" s="3"/>
      <c r="H1" s="3"/>
      <c r="I1" s="3"/>
      <c r="J1" s="3"/>
      <c r="K1" s="3"/>
      <c r="L1" s="3"/>
      <c r="M1" s="3"/>
      <c r="N1" s="3"/>
      <c r="O1" s="3"/>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2" hidden="false" customHeight="false" outlineLevel="0" collapsed="false">
      <c r="A2" s="3"/>
      <c r="B2" s="3"/>
      <c r="C2" s="3"/>
      <c r="D2" s="3"/>
      <c r="E2" s="3"/>
      <c r="F2" s="3"/>
      <c r="G2" s="3"/>
      <c r="H2" s="3"/>
      <c r="I2" s="3"/>
      <c r="J2" s="3"/>
      <c r="K2" s="3"/>
      <c r="L2" s="3"/>
      <c r="M2" s="3"/>
      <c r="N2" s="3"/>
      <c r="O2" s="3"/>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2" hidden="false" customHeight="false" outlineLevel="0" collapsed="false">
      <c r="A3" s="3"/>
      <c r="B3" s="3"/>
      <c r="C3" s="3"/>
      <c r="D3" s="3"/>
      <c r="E3" s="3"/>
      <c r="F3" s="3"/>
      <c r="G3" s="3"/>
      <c r="H3" s="3"/>
      <c r="I3" s="3"/>
      <c r="J3" s="3"/>
      <c r="K3" s="3"/>
      <c r="L3" s="3"/>
      <c r="M3" s="3"/>
      <c r="N3" s="3"/>
      <c r="O3" s="3"/>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2" hidden="false" customHeight="false" outlineLevel="0" collapsed="false">
      <c r="A4" s="3"/>
      <c r="B4" s="3"/>
      <c r="C4" s="3"/>
      <c r="D4" s="3"/>
      <c r="E4" s="3"/>
      <c r="F4" s="3"/>
      <c r="G4" s="3"/>
      <c r="H4" s="3"/>
      <c r="I4" s="3"/>
      <c r="J4" s="3"/>
      <c r="K4" s="3"/>
      <c r="L4" s="3"/>
      <c r="M4" s="3"/>
      <c r="N4" s="3"/>
      <c r="O4" s="3"/>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5.5" hidden="false" customHeight="true" outlineLevel="0" collapsed="false">
      <c r="A5" s="4" t="s">
        <v>0</v>
      </c>
      <c r="B5" s="5"/>
      <c r="C5" s="5"/>
      <c r="D5" s="5"/>
      <c r="E5" s="5"/>
      <c r="F5" s="5"/>
      <c r="G5" s="5"/>
      <c r="H5" s="5"/>
      <c r="I5" s="5"/>
      <c r="J5" s="3"/>
      <c r="K5" s="3"/>
      <c r="L5" s="3"/>
      <c r="M5" s="3"/>
      <c r="N5" s="3"/>
      <c r="O5" s="3"/>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2" hidden="false" customHeight="false" outlineLevel="0" collapsed="false">
      <c r="A6" s="6"/>
      <c r="B6" s="6"/>
      <c r="C6" s="6"/>
      <c r="D6" s="6"/>
      <c r="E6" s="6"/>
      <c r="F6" s="6"/>
      <c r="G6" s="6"/>
      <c r="H6" s="6"/>
      <c r="I6" s="3"/>
      <c r="J6" s="3"/>
      <c r="K6" s="3"/>
      <c r="L6" s="3"/>
      <c r="M6" s="3"/>
      <c r="N6" s="3"/>
      <c r="O6" s="3"/>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2.2" hidden="false" customHeight="false" outlineLevel="0" collapsed="false">
      <c r="A7" s="3"/>
      <c r="B7" s="3"/>
      <c r="C7" s="3"/>
      <c r="D7" s="3"/>
      <c r="E7" s="3"/>
      <c r="F7" s="3"/>
      <c r="G7" s="7" t="s">
        <v>1</v>
      </c>
      <c r="H7" s="7"/>
      <c r="I7" s="3"/>
      <c r="J7" s="3"/>
      <c r="K7" s="3"/>
      <c r="L7" s="3"/>
      <c r="M7" s="3"/>
      <c r="N7" s="3"/>
      <c r="O7" s="3"/>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2" hidden="false" customHeight="false" outlineLevel="0" collapsed="false">
      <c r="A8" s="3"/>
      <c r="B8" s="3"/>
      <c r="C8" s="3"/>
      <c r="D8" s="3"/>
      <c r="E8" s="3"/>
      <c r="F8" s="3"/>
      <c r="G8" s="3"/>
      <c r="H8" s="3"/>
      <c r="I8" s="3"/>
      <c r="J8" s="3"/>
      <c r="K8" s="3"/>
      <c r="L8" s="3"/>
      <c r="M8" s="3"/>
      <c r="N8" s="3"/>
      <c r="O8" s="3"/>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3" customFormat="true" ht="24.6" hidden="false" customHeight="false" outlineLevel="0" collapsed="false">
      <c r="A9" s="8" t="s">
        <v>2</v>
      </c>
      <c r="B9" s="9"/>
      <c r="C9" s="9"/>
      <c r="D9" s="9"/>
      <c r="E9" s="9"/>
      <c r="F9" s="9"/>
      <c r="G9" s="9"/>
      <c r="H9" s="9"/>
    </row>
    <row r="10" customFormat="false" ht="17.4" hidden="false" customHeight="false" outlineLevel="0" collapsed="false">
      <c r="B10" s="10"/>
      <c r="C10" s="10"/>
      <c r="D10" s="10"/>
      <c r="E10" s="10"/>
      <c r="F10" s="10"/>
      <c r="G10" s="10"/>
      <c r="H10" s="10"/>
      <c r="I10" s="3"/>
      <c r="J10" s="3"/>
      <c r="K10" s="3"/>
      <c r="L10" s="3"/>
      <c r="M10" s="3"/>
      <c r="N10" s="3"/>
      <c r="O10" s="3"/>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0" hidden="false" customHeight="true" outlineLevel="0" collapsed="false">
      <c r="A11" s="11" t="s">
        <v>3</v>
      </c>
      <c r="B11" s="12"/>
      <c r="C11" s="12"/>
      <c r="D11" s="12"/>
      <c r="E11" s="12"/>
      <c r="F11" s="12"/>
      <c r="G11" s="12"/>
      <c r="H11" s="12"/>
      <c r="I11" s="3"/>
      <c r="J11" s="3"/>
      <c r="K11" s="3"/>
      <c r="L11" s="3"/>
      <c r="M11" s="3"/>
      <c r="N11" s="3"/>
      <c r="O11" s="3"/>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true" outlineLevel="0" collapsed="false">
      <c r="A12" s="11"/>
      <c r="B12" s="12"/>
      <c r="C12" s="12"/>
      <c r="D12" s="12"/>
      <c r="E12" s="12"/>
      <c r="F12" s="12"/>
      <c r="G12" s="12"/>
      <c r="H12" s="12"/>
      <c r="I12" s="3"/>
      <c r="J12" s="3"/>
      <c r="K12" s="3"/>
      <c r="L12" s="3"/>
      <c r="M12" s="3"/>
      <c r="N12" s="3"/>
      <c r="O12" s="3"/>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true" outlineLevel="0" collapsed="false">
      <c r="A13" s="11"/>
      <c r="B13" s="12"/>
      <c r="C13" s="12"/>
      <c r="D13" s="12"/>
      <c r="E13" s="12"/>
      <c r="F13" s="12"/>
      <c r="G13" s="12"/>
      <c r="H13" s="12"/>
      <c r="I13" s="3"/>
      <c r="J13" s="3"/>
      <c r="K13" s="3"/>
      <c r="L13" s="3"/>
      <c r="M13" s="3"/>
      <c r="N13" s="3"/>
      <c r="O13" s="3"/>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true" outlineLevel="0" collapsed="false">
      <c r="A14" s="11"/>
      <c r="B14" s="12"/>
      <c r="C14" s="12"/>
      <c r="D14" s="12"/>
      <c r="E14" s="12"/>
      <c r="F14" s="12"/>
      <c r="G14" s="12"/>
      <c r="H14" s="12"/>
      <c r="I14" s="3"/>
      <c r="J14" s="3"/>
      <c r="K14" s="3"/>
      <c r="L14" s="3"/>
      <c r="M14" s="3"/>
      <c r="N14" s="3"/>
      <c r="O14" s="3"/>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true" outlineLevel="0" collapsed="false">
      <c r="A15" s="11"/>
      <c r="B15" s="12"/>
      <c r="C15" s="12"/>
      <c r="D15" s="12"/>
      <c r="E15" s="12"/>
      <c r="F15" s="12"/>
      <c r="G15" s="12"/>
      <c r="H15" s="12"/>
      <c r="I15" s="3"/>
      <c r="J15" s="3"/>
      <c r="K15" s="3"/>
      <c r="L15" s="3"/>
      <c r="M15" s="3"/>
      <c r="N15" s="3"/>
      <c r="O15" s="3"/>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true" outlineLevel="0" collapsed="false">
      <c r="A16" s="11"/>
      <c r="B16" s="12"/>
      <c r="C16" s="12"/>
      <c r="D16" s="12"/>
      <c r="E16" s="12"/>
      <c r="F16" s="12"/>
      <c r="G16" s="12"/>
      <c r="H16" s="12"/>
      <c r="I16" s="3"/>
      <c r="J16" s="3"/>
      <c r="K16" s="3"/>
      <c r="L16" s="3"/>
      <c r="M16" s="3"/>
      <c r="N16" s="3"/>
      <c r="O16" s="3"/>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true" outlineLevel="0" collapsed="false">
      <c r="A17" s="11"/>
      <c r="B17" s="12"/>
      <c r="C17" s="12"/>
      <c r="D17" s="12"/>
      <c r="E17" s="12"/>
      <c r="F17" s="12"/>
      <c r="G17" s="12"/>
      <c r="H17" s="12"/>
      <c r="I17" s="3"/>
      <c r="J17" s="3"/>
      <c r="K17" s="3"/>
      <c r="L17" s="3"/>
      <c r="M17" s="3"/>
      <c r="N17" s="3"/>
      <c r="O17" s="3"/>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true" outlineLevel="0" collapsed="false">
      <c r="A18" s="11"/>
      <c r="B18" s="12"/>
      <c r="C18" s="12"/>
      <c r="D18" s="12"/>
      <c r="E18" s="12"/>
      <c r="F18" s="12"/>
      <c r="G18" s="12"/>
      <c r="H18" s="12"/>
      <c r="I18" s="3"/>
      <c r="J18" s="3"/>
      <c r="K18" s="3"/>
      <c r="L18" s="3"/>
      <c r="M18" s="3"/>
      <c r="N18" s="3"/>
      <c r="O18" s="3"/>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11"/>
      <c r="B19" s="12"/>
      <c r="C19" s="12"/>
      <c r="D19" s="12"/>
      <c r="E19" s="12"/>
      <c r="F19" s="12"/>
      <c r="G19" s="12"/>
      <c r="H19" s="12"/>
      <c r="I19" s="3"/>
      <c r="J19" s="3"/>
      <c r="K19" s="3"/>
      <c r="L19" s="3"/>
      <c r="M19" s="3"/>
      <c r="N19" s="3"/>
      <c r="O19" s="3"/>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11"/>
      <c r="B20" s="12"/>
      <c r="C20" s="12"/>
      <c r="D20" s="12"/>
      <c r="E20" s="12"/>
      <c r="F20" s="12"/>
      <c r="G20" s="12"/>
      <c r="H20" s="12"/>
      <c r="I20" s="3"/>
      <c r="J20" s="3"/>
      <c r="K20" s="3"/>
      <c r="L20" s="3"/>
      <c r="M20" s="3"/>
      <c r="N20" s="3"/>
      <c r="O20" s="3"/>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true" outlineLevel="0" collapsed="false">
      <c r="A21" s="11"/>
      <c r="B21" s="12"/>
      <c r="C21" s="12"/>
      <c r="D21" s="12"/>
      <c r="E21" s="12"/>
      <c r="F21" s="12"/>
      <c r="G21" s="12"/>
      <c r="H21" s="12"/>
      <c r="I21" s="3"/>
      <c r="J21" s="3"/>
      <c r="K21" s="3"/>
      <c r="L21" s="3"/>
      <c r="M21" s="3"/>
      <c r="N21" s="3"/>
      <c r="O21" s="3"/>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true" outlineLevel="0" collapsed="false">
      <c r="A22" s="11"/>
      <c r="B22" s="12"/>
      <c r="C22" s="12"/>
      <c r="D22" s="12"/>
      <c r="E22" s="12"/>
      <c r="F22" s="12"/>
      <c r="G22" s="12"/>
      <c r="H22" s="12"/>
      <c r="I22" s="3"/>
      <c r="J22" s="3"/>
      <c r="K22" s="3"/>
      <c r="L22" s="3"/>
      <c r="M22" s="3"/>
      <c r="N22" s="3"/>
      <c r="O22" s="3"/>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true" outlineLevel="0" collapsed="false">
      <c r="A23" s="11"/>
      <c r="B23" s="12"/>
      <c r="C23" s="12"/>
      <c r="D23" s="12"/>
      <c r="E23" s="12"/>
      <c r="F23" s="12"/>
      <c r="G23" s="12"/>
      <c r="H23" s="12"/>
      <c r="I23" s="3"/>
      <c r="J23" s="3"/>
      <c r="K23" s="3"/>
      <c r="L23" s="3"/>
      <c r="M23" s="3"/>
      <c r="N23" s="3"/>
      <c r="O23" s="3"/>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true" outlineLevel="0" collapsed="false">
      <c r="A24" s="11"/>
      <c r="B24" s="12"/>
      <c r="C24" s="12"/>
      <c r="D24" s="12"/>
      <c r="E24" s="12"/>
      <c r="F24" s="12"/>
      <c r="G24" s="12"/>
      <c r="H24" s="12"/>
      <c r="I24" s="3"/>
      <c r="J24" s="3"/>
      <c r="K24" s="3"/>
      <c r="L24" s="3"/>
      <c r="M24" s="3"/>
      <c r="N24" s="3"/>
      <c r="O24" s="3"/>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true" outlineLevel="0" collapsed="false">
      <c r="A25" s="13"/>
      <c r="B25" s="14"/>
      <c r="C25" s="14"/>
      <c r="D25" s="14"/>
      <c r="E25" s="14"/>
      <c r="F25" s="14"/>
      <c r="G25" s="14"/>
      <c r="H25" s="14"/>
      <c r="I25" s="3"/>
      <c r="J25" s="3"/>
      <c r="K25" s="3"/>
      <c r="L25" s="3"/>
      <c r="M25" s="3"/>
      <c r="N25" s="3"/>
      <c r="O25" s="3"/>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true" outlineLevel="0" collapsed="false">
      <c r="A26" s="13" t="s">
        <v>4</v>
      </c>
      <c r="B26" s="14"/>
      <c r="C26" s="14"/>
      <c r="D26" s="14"/>
      <c r="E26" s="14"/>
      <c r="F26" s="14"/>
      <c r="G26" s="14"/>
      <c r="H26" s="14"/>
      <c r="I26" s="3"/>
      <c r="J26" s="3"/>
      <c r="K26" s="3"/>
      <c r="L26" s="3"/>
      <c r="M26" s="3"/>
      <c r="N26" s="3"/>
      <c r="O26" s="3"/>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 hidden="false" customHeight="false" outlineLevel="0" collapsed="false">
      <c r="A27" s="15" t="s">
        <v>5</v>
      </c>
      <c r="B27" s="3"/>
      <c r="C27" s="3"/>
      <c r="D27" s="3"/>
      <c r="E27" s="3"/>
      <c r="F27" s="3"/>
      <c r="G27" s="3"/>
      <c r="H27" s="3"/>
      <c r="I27" s="3"/>
      <c r="J27" s="3"/>
      <c r="K27" s="3"/>
      <c r="L27" s="3"/>
      <c r="M27" s="3"/>
      <c r="N27" s="3"/>
      <c r="O27" s="3"/>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2" hidden="false" customHeight="false" outlineLevel="0" collapsed="false">
      <c r="A28" s="16"/>
      <c r="B28" s="3"/>
      <c r="C28" s="3"/>
      <c r="D28" s="3"/>
      <c r="E28" s="3"/>
      <c r="F28" s="3"/>
      <c r="G28" s="3"/>
      <c r="H28" s="3"/>
      <c r="I28" s="3"/>
      <c r="J28" s="3"/>
      <c r="K28" s="3"/>
      <c r="L28" s="3"/>
      <c r="M28" s="3"/>
      <c r="N28" s="3"/>
      <c r="O28" s="3"/>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2" hidden="false" customHeight="false" outlineLevel="0" collapsed="false">
      <c r="A29" s="16"/>
      <c r="B29" s="3"/>
      <c r="C29" s="3"/>
      <c r="D29" s="3"/>
      <c r="E29" s="3"/>
      <c r="F29" s="3"/>
      <c r="G29" s="3"/>
      <c r="H29" s="3"/>
      <c r="I29" s="3"/>
      <c r="J29" s="3"/>
      <c r="K29" s="3"/>
      <c r="L29" s="3"/>
      <c r="M29" s="3"/>
      <c r="N29" s="3"/>
      <c r="O29" s="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2" hidden="false" customHeight="false" outlineLevel="0" collapsed="false">
      <c r="A30" s="16" t="s">
        <v>6</v>
      </c>
      <c r="B30" s="3"/>
      <c r="C30" s="3"/>
      <c r="D30" s="3"/>
      <c r="E30" s="3"/>
      <c r="F30" s="3"/>
      <c r="G30" s="3"/>
      <c r="H30" s="3"/>
      <c r="I30" s="3"/>
      <c r="J30" s="3"/>
      <c r="K30" s="3"/>
      <c r="L30" s="3"/>
      <c r="M30" s="3"/>
      <c r="N30" s="3"/>
      <c r="O30" s="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2" hidden="false" customHeight="false" outlineLevel="0" collapsed="false">
      <c r="A31" s="16" t="s">
        <v>7</v>
      </c>
      <c r="B31" s="3"/>
      <c r="C31" s="3"/>
      <c r="D31" s="3"/>
      <c r="E31" s="3"/>
      <c r="F31" s="3"/>
      <c r="G31" s="3"/>
      <c r="H31" s="3"/>
      <c r="I31" s="3"/>
      <c r="J31" s="3"/>
      <c r="K31" s="3"/>
      <c r="L31" s="3"/>
      <c r="M31" s="3"/>
      <c r="N31" s="3"/>
      <c r="O31" s="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2" hidden="false" customHeight="false" outlineLevel="0" collapsed="false">
      <c r="A32" s="16" t="s">
        <v>8</v>
      </c>
      <c r="B32" s="3"/>
      <c r="C32" s="3"/>
      <c r="D32" s="3"/>
      <c r="E32" s="3"/>
      <c r="F32" s="3"/>
      <c r="G32" s="3"/>
      <c r="H32" s="3"/>
      <c r="I32" s="3"/>
      <c r="J32" s="3"/>
      <c r="K32" s="3"/>
      <c r="L32" s="3"/>
      <c r="M32" s="3"/>
      <c r="N32" s="3"/>
      <c r="O32" s="3"/>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2" hidden="false" customHeight="false" outlineLevel="0" collapsed="false">
      <c r="A33" s="16"/>
      <c r="B33" s="3"/>
      <c r="C33" s="3"/>
      <c r="D33" s="3"/>
      <c r="E33" s="3"/>
      <c r="F33" s="3"/>
      <c r="G33" s="3"/>
      <c r="H33" s="3"/>
      <c r="I33" s="3"/>
      <c r="J33" s="3"/>
      <c r="K33" s="3"/>
      <c r="L33" s="3"/>
      <c r="M33" s="3"/>
      <c r="N33" s="3"/>
      <c r="O33" s="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2" hidden="false" customHeight="false" outlineLevel="0" collapsed="false">
      <c r="A34" s="16" t="s">
        <v>9</v>
      </c>
      <c r="B34" s="3"/>
      <c r="C34" s="3"/>
      <c r="D34" s="3"/>
      <c r="E34" s="3"/>
      <c r="F34" s="3"/>
      <c r="G34" s="3"/>
      <c r="H34" s="3"/>
      <c r="I34" s="3"/>
      <c r="J34" s="3"/>
      <c r="K34" s="3"/>
      <c r="L34" s="3"/>
      <c r="M34" s="3"/>
      <c r="N34" s="3"/>
      <c r="O34" s="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2" hidden="false" customHeight="false" outlineLevel="0" collapsed="false">
      <c r="A35" s="3" t="s">
        <v>10</v>
      </c>
      <c r="B35" s="3"/>
      <c r="C35" s="3"/>
      <c r="D35" s="3"/>
      <c r="E35" s="3"/>
      <c r="F35" s="3"/>
      <c r="G35" s="3"/>
      <c r="H35" s="3"/>
      <c r="I35" s="3"/>
      <c r="J35" s="3"/>
      <c r="K35" s="3"/>
      <c r="L35" s="3"/>
      <c r="M35" s="3"/>
      <c r="N35" s="3"/>
      <c r="O35" s="3"/>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2" hidden="false" customHeight="false" outlineLevel="0" collapsed="false">
      <c r="A36" s="16" t="s">
        <v>11</v>
      </c>
      <c r="B36" s="3"/>
      <c r="C36" s="3"/>
      <c r="D36" s="3"/>
      <c r="E36" s="3"/>
      <c r="F36" s="3"/>
      <c r="G36" s="3"/>
      <c r="H36" s="3"/>
      <c r="I36" s="3"/>
      <c r="J36" s="3"/>
      <c r="K36" s="3"/>
      <c r="L36" s="3"/>
      <c r="M36" s="3"/>
      <c r="N36" s="3"/>
      <c r="O36" s="3"/>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2" hidden="false" customHeight="false" outlineLevel="0" collapsed="false">
      <c r="A37" s="17" t="s">
        <v>12</v>
      </c>
      <c r="B37" s="3"/>
      <c r="C37" s="3"/>
      <c r="D37" s="3"/>
      <c r="E37" s="3"/>
      <c r="F37" s="3"/>
      <c r="G37" s="3"/>
      <c r="H37" s="3"/>
      <c r="I37" s="3"/>
      <c r="J37" s="3"/>
      <c r="K37" s="3"/>
      <c r="L37" s="3"/>
      <c r="M37" s="3"/>
      <c r="N37" s="3"/>
      <c r="O37" s="3"/>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2" hidden="false" customHeight="false" outlineLevel="0" collapsed="false">
      <c r="A38" s="18"/>
      <c r="B38" s="3"/>
      <c r="C38" s="3"/>
      <c r="D38" s="3"/>
      <c r="E38" s="3"/>
      <c r="F38" s="3"/>
      <c r="G38" s="3"/>
      <c r="H38" s="3"/>
      <c r="I38" s="3"/>
      <c r="J38" s="3"/>
      <c r="K38" s="3"/>
      <c r="L38" s="3"/>
      <c r="M38" s="3"/>
      <c r="N38" s="3"/>
      <c r="O38" s="3"/>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2" hidden="false" customHeight="false" outlineLevel="0" collapsed="false">
      <c r="A39" s="16"/>
      <c r="B39" s="3"/>
      <c r="C39" s="3"/>
      <c r="D39" s="3"/>
      <c r="E39" s="3"/>
      <c r="F39" s="3"/>
      <c r="G39" s="3"/>
      <c r="H39" s="3"/>
      <c r="I39" s="3"/>
      <c r="J39" s="3"/>
      <c r="K39" s="3"/>
      <c r="L39" s="3"/>
      <c r="M39" s="3"/>
      <c r="N39" s="3"/>
      <c r="O39" s="3"/>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2" hidden="false" customHeight="false" outlineLevel="0" collapsed="false">
      <c r="A40" s="16"/>
      <c r="B40" s="3"/>
      <c r="C40" s="3"/>
      <c r="D40" s="3"/>
      <c r="E40" s="3"/>
      <c r="F40" s="3"/>
      <c r="G40" s="3"/>
      <c r="H40" s="3"/>
      <c r="I40" s="3"/>
      <c r="J40" s="3"/>
      <c r="K40" s="3"/>
      <c r="L40" s="3"/>
      <c r="M40" s="3"/>
      <c r="N40" s="3"/>
      <c r="O40" s="3"/>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2" hidden="false" customHeight="false" outlineLevel="0" collapsed="false">
      <c r="A41" s="19" t="s">
        <v>13</v>
      </c>
      <c r="B41" s="3"/>
      <c r="C41" s="3"/>
      <c r="D41" s="3"/>
      <c r="E41" s="3"/>
      <c r="F41" s="3"/>
      <c r="G41" s="3"/>
      <c r="H41" s="3"/>
      <c r="I41" s="3"/>
      <c r="J41" s="3"/>
      <c r="K41" s="3"/>
      <c r="L41" s="3"/>
      <c r="M41" s="3"/>
      <c r="N41" s="3"/>
      <c r="O41" s="3"/>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2" hidden="false" customHeight="false" outlineLevel="0" collapsed="false">
      <c r="A42" s="16" t="s">
        <v>14</v>
      </c>
      <c r="B42" s="3"/>
      <c r="C42" s="3"/>
      <c r="D42" s="3"/>
      <c r="E42" s="3"/>
      <c r="F42" s="3"/>
      <c r="G42" s="3"/>
      <c r="H42" s="3"/>
      <c r="I42" s="3"/>
      <c r="J42" s="3"/>
      <c r="K42" s="3"/>
      <c r="L42" s="3"/>
      <c r="M42" s="3"/>
      <c r="N42" s="3"/>
      <c r="O42" s="3"/>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2" hidden="false" customHeight="false" outlineLevel="0" collapsed="false">
      <c r="A43" s="16" t="s">
        <v>15</v>
      </c>
      <c r="B43" s="3"/>
      <c r="C43" s="3"/>
      <c r="D43" s="3"/>
      <c r="E43" s="3"/>
      <c r="F43" s="3"/>
      <c r="G43" s="3"/>
      <c r="H43" s="3"/>
      <c r="I43" s="3"/>
      <c r="J43" s="3"/>
      <c r="K43" s="3"/>
      <c r="L43" s="3"/>
      <c r="M43" s="3"/>
      <c r="N43" s="3"/>
      <c r="O43" s="3"/>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2" hidden="false" customHeight="false" outlineLevel="0" collapsed="false">
      <c r="A44" s="16" t="s">
        <v>16</v>
      </c>
      <c r="B44" s="3"/>
      <c r="C44" s="3"/>
      <c r="D44" s="3"/>
      <c r="E44" s="3"/>
      <c r="F44" s="3"/>
      <c r="G44" s="3"/>
      <c r="H44" s="3"/>
      <c r="I44" s="3"/>
      <c r="J44" s="3"/>
      <c r="K44" s="3"/>
      <c r="L44" s="3"/>
      <c r="M44" s="3"/>
      <c r="N44" s="3"/>
      <c r="O44" s="3"/>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2" hidden="false" customHeight="false" outlineLevel="0" collapsed="false">
      <c r="A45" s="3"/>
      <c r="B45" s="3"/>
      <c r="C45" s="3"/>
      <c r="D45" s="3"/>
      <c r="E45" s="3"/>
      <c r="F45" s="3"/>
      <c r="G45" s="3"/>
      <c r="H45" s="3"/>
      <c r="I45" s="3"/>
      <c r="J45" s="3"/>
      <c r="K45" s="3"/>
      <c r="L45" s="3"/>
      <c r="M45" s="3"/>
      <c r="N45" s="3"/>
      <c r="O45" s="3"/>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hyperlinks>
    <hyperlink ref="A37" r:id="rId1" display="E-Mail: sozialhilfe@destatis.de"/>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123" width="15.66"/>
    <col collapsed="false" customWidth="true" hidden="false" outlineLevel="0" max="2" min="2" style="123" width="13.33"/>
    <col collapsed="false" customWidth="false" hidden="false" outlineLevel="0" max="12" min="3" style="123" width="11.43"/>
    <col collapsed="false" customWidth="true" hidden="false" outlineLevel="0" max="13" min="13" style="123" width="12.43"/>
    <col collapsed="false" customWidth="false" hidden="false" outlineLevel="0" max="257" min="14" style="123" width="11.43"/>
  </cols>
  <sheetData>
    <row r="1" customFormat="false" ht="13.2" hidden="false" customHeight="false" outlineLevel="0" collapsed="false">
      <c r="A1" s="124" t="s">
        <v>314</v>
      </c>
      <c r="B1" s="124"/>
      <c r="C1" s="124"/>
      <c r="D1" s="124"/>
      <c r="E1" s="124"/>
      <c r="F1" s="124"/>
      <c r="G1" s="124"/>
      <c r="H1" s="124"/>
      <c r="I1" s="124"/>
      <c r="J1" s="124"/>
      <c r="K1" s="124"/>
      <c r="L1" s="124"/>
      <c r="M1" s="124"/>
      <c r="N1" s="124"/>
      <c r="O1" s="124"/>
    </row>
    <row r="2" customFormat="false" ht="13.2" hidden="false" customHeight="false" outlineLevel="0" collapsed="false">
      <c r="A2" s="124" t="s">
        <v>315</v>
      </c>
      <c r="B2" s="124"/>
      <c r="C2" s="124"/>
      <c r="D2" s="124"/>
      <c r="E2" s="124"/>
      <c r="F2" s="124"/>
      <c r="G2" s="124"/>
      <c r="H2" s="124"/>
      <c r="I2" s="124"/>
      <c r="J2" s="124"/>
      <c r="K2" s="124"/>
      <c r="L2" s="124"/>
      <c r="M2" s="124"/>
      <c r="N2" s="124"/>
      <c r="O2" s="124"/>
    </row>
    <row r="3" customFormat="false" ht="13.2" hidden="false" customHeight="false" outlineLevel="0" collapsed="false">
      <c r="A3" s="124" t="s">
        <v>217</v>
      </c>
      <c r="B3" s="124"/>
      <c r="C3" s="124"/>
      <c r="D3" s="124"/>
      <c r="E3" s="124"/>
      <c r="F3" s="124"/>
      <c r="G3" s="124"/>
      <c r="H3" s="124"/>
      <c r="I3" s="124"/>
      <c r="J3" s="124"/>
      <c r="K3" s="124"/>
      <c r="L3" s="124"/>
      <c r="M3" s="124"/>
      <c r="N3" s="124"/>
      <c r="O3" s="124"/>
    </row>
    <row r="4" customFormat="false" ht="13.2" hidden="false" customHeight="false" outlineLevel="0" collapsed="false">
      <c r="A4" s="125"/>
      <c r="B4" s="126"/>
    </row>
    <row r="5" customFormat="false" ht="13.2" hidden="false" customHeight="true" outlineLevel="0" collapsed="false">
      <c r="A5" s="127" t="s">
        <v>218</v>
      </c>
      <c r="B5" s="127" t="s">
        <v>252</v>
      </c>
      <c r="C5" s="128" t="s">
        <v>299</v>
      </c>
      <c r="D5" s="128"/>
      <c r="E5" s="128"/>
      <c r="F5" s="128"/>
      <c r="G5" s="128"/>
      <c r="H5" s="128"/>
      <c r="I5" s="128"/>
      <c r="J5" s="128"/>
      <c r="K5" s="128"/>
      <c r="L5" s="128"/>
      <c r="M5" s="128"/>
      <c r="N5" s="128"/>
      <c r="O5" s="128"/>
    </row>
    <row r="6" customFormat="false" ht="13.2" hidden="false" customHeight="false" outlineLevel="0" collapsed="false">
      <c r="A6" s="127"/>
      <c r="B6" s="127"/>
      <c r="C6" s="128" t="s">
        <v>316</v>
      </c>
      <c r="D6" s="128"/>
      <c r="E6" s="128"/>
      <c r="F6" s="128" t="s">
        <v>317</v>
      </c>
      <c r="G6" s="128"/>
      <c r="H6" s="128"/>
      <c r="I6" s="128"/>
      <c r="J6" s="128"/>
      <c r="K6" s="128"/>
      <c r="L6" s="128"/>
      <c r="M6" s="128"/>
      <c r="N6" s="128"/>
      <c r="O6" s="128"/>
    </row>
    <row r="7" customFormat="false" ht="12.75" hidden="false" customHeight="true" outlineLevel="0" collapsed="false">
      <c r="A7" s="127"/>
      <c r="B7" s="127"/>
      <c r="C7" s="128"/>
      <c r="D7" s="128"/>
      <c r="E7" s="128"/>
      <c r="F7" s="128" t="s">
        <v>224</v>
      </c>
      <c r="G7" s="129" t="s">
        <v>225</v>
      </c>
      <c r="H7" s="129"/>
      <c r="I7" s="129"/>
      <c r="J7" s="129"/>
      <c r="K7" s="129"/>
      <c r="L7" s="129"/>
      <c r="M7" s="129"/>
      <c r="N7" s="129"/>
      <c r="O7" s="129"/>
    </row>
    <row r="8" customFormat="false" ht="12.75" hidden="false" customHeight="true" outlineLevel="0" collapsed="false">
      <c r="A8" s="127"/>
      <c r="B8" s="127"/>
      <c r="C8" s="128"/>
      <c r="D8" s="128"/>
      <c r="E8" s="128"/>
      <c r="F8" s="128"/>
      <c r="G8" s="129" t="s">
        <v>318</v>
      </c>
      <c r="H8" s="129"/>
      <c r="I8" s="129"/>
      <c r="J8" s="128" t="s">
        <v>319</v>
      </c>
      <c r="K8" s="128"/>
      <c r="L8" s="128"/>
      <c r="M8" s="128"/>
      <c r="N8" s="128"/>
      <c r="O8" s="128"/>
    </row>
    <row r="9" customFormat="false" ht="14.25" hidden="false" customHeight="true" outlineLevel="0" collapsed="false">
      <c r="A9" s="127"/>
      <c r="B9" s="127"/>
      <c r="C9" s="128" t="s">
        <v>224</v>
      </c>
      <c r="D9" s="128" t="s">
        <v>225</v>
      </c>
      <c r="E9" s="128"/>
      <c r="F9" s="128"/>
      <c r="G9" s="127" t="s">
        <v>224</v>
      </c>
      <c r="H9" s="128" t="s">
        <v>225</v>
      </c>
      <c r="I9" s="128"/>
      <c r="J9" s="127" t="s">
        <v>224</v>
      </c>
      <c r="K9" s="128" t="s">
        <v>225</v>
      </c>
      <c r="L9" s="128"/>
      <c r="M9" s="128"/>
      <c r="N9" s="128"/>
      <c r="O9" s="128"/>
    </row>
    <row r="10" s="130" customFormat="true" ht="88.5" hidden="false" customHeight="true" outlineLevel="0" collapsed="false">
      <c r="A10" s="127"/>
      <c r="B10" s="127"/>
      <c r="C10" s="128"/>
      <c r="D10" s="127" t="s">
        <v>320</v>
      </c>
      <c r="E10" s="127" t="s">
        <v>321</v>
      </c>
      <c r="F10" s="128"/>
      <c r="G10" s="127"/>
      <c r="H10" s="127" t="s">
        <v>322</v>
      </c>
      <c r="I10" s="127" t="s">
        <v>323</v>
      </c>
      <c r="J10" s="127"/>
      <c r="K10" s="127" t="s">
        <v>324</v>
      </c>
      <c r="L10" s="127" t="s">
        <v>325</v>
      </c>
      <c r="M10" s="127" t="s">
        <v>326</v>
      </c>
      <c r="N10" s="127" t="s">
        <v>327</v>
      </c>
      <c r="O10" s="127" t="s">
        <v>328</v>
      </c>
    </row>
    <row r="12" customFormat="false" ht="13.2" hidden="false" customHeight="false" outlineLevel="0" collapsed="false">
      <c r="A12" s="131" t="s">
        <v>230</v>
      </c>
      <c r="B12" s="131"/>
      <c r="C12" s="131"/>
      <c r="D12" s="131"/>
      <c r="E12" s="131"/>
      <c r="F12" s="131"/>
      <c r="G12" s="131"/>
      <c r="H12" s="131"/>
      <c r="I12" s="131"/>
      <c r="J12" s="131"/>
      <c r="K12" s="131"/>
      <c r="L12" s="131"/>
      <c r="M12" s="131"/>
      <c r="N12" s="131"/>
      <c r="O12" s="131"/>
    </row>
    <row r="13" customFormat="false" ht="13.2" hidden="false" customHeight="false" outlineLevel="0" collapsed="false">
      <c r="A13" s="125" t="s">
        <v>235</v>
      </c>
      <c r="B13" s="132" t="n">
        <v>77511</v>
      </c>
      <c r="C13" s="132" t="n">
        <v>638</v>
      </c>
      <c r="D13" s="132" t="n">
        <v>370</v>
      </c>
      <c r="E13" s="132" t="n">
        <v>268</v>
      </c>
      <c r="F13" s="132" t="n">
        <v>76873</v>
      </c>
      <c r="G13" s="132" t="n">
        <v>2166</v>
      </c>
      <c r="H13" s="132" t="n">
        <v>251</v>
      </c>
      <c r="I13" s="132" t="n">
        <v>1915</v>
      </c>
      <c r="J13" s="132" t="n">
        <v>74707</v>
      </c>
      <c r="K13" s="132" t="n">
        <v>45338</v>
      </c>
      <c r="L13" s="132" t="n">
        <v>429</v>
      </c>
      <c r="M13" s="132" t="n">
        <v>799</v>
      </c>
      <c r="N13" s="132" t="n">
        <v>0</v>
      </c>
      <c r="O13" s="132" t="n">
        <v>28141</v>
      </c>
    </row>
    <row r="14" customFormat="false" ht="13.2" hidden="false" customHeight="false" outlineLevel="0" collapsed="false">
      <c r="A14" s="125" t="s">
        <v>236</v>
      </c>
      <c r="B14" s="132" t="n">
        <v>54744</v>
      </c>
      <c r="C14" s="132" t="n">
        <v>2168</v>
      </c>
      <c r="D14" s="132" t="n">
        <v>1335</v>
      </c>
      <c r="E14" s="132" t="n">
        <v>833</v>
      </c>
      <c r="F14" s="132" t="n">
        <v>52576</v>
      </c>
      <c r="G14" s="132" t="n">
        <v>25823</v>
      </c>
      <c r="H14" s="132" t="n">
        <v>2881</v>
      </c>
      <c r="I14" s="132" t="n">
        <v>22942</v>
      </c>
      <c r="J14" s="132" t="n">
        <v>26753</v>
      </c>
      <c r="K14" s="132" t="n">
        <v>16886</v>
      </c>
      <c r="L14" s="132" t="n">
        <v>172</v>
      </c>
      <c r="M14" s="132" t="n">
        <v>859</v>
      </c>
      <c r="N14" s="132" t="n">
        <v>0</v>
      </c>
      <c r="O14" s="132" t="n">
        <v>8836</v>
      </c>
    </row>
    <row r="15" customFormat="false" ht="13.2" hidden="false" customHeight="false" outlineLevel="0" collapsed="false">
      <c r="A15" s="133" t="s">
        <v>237</v>
      </c>
      <c r="B15" s="132" t="n">
        <v>76127</v>
      </c>
      <c r="C15" s="132" t="n">
        <v>5726</v>
      </c>
      <c r="D15" s="132" t="n">
        <v>3577</v>
      </c>
      <c r="E15" s="132" t="n">
        <v>2149</v>
      </c>
      <c r="F15" s="132" t="n">
        <v>70401</v>
      </c>
      <c r="G15" s="132" t="n">
        <v>56658</v>
      </c>
      <c r="H15" s="132" t="n">
        <v>19109</v>
      </c>
      <c r="I15" s="132" t="n">
        <v>37549</v>
      </c>
      <c r="J15" s="132" t="n">
        <v>13743</v>
      </c>
      <c r="K15" s="132" t="n">
        <v>5205</v>
      </c>
      <c r="L15" s="132" t="n">
        <v>495</v>
      </c>
      <c r="M15" s="132" t="n">
        <v>2167</v>
      </c>
      <c r="N15" s="132" t="n">
        <v>0</v>
      </c>
      <c r="O15" s="132" t="n">
        <v>5876</v>
      </c>
    </row>
    <row r="16" customFormat="false" ht="13.2" hidden="false" customHeight="false" outlineLevel="0" collapsed="false">
      <c r="A16" s="133" t="s">
        <v>238</v>
      </c>
      <c r="B16" s="132" t="n">
        <v>90576</v>
      </c>
      <c r="C16" s="132" t="n">
        <v>8493</v>
      </c>
      <c r="D16" s="132" t="n">
        <v>5331</v>
      </c>
      <c r="E16" s="132" t="n">
        <v>3162</v>
      </c>
      <c r="F16" s="132" t="n">
        <v>82083</v>
      </c>
      <c r="G16" s="132" t="n">
        <v>68931</v>
      </c>
      <c r="H16" s="132" t="n">
        <v>25598</v>
      </c>
      <c r="I16" s="132" t="n">
        <v>43333</v>
      </c>
      <c r="J16" s="132" t="n">
        <v>13152</v>
      </c>
      <c r="K16" s="132" t="n">
        <v>2532</v>
      </c>
      <c r="L16" s="132" t="n">
        <v>795</v>
      </c>
      <c r="M16" s="132" t="n">
        <v>3327</v>
      </c>
      <c r="N16" s="132" t="n">
        <v>0</v>
      </c>
      <c r="O16" s="132" t="n">
        <v>6498</v>
      </c>
    </row>
    <row r="17" customFormat="false" ht="13.2" hidden="false" customHeight="false" outlineLevel="0" collapsed="false">
      <c r="A17" s="133" t="s">
        <v>239</v>
      </c>
      <c r="B17" s="132" t="n">
        <v>171353</v>
      </c>
      <c r="C17" s="132" t="n">
        <v>17919</v>
      </c>
      <c r="D17" s="132" t="n">
        <v>11248</v>
      </c>
      <c r="E17" s="132" t="n">
        <v>6671</v>
      </c>
      <c r="F17" s="132" t="n">
        <v>153434</v>
      </c>
      <c r="G17" s="132" t="n">
        <v>126752</v>
      </c>
      <c r="H17" s="132" t="n">
        <v>51730</v>
      </c>
      <c r="I17" s="132" t="n">
        <v>75022</v>
      </c>
      <c r="J17" s="132" t="n">
        <v>26682</v>
      </c>
      <c r="K17" s="132" t="n">
        <v>2159</v>
      </c>
      <c r="L17" s="132" t="n">
        <v>1614</v>
      </c>
      <c r="M17" s="132" t="n">
        <v>10528</v>
      </c>
      <c r="N17" s="132" t="n">
        <v>0</v>
      </c>
      <c r="O17" s="132" t="n">
        <v>12381</v>
      </c>
    </row>
    <row r="18" customFormat="false" ht="13.2" hidden="false" customHeight="false" outlineLevel="0" collapsed="false">
      <c r="A18" s="133" t="s">
        <v>240</v>
      </c>
      <c r="B18" s="132" t="n">
        <v>158814</v>
      </c>
      <c r="C18" s="132" t="n">
        <v>13363</v>
      </c>
      <c r="D18" s="132" t="n">
        <v>8310</v>
      </c>
      <c r="E18" s="132" t="n">
        <v>5053</v>
      </c>
      <c r="F18" s="132" t="n">
        <v>145451</v>
      </c>
      <c r="G18" s="132" t="n">
        <v>115166</v>
      </c>
      <c r="H18" s="132" t="n">
        <v>46289</v>
      </c>
      <c r="I18" s="132" t="n">
        <v>68877</v>
      </c>
      <c r="J18" s="132" t="n">
        <v>30285</v>
      </c>
      <c r="K18" s="132" t="n">
        <v>1294</v>
      </c>
      <c r="L18" s="132" t="n">
        <v>1068</v>
      </c>
      <c r="M18" s="132" t="n">
        <v>15876</v>
      </c>
      <c r="N18" s="132" t="n">
        <v>90</v>
      </c>
      <c r="O18" s="132" t="n">
        <v>11957</v>
      </c>
    </row>
    <row r="19" customFormat="false" ht="13.2" hidden="false" customHeight="false" outlineLevel="0" collapsed="false">
      <c r="A19" s="133" t="s">
        <v>241</v>
      </c>
      <c r="B19" s="132" t="n">
        <v>111182</v>
      </c>
      <c r="C19" s="132" t="n">
        <v>6406</v>
      </c>
      <c r="D19" s="132" t="n">
        <v>3365</v>
      </c>
      <c r="E19" s="132" t="n">
        <v>3041</v>
      </c>
      <c r="F19" s="132" t="n">
        <v>104776</v>
      </c>
      <c r="G19" s="132" t="n">
        <v>77102</v>
      </c>
      <c r="H19" s="132" t="n">
        <v>28292</v>
      </c>
      <c r="I19" s="132" t="n">
        <v>48810</v>
      </c>
      <c r="J19" s="132" t="n">
        <v>27674</v>
      </c>
      <c r="K19" s="132" t="n">
        <v>748</v>
      </c>
      <c r="L19" s="132" t="n">
        <v>579</v>
      </c>
      <c r="M19" s="132" t="n">
        <v>16009</v>
      </c>
      <c r="N19" s="132" t="n">
        <v>675</v>
      </c>
      <c r="O19" s="132" t="n">
        <v>9663</v>
      </c>
    </row>
    <row r="20" customFormat="false" ht="13.2" hidden="false" customHeight="false" outlineLevel="0" collapsed="false">
      <c r="A20" s="133" t="s">
        <v>242</v>
      </c>
      <c r="B20" s="132" t="n">
        <v>45236</v>
      </c>
      <c r="C20" s="132" t="n">
        <v>1596</v>
      </c>
      <c r="D20" s="132" t="n">
        <v>631</v>
      </c>
      <c r="E20" s="132" t="n">
        <v>965</v>
      </c>
      <c r="F20" s="132" t="n">
        <v>43640</v>
      </c>
      <c r="G20" s="132" t="n">
        <v>24551</v>
      </c>
      <c r="H20" s="132" t="n">
        <v>7866</v>
      </c>
      <c r="I20" s="132" t="n">
        <v>16685</v>
      </c>
      <c r="J20" s="132" t="n">
        <v>19089</v>
      </c>
      <c r="K20" s="132" t="n">
        <v>198</v>
      </c>
      <c r="L20" s="132" t="n">
        <v>153</v>
      </c>
      <c r="M20" s="132" t="n">
        <v>8014</v>
      </c>
      <c r="N20" s="132" t="n">
        <v>5701</v>
      </c>
      <c r="O20" s="132" t="n">
        <v>5023</v>
      </c>
    </row>
    <row r="21" customFormat="false" ht="21" hidden="false" customHeight="true" outlineLevel="0" collapsed="false">
      <c r="A21" s="134" t="s">
        <v>248</v>
      </c>
      <c r="B21" s="132" t="n">
        <v>785543</v>
      </c>
      <c r="C21" s="132" t="n">
        <v>56309</v>
      </c>
      <c r="D21" s="132" t="n">
        <v>34167</v>
      </c>
      <c r="E21" s="132" t="n">
        <v>22142</v>
      </c>
      <c r="F21" s="132" t="n">
        <v>729234</v>
      </c>
      <c r="G21" s="132" t="n">
        <v>497149</v>
      </c>
      <c r="H21" s="132" t="n">
        <v>182016</v>
      </c>
      <c r="I21" s="132" t="n">
        <v>315133</v>
      </c>
      <c r="J21" s="132" t="n">
        <v>232085</v>
      </c>
      <c r="K21" s="132" t="n">
        <v>74360</v>
      </c>
      <c r="L21" s="132" t="n">
        <v>5305</v>
      </c>
      <c r="M21" s="132" t="n">
        <v>57579</v>
      </c>
      <c r="N21" s="132" t="n">
        <v>6466</v>
      </c>
      <c r="O21" s="132" t="n">
        <v>88375</v>
      </c>
    </row>
    <row r="22" customFormat="false" ht="13.2" hidden="false" customHeight="false" outlineLevel="0" collapsed="false">
      <c r="A22" s="134" t="s">
        <v>249</v>
      </c>
      <c r="B22" s="132" t="s">
        <v>249</v>
      </c>
      <c r="C22" s="123" t="s">
        <v>249</v>
      </c>
      <c r="D22" s="123" t="s">
        <v>249</v>
      </c>
      <c r="E22" s="123" t="s">
        <v>249</v>
      </c>
      <c r="F22" s="123" t="s">
        <v>249</v>
      </c>
      <c r="G22" s="123" t="s">
        <v>249</v>
      </c>
      <c r="H22" s="123" t="s">
        <v>249</v>
      </c>
      <c r="I22" s="123" t="s">
        <v>249</v>
      </c>
      <c r="J22" s="123" t="s">
        <v>249</v>
      </c>
      <c r="K22" s="123" t="s">
        <v>249</v>
      </c>
      <c r="L22" s="123" t="s">
        <v>249</v>
      </c>
      <c r="M22" s="123" t="s">
        <v>249</v>
      </c>
      <c r="N22" s="123" t="s">
        <v>249</v>
      </c>
      <c r="O22" s="123" t="s">
        <v>249</v>
      </c>
    </row>
    <row r="23" customFormat="false" ht="13.2" hidden="false" customHeight="false" outlineLevel="0" collapsed="false">
      <c r="A23" s="134" t="s">
        <v>250</v>
      </c>
      <c r="B23" s="135" t="n">
        <v>36.4054628454458</v>
      </c>
      <c r="C23" s="135" t="n">
        <v>37.0990871796693</v>
      </c>
      <c r="D23" s="135" t="n">
        <v>36.4760587701583</v>
      </c>
      <c r="E23" s="135" t="n">
        <v>38.0604733086442</v>
      </c>
      <c r="F23" s="135" t="n">
        <v>36.351903504225</v>
      </c>
      <c r="G23" s="135" t="n">
        <v>38.3626045712654</v>
      </c>
      <c r="H23" s="135" t="n">
        <v>39.1301478990858</v>
      </c>
      <c r="I23" s="135" t="n">
        <v>37.9192832867393</v>
      </c>
      <c r="J23" s="135" t="n">
        <v>32.0447831613418</v>
      </c>
      <c r="K23" s="135" t="n">
        <v>19.3743410435718</v>
      </c>
      <c r="L23" s="135" t="n">
        <v>35.5731385485391</v>
      </c>
      <c r="M23" s="135" t="n">
        <v>45.9100279615832</v>
      </c>
      <c r="N23" s="135" t="n">
        <v>62.4140117537891</v>
      </c>
      <c r="O23" s="135" t="n">
        <v>31.2384667609618</v>
      </c>
    </row>
    <row r="24" customFormat="false" ht="13.2" hidden="false" customHeight="false" outlineLevel="0" collapsed="false">
      <c r="A24" s="136"/>
      <c r="B24" s="132"/>
    </row>
    <row r="25" customFormat="false" ht="13.2" hidden="false" customHeight="false" outlineLevel="0" collapsed="false">
      <c r="A25" s="131" t="s">
        <v>251</v>
      </c>
      <c r="B25" s="131"/>
      <c r="C25" s="131"/>
      <c r="D25" s="131"/>
      <c r="E25" s="131"/>
      <c r="F25" s="131"/>
      <c r="G25" s="131"/>
      <c r="H25" s="131"/>
      <c r="I25" s="131"/>
      <c r="J25" s="131"/>
      <c r="K25" s="131"/>
      <c r="L25" s="131"/>
      <c r="M25" s="131"/>
      <c r="N25" s="131"/>
      <c r="O25" s="131"/>
    </row>
    <row r="26" customFormat="false" ht="13.2" hidden="false" customHeight="false" outlineLevel="0" collapsed="false">
      <c r="A26" s="133" t="s">
        <v>235</v>
      </c>
      <c r="B26" s="132" t="n">
        <v>76329</v>
      </c>
      <c r="C26" s="132" t="n">
        <v>596</v>
      </c>
      <c r="D26" s="132" t="n">
        <v>335</v>
      </c>
      <c r="E26" s="132" t="n">
        <v>261</v>
      </c>
      <c r="F26" s="132" t="n">
        <v>75733</v>
      </c>
      <c r="G26" s="132" t="n">
        <v>2177</v>
      </c>
      <c r="H26" s="132" t="n">
        <v>233</v>
      </c>
      <c r="I26" s="132" t="n">
        <v>1944</v>
      </c>
      <c r="J26" s="132" t="n">
        <v>73556</v>
      </c>
      <c r="K26" s="132" t="n">
        <v>44338</v>
      </c>
      <c r="L26" s="132" t="n">
        <v>1367</v>
      </c>
      <c r="M26" s="132" t="n">
        <v>731</v>
      </c>
      <c r="N26" s="132" t="n">
        <v>0</v>
      </c>
      <c r="O26" s="132" t="n">
        <v>27120</v>
      </c>
    </row>
    <row r="27" customFormat="false" ht="13.2" hidden="false" customHeight="false" outlineLevel="0" collapsed="false">
      <c r="A27" s="133" t="s">
        <v>236</v>
      </c>
      <c r="B27" s="132" t="n">
        <v>74379</v>
      </c>
      <c r="C27" s="132" t="n">
        <v>2617</v>
      </c>
      <c r="D27" s="132" t="n">
        <v>1271</v>
      </c>
      <c r="E27" s="132" t="n">
        <v>1346</v>
      </c>
      <c r="F27" s="132" t="n">
        <v>71762</v>
      </c>
      <c r="G27" s="132" t="n">
        <v>27222</v>
      </c>
      <c r="H27" s="132" t="n">
        <v>3029</v>
      </c>
      <c r="I27" s="132" t="n">
        <v>24193</v>
      </c>
      <c r="J27" s="132" t="n">
        <v>44540</v>
      </c>
      <c r="K27" s="132" t="n">
        <v>19439</v>
      </c>
      <c r="L27" s="132" t="n">
        <v>12720</v>
      </c>
      <c r="M27" s="132" t="n">
        <v>1103</v>
      </c>
      <c r="N27" s="132" t="n">
        <v>0</v>
      </c>
      <c r="O27" s="132" t="n">
        <v>11278</v>
      </c>
    </row>
    <row r="28" customFormat="false" ht="13.2" hidden="false" customHeight="false" outlineLevel="0" collapsed="false">
      <c r="A28" s="133" t="s">
        <v>237</v>
      </c>
      <c r="B28" s="132" t="n">
        <v>130281</v>
      </c>
      <c r="C28" s="132" t="n">
        <v>7270</v>
      </c>
      <c r="D28" s="132" t="n">
        <v>3180</v>
      </c>
      <c r="E28" s="132" t="n">
        <v>4090</v>
      </c>
      <c r="F28" s="132" t="n">
        <v>123011</v>
      </c>
      <c r="G28" s="132" t="n">
        <v>55842</v>
      </c>
      <c r="H28" s="132" t="n">
        <v>16972</v>
      </c>
      <c r="I28" s="132" t="n">
        <v>38870</v>
      </c>
      <c r="J28" s="132" t="n">
        <v>67169</v>
      </c>
      <c r="K28" s="132" t="n">
        <v>7338</v>
      </c>
      <c r="L28" s="132" t="n">
        <v>46599</v>
      </c>
      <c r="M28" s="132" t="n">
        <v>2692</v>
      </c>
      <c r="N28" s="132" t="n">
        <v>0</v>
      </c>
      <c r="O28" s="132" t="n">
        <v>10540</v>
      </c>
    </row>
    <row r="29" customFormat="false" ht="13.2" hidden="false" customHeight="false" outlineLevel="0" collapsed="false">
      <c r="A29" s="133" t="s">
        <v>238</v>
      </c>
      <c r="B29" s="132" t="n">
        <v>151668</v>
      </c>
      <c r="C29" s="132" t="n">
        <v>10889</v>
      </c>
      <c r="D29" s="132" t="n">
        <v>3717</v>
      </c>
      <c r="E29" s="132" t="n">
        <v>7172</v>
      </c>
      <c r="F29" s="132" t="n">
        <v>140779</v>
      </c>
      <c r="G29" s="132" t="n">
        <v>58146</v>
      </c>
      <c r="H29" s="132" t="n">
        <v>20493</v>
      </c>
      <c r="I29" s="132" t="n">
        <v>37653</v>
      </c>
      <c r="J29" s="132" t="n">
        <v>82633</v>
      </c>
      <c r="K29" s="132" t="n">
        <v>3707</v>
      </c>
      <c r="L29" s="132" t="n">
        <v>64237</v>
      </c>
      <c r="M29" s="132" t="n">
        <v>3445</v>
      </c>
      <c r="N29" s="132" t="n">
        <v>0</v>
      </c>
      <c r="O29" s="132" t="n">
        <v>11244</v>
      </c>
    </row>
    <row r="30" customFormat="false" ht="13.2" hidden="false" customHeight="false" outlineLevel="0" collapsed="false">
      <c r="A30" s="133" t="s">
        <v>239</v>
      </c>
      <c r="B30" s="132" t="n">
        <v>274453</v>
      </c>
      <c r="C30" s="132" t="n">
        <v>30617</v>
      </c>
      <c r="D30" s="132" t="n">
        <v>7805</v>
      </c>
      <c r="E30" s="132" t="n">
        <v>22812</v>
      </c>
      <c r="F30" s="132" t="n">
        <v>243836</v>
      </c>
      <c r="G30" s="132" t="n">
        <v>105302</v>
      </c>
      <c r="H30" s="132" t="n">
        <v>39136</v>
      </c>
      <c r="I30" s="132" t="n">
        <v>66166</v>
      </c>
      <c r="J30" s="132" t="n">
        <v>138534</v>
      </c>
      <c r="K30" s="132" t="n">
        <v>3574</v>
      </c>
      <c r="L30" s="132" t="n">
        <v>103328</v>
      </c>
      <c r="M30" s="132" t="n">
        <v>10197</v>
      </c>
      <c r="N30" s="132" t="n">
        <v>0</v>
      </c>
      <c r="O30" s="132" t="n">
        <v>21435</v>
      </c>
    </row>
    <row r="31" customFormat="false" ht="13.2" hidden="false" customHeight="false" outlineLevel="0" collapsed="false">
      <c r="A31" s="125" t="s">
        <v>240</v>
      </c>
      <c r="B31" s="132" t="n">
        <v>199416</v>
      </c>
      <c r="C31" s="132" t="n">
        <v>26459</v>
      </c>
      <c r="D31" s="132" t="n">
        <v>6627</v>
      </c>
      <c r="E31" s="132" t="n">
        <v>19832</v>
      </c>
      <c r="F31" s="132" t="n">
        <v>172957</v>
      </c>
      <c r="G31" s="132" t="n">
        <v>97210</v>
      </c>
      <c r="H31" s="132" t="n">
        <v>35896</v>
      </c>
      <c r="I31" s="132" t="n">
        <v>61314</v>
      </c>
      <c r="J31" s="132" t="n">
        <v>75747</v>
      </c>
      <c r="K31" s="132" t="n">
        <v>1991</v>
      </c>
      <c r="L31" s="132" t="n">
        <v>39910</v>
      </c>
      <c r="M31" s="132" t="n">
        <v>15527</v>
      </c>
      <c r="N31" s="132" t="n">
        <v>131</v>
      </c>
      <c r="O31" s="132" t="n">
        <v>18188</v>
      </c>
    </row>
    <row r="32" customFormat="false" ht="13.2" hidden="false" customHeight="false" outlineLevel="0" collapsed="false">
      <c r="A32" s="133" t="s">
        <v>241</v>
      </c>
      <c r="B32" s="132" t="n">
        <v>126559</v>
      </c>
      <c r="C32" s="132" t="n">
        <v>12047</v>
      </c>
      <c r="D32" s="132" t="n">
        <v>2777</v>
      </c>
      <c r="E32" s="132" t="n">
        <v>9270</v>
      </c>
      <c r="F32" s="132" t="n">
        <v>114512</v>
      </c>
      <c r="G32" s="132" t="n">
        <v>69616</v>
      </c>
      <c r="H32" s="132" t="n">
        <v>22761</v>
      </c>
      <c r="I32" s="132" t="n">
        <v>46855</v>
      </c>
      <c r="J32" s="132" t="n">
        <v>44896</v>
      </c>
      <c r="K32" s="132" t="n">
        <v>1028</v>
      </c>
      <c r="L32" s="132" t="n">
        <v>8066</v>
      </c>
      <c r="M32" s="132" t="n">
        <v>17906</v>
      </c>
      <c r="N32" s="132" t="n">
        <v>1871</v>
      </c>
      <c r="O32" s="132" t="n">
        <v>16025</v>
      </c>
    </row>
    <row r="33" customFormat="false" ht="13.2" hidden="false" customHeight="false" outlineLevel="0" collapsed="false">
      <c r="A33" s="125" t="s">
        <v>242</v>
      </c>
      <c r="B33" s="132" t="n">
        <v>48471</v>
      </c>
      <c r="C33" s="132" t="n">
        <v>2549</v>
      </c>
      <c r="D33" s="132" t="n">
        <v>340</v>
      </c>
      <c r="E33" s="132" t="n">
        <v>2209</v>
      </c>
      <c r="F33" s="132" t="n">
        <v>45922</v>
      </c>
      <c r="G33" s="132" t="n">
        <v>17737</v>
      </c>
      <c r="H33" s="132" t="n">
        <v>4465</v>
      </c>
      <c r="I33" s="132" t="n">
        <v>13272</v>
      </c>
      <c r="J33" s="132" t="n">
        <v>28185</v>
      </c>
      <c r="K33" s="132" t="n">
        <v>157</v>
      </c>
      <c r="L33" s="132" t="n">
        <v>1469</v>
      </c>
      <c r="M33" s="132" t="n">
        <v>8754</v>
      </c>
      <c r="N33" s="132" t="n">
        <v>9664</v>
      </c>
      <c r="O33" s="132" t="n">
        <v>8141</v>
      </c>
    </row>
    <row r="34" customFormat="false" ht="21" hidden="false" customHeight="true" outlineLevel="0" collapsed="false">
      <c r="A34" s="137" t="s">
        <v>248</v>
      </c>
      <c r="B34" s="132" t="n">
        <v>1081556</v>
      </c>
      <c r="C34" s="132" t="n">
        <v>93044</v>
      </c>
      <c r="D34" s="132" t="n">
        <v>26052</v>
      </c>
      <c r="E34" s="132" t="n">
        <v>66992</v>
      </c>
      <c r="F34" s="132" t="n">
        <v>988512</v>
      </c>
      <c r="G34" s="132" t="n">
        <v>433252</v>
      </c>
      <c r="H34" s="132" t="n">
        <v>142985</v>
      </c>
      <c r="I34" s="132" t="n">
        <v>290267</v>
      </c>
      <c r="J34" s="132" t="n">
        <v>555260</v>
      </c>
      <c r="K34" s="132" t="n">
        <v>81572</v>
      </c>
      <c r="L34" s="132" t="n">
        <v>277696</v>
      </c>
      <c r="M34" s="132" t="n">
        <v>60355</v>
      </c>
      <c r="N34" s="132" t="n">
        <v>11666</v>
      </c>
      <c r="O34" s="132" t="n">
        <v>123971</v>
      </c>
    </row>
    <row r="35" customFormat="false" ht="13.2" hidden="false" customHeight="false" outlineLevel="0" collapsed="false">
      <c r="A35" s="134" t="s">
        <v>249</v>
      </c>
      <c r="B35" s="132" t="s">
        <v>249</v>
      </c>
      <c r="C35" s="123" t="s">
        <v>249</v>
      </c>
      <c r="D35" s="123" t="s">
        <v>249</v>
      </c>
      <c r="E35" s="123" t="s">
        <v>249</v>
      </c>
      <c r="F35" s="123" t="s">
        <v>249</v>
      </c>
      <c r="G35" s="123" t="s">
        <v>249</v>
      </c>
      <c r="H35" s="123" t="s">
        <v>249</v>
      </c>
      <c r="I35" s="123" t="s">
        <v>249</v>
      </c>
      <c r="J35" s="123" t="s">
        <v>249</v>
      </c>
      <c r="K35" s="123" t="s">
        <v>249</v>
      </c>
      <c r="L35" s="123" t="s">
        <v>249</v>
      </c>
      <c r="M35" s="123" t="s">
        <v>249</v>
      </c>
      <c r="N35" s="123" t="s">
        <v>249</v>
      </c>
      <c r="O35" s="123" t="s">
        <v>249</v>
      </c>
    </row>
    <row r="36" customFormat="false" ht="13.2" hidden="false" customHeight="false" outlineLevel="0" collapsed="false">
      <c r="A36" s="134" t="s">
        <v>250</v>
      </c>
      <c r="B36" s="135" t="n">
        <v>35.4165489350528</v>
      </c>
      <c r="C36" s="135" t="n">
        <v>38.7078156571085</v>
      </c>
      <c r="D36" s="135" t="n">
        <v>36.3642330723169</v>
      </c>
      <c r="E36" s="135" t="n">
        <v>39.6191933365178</v>
      </c>
      <c r="F36" s="135" t="n">
        <v>35.1067574293484</v>
      </c>
      <c r="G36" s="135" t="n">
        <v>37.8604207251207</v>
      </c>
      <c r="H36" s="135" t="n">
        <v>38.5764835472252</v>
      </c>
      <c r="I36" s="135" t="n">
        <v>37.5076894721067</v>
      </c>
      <c r="J36" s="135" t="n">
        <v>32.9581601411951</v>
      </c>
      <c r="K36" s="135" t="n">
        <v>20.1963664002354</v>
      </c>
      <c r="L36" s="135" t="n">
        <v>32.3070587981102</v>
      </c>
      <c r="M36" s="135" t="n">
        <v>46.1684947394582</v>
      </c>
      <c r="N36" s="135" t="n">
        <v>62.0667752442997</v>
      </c>
      <c r="O36" s="135" t="n">
        <v>33.643178646619</v>
      </c>
    </row>
    <row r="37" customFormat="false" ht="13.2" hidden="false" customHeight="false" outlineLevel="0" collapsed="false">
      <c r="A37" s="136"/>
      <c r="B37" s="132"/>
    </row>
    <row r="38" customFormat="false" ht="13.2" hidden="false" customHeight="false" outlineLevel="0" collapsed="false">
      <c r="A38" s="138" t="s">
        <v>252</v>
      </c>
      <c r="B38" s="138"/>
      <c r="C38" s="138"/>
      <c r="D38" s="138"/>
      <c r="E38" s="138"/>
      <c r="F38" s="138"/>
      <c r="G38" s="138"/>
      <c r="H38" s="138"/>
      <c r="I38" s="138"/>
      <c r="J38" s="138"/>
      <c r="K38" s="138"/>
      <c r="L38" s="138"/>
      <c r="M38" s="138"/>
      <c r="N38" s="138"/>
      <c r="O38" s="138"/>
    </row>
    <row r="39" customFormat="false" ht="13.2" hidden="false" customHeight="false" outlineLevel="0" collapsed="false">
      <c r="A39" s="133" t="s">
        <v>235</v>
      </c>
      <c r="B39" s="132" t="n">
        <v>153840</v>
      </c>
      <c r="C39" s="132" t="n">
        <v>1234</v>
      </c>
      <c r="D39" s="132" t="n">
        <v>705</v>
      </c>
      <c r="E39" s="132" t="n">
        <v>529</v>
      </c>
      <c r="F39" s="132" t="n">
        <v>152606</v>
      </c>
      <c r="G39" s="132" t="n">
        <v>4343</v>
      </c>
      <c r="H39" s="132" t="n">
        <v>484</v>
      </c>
      <c r="I39" s="132" t="n">
        <v>3859</v>
      </c>
      <c r="J39" s="132" t="n">
        <v>148263</v>
      </c>
      <c r="K39" s="132" t="n">
        <v>89676</v>
      </c>
      <c r="L39" s="132" t="n">
        <v>1796</v>
      </c>
      <c r="M39" s="132" t="n">
        <v>1530</v>
      </c>
      <c r="N39" s="132" t="n">
        <v>0</v>
      </c>
      <c r="O39" s="132" t="n">
        <v>55261</v>
      </c>
    </row>
    <row r="40" customFormat="false" ht="13.2" hidden="false" customHeight="false" outlineLevel="0" collapsed="false">
      <c r="A40" s="133" t="s">
        <v>236</v>
      </c>
      <c r="B40" s="132" t="n">
        <v>129123</v>
      </c>
      <c r="C40" s="132" t="n">
        <v>4785</v>
      </c>
      <c r="D40" s="132" t="n">
        <v>2606</v>
      </c>
      <c r="E40" s="132" t="n">
        <v>2179</v>
      </c>
      <c r="F40" s="132" t="n">
        <v>124338</v>
      </c>
      <c r="G40" s="132" t="n">
        <v>53045</v>
      </c>
      <c r="H40" s="132" t="n">
        <v>5910</v>
      </c>
      <c r="I40" s="132" t="n">
        <v>47135</v>
      </c>
      <c r="J40" s="132" t="n">
        <v>71293</v>
      </c>
      <c r="K40" s="132" t="n">
        <v>36325</v>
      </c>
      <c r="L40" s="132" t="n">
        <v>12892</v>
      </c>
      <c r="M40" s="132" t="n">
        <v>1962</v>
      </c>
      <c r="N40" s="132" t="n">
        <v>0</v>
      </c>
      <c r="O40" s="132" t="n">
        <v>20114</v>
      </c>
    </row>
    <row r="41" customFormat="false" ht="13.2" hidden="false" customHeight="false" outlineLevel="0" collapsed="false">
      <c r="A41" s="133" t="s">
        <v>237</v>
      </c>
      <c r="B41" s="132" t="n">
        <v>206408</v>
      </c>
      <c r="C41" s="132" t="n">
        <v>12996</v>
      </c>
      <c r="D41" s="132" t="n">
        <v>6757</v>
      </c>
      <c r="E41" s="132" t="n">
        <v>6239</v>
      </c>
      <c r="F41" s="132" t="n">
        <v>193412</v>
      </c>
      <c r="G41" s="132" t="n">
        <v>112500</v>
      </c>
      <c r="H41" s="132" t="n">
        <v>36081</v>
      </c>
      <c r="I41" s="132" t="n">
        <v>76419</v>
      </c>
      <c r="J41" s="132" t="n">
        <v>80912</v>
      </c>
      <c r="K41" s="132" t="n">
        <v>12543</v>
      </c>
      <c r="L41" s="132" t="n">
        <v>47094</v>
      </c>
      <c r="M41" s="132" t="n">
        <v>4859</v>
      </c>
      <c r="N41" s="132" t="n">
        <v>0</v>
      </c>
      <c r="O41" s="132" t="n">
        <v>16416</v>
      </c>
    </row>
    <row r="42" customFormat="false" ht="13.2" hidden="false" customHeight="false" outlineLevel="0" collapsed="false">
      <c r="A42" s="133" t="s">
        <v>238</v>
      </c>
      <c r="B42" s="132" t="n">
        <v>242244</v>
      </c>
      <c r="C42" s="132" t="n">
        <v>19382</v>
      </c>
      <c r="D42" s="132" t="n">
        <v>9048</v>
      </c>
      <c r="E42" s="132" t="n">
        <v>10334</v>
      </c>
      <c r="F42" s="132" t="n">
        <v>222862</v>
      </c>
      <c r="G42" s="132" t="n">
        <v>127077</v>
      </c>
      <c r="H42" s="132" t="n">
        <v>46091</v>
      </c>
      <c r="I42" s="132" t="n">
        <v>80986</v>
      </c>
      <c r="J42" s="132" t="n">
        <v>95785</v>
      </c>
      <c r="K42" s="132" t="n">
        <v>6239</v>
      </c>
      <c r="L42" s="132" t="n">
        <v>65032</v>
      </c>
      <c r="M42" s="132" t="n">
        <v>6772</v>
      </c>
      <c r="N42" s="132" t="n">
        <v>0</v>
      </c>
      <c r="O42" s="132" t="n">
        <v>17742</v>
      </c>
    </row>
    <row r="43" customFormat="false" ht="13.2" hidden="false" customHeight="false" outlineLevel="0" collapsed="false">
      <c r="A43" s="133" t="s">
        <v>239</v>
      </c>
      <c r="B43" s="132" t="n">
        <v>445806</v>
      </c>
      <c r="C43" s="132" t="n">
        <v>48536</v>
      </c>
      <c r="D43" s="132" t="n">
        <v>19053</v>
      </c>
      <c r="E43" s="132" t="n">
        <v>29483</v>
      </c>
      <c r="F43" s="132" t="n">
        <v>397270</v>
      </c>
      <c r="G43" s="132" t="n">
        <v>232054</v>
      </c>
      <c r="H43" s="132" t="n">
        <v>90866</v>
      </c>
      <c r="I43" s="132" t="n">
        <v>141188</v>
      </c>
      <c r="J43" s="132" t="n">
        <v>165216</v>
      </c>
      <c r="K43" s="132" t="n">
        <v>5733</v>
      </c>
      <c r="L43" s="132" t="n">
        <v>104942</v>
      </c>
      <c r="M43" s="132" t="n">
        <v>20725</v>
      </c>
      <c r="N43" s="132" t="n">
        <v>0</v>
      </c>
      <c r="O43" s="132" t="n">
        <v>33816</v>
      </c>
    </row>
    <row r="44" customFormat="false" ht="13.2" hidden="false" customHeight="false" outlineLevel="0" collapsed="false">
      <c r="A44" s="133" t="s">
        <v>240</v>
      </c>
      <c r="B44" s="132" t="n">
        <v>358230</v>
      </c>
      <c r="C44" s="132" t="n">
        <v>39822</v>
      </c>
      <c r="D44" s="132" t="n">
        <v>14937</v>
      </c>
      <c r="E44" s="132" t="n">
        <v>24885</v>
      </c>
      <c r="F44" s="132" t="n">
        <v>318408</v>
      </c>
      <c r="G44" s="132" t="n">
        <v>212376</v>
      </c>
      <c r="H44" s="132" t="n">
        <v>82185</v>
      </c>
      <c r="I44" s="132" t="n">
        <v>130191</v>
      </c>
      <c r="J44" s="132" t="n">
        <v>106032</v>
      </c>
      <c r="K44" s="132" t="n">
        <v>3285</v>
      </c>
      <c r="L44" s="132" t="n">
        <v>40978</v>
      </c>
      <c r="M44" s="132" t="n">
        <v>31403</v>
      </c>
      <c r="N44" s="132" t="n">
        <v>221</v>
      </c>
      <c r="O44" s="132" t="n">
        <v>30145</v>
      </c>
    </row>
    <row r="45" customFormat="false" ht="13.2" hidden="false" customHeight="false" outlineLevel="0" collapsed="false">
      <c r="A45" s="133" t="s">
        <v>241</v>
      </c>
      <c r="B45" s="132" t="n">
        <v>237741</v>
      </c>
      <c r="C45" s="132" t="n">
        <v>18453</v>
      </c>
      <c r="D45" s="132" t="n">
        <v>6142</v>
      </c>
      <c r="E45" s="132" t="n">
        <v>12311</v>
      </c>
      <c r="F45" s="132" t="n">
        <v>219288</v>
      </c>
      <c r="G45" s="132" t="n">
        <v>146718</v>
      </c>
      <c r="H45" s="132" t="n">
        <v>51053</v>
      </c>
      <c r="I45" s="132" t="n">
        <v>95665</v>
      </c>
      <c r="J45" s="132" t="n">
        <v>72570</v>
      </c>
      <c r="K45" s="132" t="n">
        <v>1776</v>
      </c>
      <c r="L45" s="132" t="n">
        <v>8645</v>
      </c>
      <c r="M45" s="132" t="n">
        <v>33915</v>
      </c>
      <c r="N45" s="132" t="n">
        <v>2546</v>
      </c>
      <c r="O45" s="132" t="n">
        <v>25688</v>
      </c>
    </row>
    <row r="46" customFormat="false" ht="13.2" hidden="false" customHeight="false" outlineLevel="0" collapsed="false">
      <c r="A46" s="133" t="s">
        <v>242</v>
      </c>
      <c r="B46" s="132" t="n">
        <v>93707</v>
      </c>
      <c r="C46" s="132" t="n">
        <v>4145</v>
      </c>
      <c r="D46" s="132" t="n">
        <v>971</v>
      </c>
      <c r="E46" s="132" t="n">
        <v>3174</v>
      </c>
      <c r="F46" s="132" t="n">
        <v>89562</v>
      </c>
      <c r="G46" s="132" t="n">
        <v>42288</v>
      </c>
      <c r="H46" s="132" t="n">
        <v>12331</v>
      </c>
      <c r="I46" s="132" t="n">
        <v>29957</v>
      </c>
      <c r="J46" s="132" t="n">
        <v>47274</v>
      </c>
      <c r="K46" s="132" t="n">
        <v>355</v>
      </c>
      <c r="L46" s="132" t="n">
        <v>1622</v>
      </c>
      <c r="M46" s="132" t="n">
        <v>16768</v>
      </c>
      <c r="N46" s="132" t="n">
        <v>15365</v>
      </c>
      <c r="O46" s="132" t="n">
        <v>13164</v>
      </c>
    </row>
    <row r="47" customFormat="false" ht="21" hidden="false" customHeight="true" outlineLevel="0" collapsed="false">
      <c r="A47" s="134" t="s">
        <v>252</v>
      </c>
      <c r="B47" s="132" t="n">
        <v>1867099</v>
      </c>
      <c r="C47" s="132" t="n">
        <v>149353</v>
      </c>
      <c r="D47" s="132" t="n">
        <v>60219</v>
      </c>
      <c r="E47" s="132" t="n">
        <v>89134</v>
      </c>
      <c r="F47" s="132" t="n">
        <v>1717746</v>
      </c>
      <c r="G47" s="132" t="n">
        <v>930401</v>
      </c>
      <c r="H47" s="132" t="n">
        <v>325001</v>
      </c>
      <c r="I47" s="132" t="n">
        <v>605400</v>
      </c>
      <c r="J47" s="132" t="n">
        <v>787345</v>
      </c>
      <c r="K47" s="132" t="n">
        <v>155932</v>
      </c>
      <c r="L47" s="132" t="n">
        <v>283001</v>
      </c>
      <c r="M47" s="132" t="n">
        <v>117934</v>
      </c>
      <c r="N47" s="132" t="n">
        <v>18132</v>
      </c>
      <c r="O47" s="132" t="n">
        <v>212346</v>
      </c>
    </row>
    <row r="48" customFormat="false" ht="13.2" hidden="false" customHeight="false" outlineLevel="0" collapsed="false">
      <c r="A48" s="134" t="s">
        <v>249</v>
      </c>
      <c r="B48" s="132" t="s">
        <v>249</v>
      </c>
      <c r="C48" s="123" t="s">
        <v>249</v>
      </c>
      <c r="D48" s="123" t="s">
        <v>249</v>
      </c>
      <c r="E48" s="123" t="s">
        <v>249</v>
      </c>
      <c r="F48" s="123" t="s">
        <v>249</v>
      </c>
      <c r="G48" s="123" t="s">
        <v>249</v>
      </c>
      <c r="H48" s="123" t="s">
        <v>249</v>
      </c>
      <c r="I48" s="123" t="s">
        <v>249</v>
      </c>
      <c r="J48" s="123" t="s">
        <v>249</v>
      </c>
      <c r="K48" s="123" t="s">
        <v>249</v>
      </c>
      <c r="L48" s="123" t="s">
        <v>249</v>
      </c>
      <c r="M48" s="123" t="s">
        <v>249</v>
      </c>
      <c r="N48" s="123" t="s">
        <v>249</v>
      </c>
      <c r="O48" s="123" t="s">
        <v>249</v>
      </c>
    </row>
    <row r="49" customFormat="false" ht="13.2" hidden="false" customHeight="false" outlineLevel="0" collapsed="false">
      <c r="A49" s="134" t="s">
        <v>250</v>
      </c>
      <c r="B49" s="135" t="n">
        <v>35.832613857112</v>
      </c>
      <c r="C49" s="135" t="n">
        <v>38.1012935796402</v>
      </c>
      <c r="D49" s="135" t="n">
        <v>36.4276806323586</v>
      </c>
      <c r="E49" s="135" t="n">
        <v>39.231987793659</v>
      </c>
      <c r="F49" s="135" t="n">
        <v>35.635358778306</v>
      </c>
      <c r="G49" s="135" t="n">
        <v>38.1287568478538</v>
      </c>
      <c r="H49" s="135" t="n">
        <v>38.8865618875019</v>
      </c>
      <c r="I49" s="135" t="n">
        <v>37.721939213743</v>
      </c>
      <c r="J49" s="135" t="n">
        <v>32.6889248042472</v>
      </c>
      <c r="K49" s="135" t="n">
        <v>19.8043634404741</v>
      </c>
      <c r="L49" s="135" t="n">
        <v>32.3682831509429</v>
      </c>
      <c r="M49" s="135" t="n">
        <v>46.0423033221972</v>
      </c>
      <c r="N49" s="135" t="n">
        <v>62.1906022501655</v>
      </c>
      <c r="O49" s="135" t="n">
        <v>32.6423761219896</v>
      </c>
    </row>
    <row r="50" customFormat="false" ht="13.2" hidden="false" customHeight="false" outlineLevel="0" collapsed="false">
      <c r="A50" s="136"/>
      <c r="B50" s="132"/>
    </row>
    <row r="51" customFormat="false" ht="13.2" hidden="false" customHeight="false" outlineLevel="0" collapsed="false">
      <c r="A51" s="123" t="s">
        <v>329</v>
      </c>
      <c r="B51" s="132"/>
    </row>
    <row r="52" customFormat="false" ht="13.2" hidden="false" customHeight="false" outlineLevel="0" collapsed="false">
      <c r="B52" s="125"/>
    </row>
    <row r="53" customFormat="false" ht="13.2" hidden="false" customHeight="false" outlineLevel="0" collapsed="false">
      <c r="B53" s="125"/>
    </row>
    <row r="54" customFormat="false" ht="13.2" hidden="false" customHeight="false" outlineLevel="0" collapsed="false">
      <c r="A54" s="136"/>
      <c r="B54" s="132"/>
    </row>
    <row r="55" customFormat="false" ht="13.2" hidden="false" customHeight="false" outlineLevel="0" collapsed="false">
      <c r="A55" s="136"/>
      <c r="B55" s="132"/>
    </row>
    <row r="56" customFormat="false" ht="13.2" hidden="false" customHeight="false" outlineLevel="0" collapsed="false">
      <c r="A56" s="136"/>
      <c r="B56" s="132"/>
    </row>
    <row r="57" customFormat="false" ht="13.2" hidden="false" customHeight="false" outlineLevel="0" collapsed="false">
      <c r="A57" s="136"/>
      <c r="B57" s="132"/>
    </row>
    <row r="58" customFormat="false" ht="13.2" hidden="false" customHeight="false" outlineLevel="0" collapsed="false">
      <c r="A58" s="136"/>
      <c r="B58" s="132"/>
    </row>
    <row r="59" customFormat="false" ht="13.2" hidden="false" customHeight="false" outlineLevel="0" collapsed="false">
      <c r="A59" s="136"/>
      <c r="B59" s="132"/>
    </row>
    <row r="60" customFormat="false" ht="13.2" hidden="false" customHeight="false" outlineLevel="0" collapsed="false">
      <c r="A60" s="136"/>
      <c r="B60" s="132"/>
    </row>
    <row r="61" customFormat="false" ht="13.2" hidden="false" customHeight="false" outlineLevel="0" collapsed="false">
      <c r="A61" s="136"/>
      <c r="B61" s="132"/>
    </row>
    <row r="62" customFormat="false" ht="13.2" hidden="false" customHeight="false" outlineLevel="0" collapsed="false">
      <c r="A62" s="136"/>
      <c r="B62" s="132"/>
    </row>
    <row r="63" customFormat="false" ht="13.2" hidden="false" customHeight="false" outlineLevel="0" collapsed="false">
      <c r="A63" s="136"/>
      <c r="B63" s="132"/>
    </row>
    <row r="64" customFormat="false" ht="13.2" hidden="false" customHeight="false" outlineLevel="0" collapsed="false">
      <c r="A64" s="136"/>
      <c r="B64" s="132"/>
    </row>
    <row r="65" customFormat="false" ht="13.2" hidden="false" customHeight="false" outlineLevel="0" collapsed="false">
      <c r="A65" s="136"/>
      <c r="B65" s="132"/>
    </row>
    <row r="66" customFormat="false" ht="13.2" hidden="false" customHeight="false" outlineLevel="0" collapsed="false">
      <c r="A66" s="136"/>
      <c r="B66" s="132"/>
    </row>
    <row r="67" customFormat="false" ht="13.2" hidden="false" customHeight="false" outlineLevel="0" collapsed="false">
      <c r="A67" s="136"/>
      <c r="B67" s="132"/>
    </row>
    <row r="68" customFormat="false" ht="13.2" hidden="false" customHeight="false" outlineLevel="0" collapsed="false">
      <c r="A68" s="136"/>
      <c r="B68" s="132"/>
    </row>
    <row r="69" customFormat="false" ht="13.2" hidden="false" customHeight="false" outlineLevel="0" collapsed="false">
      <c r="A69" s="136"/>
      <c r="B69" s="132"/>
    </row>
    <row r="70" customFormat="false" ht="13.2" hidden="false" customHeight="false" outlineLevel="0" collapsed="false">
      <c r="A70" s="136"/>
      <c r="B70" s="132"/>
    </row>
    <row r="71" customFormat="false" ht="13.2" hidden="false" customHeight="false" outlineLevel="0" collapsed="false">
      <c r="B71" s="132"/>
    </row>
    <row r="72" customFormat="false" ht="13.2" hidden="false" customHeight="false" outlineLevel="0" collapsed="false">
      <c r="A72" s="136"/>
      <c r="B72" s="132"/>
    </row>
    <row r="73" customFormat="false" ht="13.2" hidden="false" customHeight="false" outlineLevel="0" collapsed="false">
      <c r="B73" s="139"/>
    </row>
  </sheetData>
  <mergeCells count="21">
    <mergeCell ref="A1:O1"/>
    <mergeCell ref="A2:O2"/>
    <mergeCell ref="A3:O3"/>
    <mergeCell ref="A5:A10"/>
    <mergeCell ref="B5:B10"/>
    <mergeCell ref="C5:O5"/>
    <mergeCell ref="C6:E8"/>
    <mergeCell ref="F6:O6"/>
    <mergeCell ref="F7:F10"/>
    <mergeCell ref="G7:O7"/>
    <mergeCell ref="G8:I8"/>
    <mergeCell ref="J8:O8"/>
    <mergeCell ref="C9:C10"/>
    <mergeCell ref="D9:E9"/>
    <mergeCell ref="G9:G10"/>
    <mergeCell ref="H9:I9"/>
    <mergeCell ref="J9:J10"/>
    <mergeCell ref="K9:O9"/>
    <mergeCell ref="A12:O12"/>
    <mergeCell ref="A25:O25"/>
    <mergeCell ref="A38:O38"/>
  </mergeCells>
  <printOptions headings="false" gridLines="false" gridLinesSet="true" horizontalCentered="true" verticalCentered="tru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140" width="15.66"/>
    <col collapsed="false" customWidth="true" hidden="false" outlineLevel="0" max="2" min="2" style="140" width="13.33"/>
    <col collapsed="false" customWidth="true" hidden="false" outlineLevel="0" max="3" min="3" style="140" width="14.43"/>
    <col collapsed="false" customWidth="true" hidden="false" outlineLevel="0" max="11" min="4" style="140" width="13.33"/>
    <col collapsed="false" customWidth="false" hidden="false" outlineLevel="0" max="14" min="12" style="140" width="11.43"/>
    <col collapsed="false" customWidth="true" hidden="false" outlineLevel="0" max="15" min="15" style="140" width="11.99"/>
    <col collapsed="false" customWidth="false" hidden="false" outlineLevel="0" max="257" min="16" style="140" width="11.43"/>
  </cols>
  <sheetData>
    <row r="1" s="70" customFormat="true" ht="13.2" hidden="false" customHeight="false" outlineLevel="0" collapsed="false">
      <c r="A1" s="141" t="s">
        <v>330</v>
      </c>
      <c r="B1" s="141"/>
      <c r="C1" s="141"/>
      <c r="D1" s="141"/>
      <c r="E1" s="141"/>
      <c r="F1" s="141"/>
      <c r="G1" s="141"/>
      <c r="H1" s="141"/>
      <c r="I1" s="141"/>
      <c r="J1" s="141"/>
      <c r="K1" s="141"/>
      <c r="L1" s="141"/>
      <c r="M1" s="141"/>
      <c r="N1" s="141"/>
      <c r="O1" s="141"/>
      <c r="P1" s="141"/>
      <c r="Q1" s="141"/>
    </row>
    <row r="2" s="70" customFormat="true" ht="13.2" hidden="false" customHeight="false" outlineLevel="0" collapsed="false">
      <c r="A2" s="141" t="s">
        <v>331</v>
      </c>
      <c r="B2" s="141"/>
      <c r="C2" s="141"/>
      <c r="D2" s="141"/>
      <c r="E2" s="141"/>
      <c r="F2" s="141"/>
      <c r="G2" s="141"/>
      <c r="H2" s="141"/>
      <c r="I2" s="141"/>
      <c r="J2" s="141"/>
      <c r="K2" s="141"/>
      <c r="L2" s="141"/>
      <c r="M2" s="141"/>
      <c r="N2" s="141"/>
      <c r="O2" s="141"/>
      <c r="P2" s="141"/>
      <c r="Q2" s="141"/>
    </row>
    <row r="3" s="70" customFormat="true" ht="13.2" hidden="false" customHeight="false" outlineLevel="0" collapsed="false">
      <c r="A3" s="141" t="s">
        <v>217</v>
      </c>
      <c r="B3" s="141"/>
      <c r="C3" s="141"/>
      <c r="D3" s="141"/>
      <c r="E3" s="141"/>
      <c r="F3" s="141"/>
      <c r="G3" s="141"/>
      <c r="H3" s="141"/>
      <c r="I3" s="141"/>
      <c r="J3" s="141"/>
      <c r="K3" s="141"/>
      <c r="L3" s="141"/>
      <c r="M3" s="141"/>
      <c r="N3" s="141"/>
      <c r="O3" s="141"/>
      <c r="P3" s="141"/>
      <c r="Q3" s="141"/>
    </row>
    <row r="4" customFormat="false" ht="13.2" hidden="false" customHeight="false" outlineLevel="0" collapsed="false">
      <c r="A4" s="142"/>
      <c r="B4" s="143"/>
      <c r="C4" s="143"/>
      <c r="D4" s="143"/>
      <c r="E4" s="143"/>
      <c r="F4" s="143"/>
      <c r="G4" s="143"/>
      <c r="H4" s="143"/>
      <c r="I4" s="143"/>
      <c r="J4" s="143"/>
      <c r="K4" s="143"/>
    </row>
    <row r="5" s="145" customFormat="true" ht="12.75" hidden="false" customHeight="true" outlineLevel="0" collapsed="false">
      <c r="A5" s="144" t="s">
        <v>218</v>
      </c>
      <c r="B5" s="144" t="s">
        <v>252</v>
      </c>
      <c r="C5" s="144" t="s">
        <v>299</v>
      </c>
      <c r="D5" s="144"/>
      <c r="E5" s="144"/>
      <c r="F5" s="144"/>
      <c r="G5" s="144"/>
      <c r="H5" s="144"/>
      <c r="I5" s="144"/>
      <c r="J5" s="144"/>
      <c r="K5" s="144"/>
      <c r="L5" s="144"/>
      <c r="M5" s="144"/>
      <c r="N5" s="144"/>
      <c r="O5" s="144"/>
      <c r="P5" s="144"/>
      <c r="Q5" s="144" t="s">
        <v>332</v>
      </c>
    </row>
    <row r="6" customFormat="false" ht="41.25" hidden="false" customHeight="true" outlineLevel="0" collapsed="false">
      <c r="A6" s="144"/>
      <c r="B6" s="144"/>
      <c r="C6" s="146" t="s">
        <v>333</v>
      </c>
      <c r="D6" s="147" t="s">
        <v>334</v>
      </c>
      <c r="E6" s="147"/>
      <c r="F6" s="147"/>
      <c r="G6" s="147"/>
      <c r="H6" s="147"/>
      <c r="I6" s="147"/>
      <c r="J6" s="147"/>
      <c r="K6" s="147"/>
      <c r="L6" s="147"/>
      <c r="M6" s="147"/>
      <c r="N6" s="147"/>
      <c r="O6" s="147"/>
      <c r="P6" s="147"/>
      <c r="Q6" s="144"/>
    </row>
    <row r="7" customFormat="false" ht="33.75" hidden="false" customHeight="true" outlineLevel="0" collapsed="false">
      <c r="A7" s="144"/>
      <c r="B7" s="144"/>
      <c r="C7" s="146"/>
      <c r="D7" s="146" t="s">
        <v>262</v>
      </c>
      <c r="E7" s="148" t="s">
        <v>335</v>
      </c>
      <c r="F7" s="146" t="s">
        <v>264</v>
      </c>
      <c r="G7" s="146" t="s">
        <v>265</v>
      </c>
      <c r="H7" s="146" t="s">
        <v>266</v>
      </c>
      <c r="I7" s="146" t="s">
        <v>267</v>
      </c>
      <c r="J7" s="146" t="s">
        <v>235</v>
      </c>
      <c r="K7" s="146" t="s">
        <v>268</v>
      </c>
      <c r="L7" s="149" t="s">
        <v>269</v>
      </c>
      <c r="M7" s="150" t="s">
        <v>270</v>
      </c>
      <c r="N7" s="150" t="s">
        <v>336</v>
      </c>
      <c r="O7" s="150" t="s">
        <v>272</v>
      </c>
      <c r="P7" s="149" t="s">
        <v>273</v>
      </c>
      <c r="Q7" s="144"/>
    </row>
    <row r="9" customFormat="false" ht="13.2" hidden="false" customHeight="false" outlineLevel="0" collapsed="false">
      <c r="A9" s="151" t="s">
        <v>230</v>
      </c>
      <c r="B9" s="151"/>
      <c r="C9" s="151"/>
      <c r="D9" s="151"/>
      <c r="E9" s="151"/>
      <c r="F9" s="151"/>
      <c r="G9" s="151"/>
      <c r="H9" s="151"/>
      <c r="I9" s="151"/>
      <c r="J9" s="151"/>
      <c r="K9" s="151"/>
      <c r="L9" s="151"/>
      <c r="M9" s="151"/>
      <c r="N9" s="151"/>
      <c r="O9" s="151"/>
      <c r="P9" s="151"/>
      <c r="Q9" s="151"/>
    </row>
    <row r="10" s="3" customFormat="true" ht="13.2" hidden="false" customHeight="false" outlineLevel="0" collapsed="false">
      <c r="A10" s="152" t="s">
        <v>235</v>
      </c>
      <c r="B10" s="153" t="n">
        <v>2166</v>
      </c>
      <c r="C10" s="153" t="n">
        <v>31</v>
      </c>
      <c r="D10" s="153" t="n">
        <v>123</v>
      </c>
      <c r="E10" s="153" t="n">
        <v>342</v>
      </c>
      <c r="F10" s="153" t="n">
        <v>588</v>
      </c>
      <c r="G10" s="153" t="n">
        <v>257</v>
      </c>
      <c r="H10" s="153" t="n">
        <v>181</v>
      </c>
      <c r="I10" s="153" t="n">
        <v>143</v>
      </c>
      <c r="J10" s="153" t="n">
        <v>175</v>
      </c>
      <c r="K10" s="153" t="n">
        <v>144</v>
      </c>
      <c r="L10" s="153" t="n">
        <v>93</v>
      </c>
      <c r="M10" s="153" t="n">
        <v>72</v>
      </c>
      <c r="N10" s="153" t="n">
        <v>17</v>
      </c>
      <c r="O10" s="153" t="n">
        <v>0</v>
      </c>
      <c r="P10" s="153" t="n">
        <v>0</v>
      </c>
      <c r="Q10" s="154" t="n">
        <v>9.70468384074941</v>
      </c>
    </row>
    <row r="11" s="3" customFormat="true" ht="13.2" hidden="false" customHeight="false" outlineLevel="0" collapsed="false">
      <c r="A11" s="152" t="s">
        <v>236</v>
      </c>
      <c r="B11" s="153" t="n">
        <v>25823</v>
      </c>
      <c r="C11" s="153" t="n">
        <v>237</v>
      </c>
      <c r="D11" s="153" t="n">
        <v>975</v>
      </c>
      <c r="E11" s="153" t="n">
        <v>3911</v>
      </c>
      <c r="F11" s="153" t="n">
        <v>6251</v>
      </c>
      <c r="G11" s="153" t="n">
        <v>3362</v>
      </c>
      <c r="H11" s="153" t="n">
        <v>2696</v>
      </c>
      <c r="I11" s="153" t="n">
        <v>2082</v>
      </c>
      <c r="J11" s="153" t="n">
        <v>2170</v>
      </c>
      <c r="K11" s="153" t="n">
        <v>2070</v>
      </c>
      <c r="L11" s="153" t="n">
        <v>1226</v>
      </c>
      <c r="M11" s="153" t="n">
        <v>470</v>
      </c>
      <c r="N11" s="153" t="n">
        <v>264</v>
      </c>
      <c r="O11" s="153" t="n">
        <v>81</v>
      </c>
      <c r="P11" s="153" t="n">
        <v>28</v>
      </c>
      <c r="Q11" s="154" t="n">
        <v>10.2611193621512</v>
      </c>
    </row>
    <row r="12" s="3" customFormat="true" ht="13.2" hidden="false" customHeight="false" outlineLevel="0" collapsed="false">
      <c r="A12" s="152" t="s">
        <v>237</v>
      </c>
      <c r="B12" s="153" t="n">
        <v>56658</v>
      </c>
      <c r="C12" s="153" t="n">
        <v>663</v>
      </c>
      <c r="D12" s="153" t="n">
        <v>1556</v>
      </c>
      <c r="E12" s="153" t="n">
        <v>5932</v>
      </c>
      <c r="F12" s="153" t="n">
        <v>8513</v>
      </c>
      <c r="G12" s="153" t="n">
        <v>6137</v>
      </c>
      <c r="H12" s="153" t="n">
        <v>5811</v>
      </c>
      <c r="I12" s="153" t="n">
        <v>4539</v>
      </c>
      <c r="J12" s="153" t="n">
        <v>4021</v>
      </c>
      <c r="K12" s="153" t="n">
        <v>5681</v>
      </c>
      <c r="L12" s="153" t="n">
        <v>4254</v>
      </c>
      <c r="M12" s="153" t="n">
        <v>3064</v>
      </c>
      <c r="N12" s="153" t="n">
        <v>3743</v>
      </c>
      <c r="O12" s="153" t="n">
        <v>1640</v>
      </c>
      <c r="P12" s="153" t="n">
        <v>1104</v>
      </c>
      <c r="Q12" s="154" t="n">
        <v>16.8285650504509</v>
      </c>
    </row>
    <row r="13" s="3" customFormat="true" ht="13.2" hidden="false" customHeight="false" outlineLevel="0" collapsed="false">
      <c r="A13" s="152" t="s">
        <v>238</v>
      </c>
      <c r="B13" s="153" t="n">
        <v>68931</v>
      </c>
      <c r="C13" s="153" t="n">
        <v>901</v>
      </c>
      <c r="D13" s="153" t="n">
        <v>1584</v>
      </c>
      <c r="E13" s="153" t="n">
        <v>5986</v>
      </c>
      <c r="F13" s="153" t="n">
        <v>7700</v>
      </c>
      <c r="G13" s="153" t="n">
        <v>6611</v>
      </c>
      <c r="H13" s="153" t="n">
        <v>6079</v>
      </c>
      <c r="I13" s="153" t="n">
        <v>5015</v>
      </c>
      <c r="J13" s="153" t="n">
        <v>4205</v>
      </c>
      <c r="K13" s="153" t="n">
        <v>7164</v>
      </c>
      <c r="L13" s="153" t="n">
        <v>5548</v>
      </c>
      <c r="M13" s="153" t="n">
        <v>4294</v>
      </c>
      <c r="N13" s="153" t="n">
        <v>5548</v>
      </c>
      <c r="O13" s="153" t="n">
        <v>3209</v>
      </c>
      <c r="P13" s="153" t="n">
        <v>5087</v>
      </c>
      <c r="Q13" s="154" t="n">
        <v>23.0579744230487</v>
      </c>
    </row>
    <row r="14" s="3" customFormat="true" ht="13.2" hidden="false" customHeight="false" outlineLevel="0" collapsed="false">
      <c r="A14" s="152" t="s">
        <v>239</v>
      </c>
      <c r="B14" s="153" t="n">
        <v>126752</v>
      </c>
      <c r="C14" s="153" t="n">
        <v>1793</v>
      </c>
      <c r="D14" s="153" t="n">
        <v>2553</v>
      </c>
      <c r="E14" s="153" t="n">
        <v>8843</v>
      </c>
      <c r="F14" s="153" t="n">
        <v>11586</v>
      </c>
      <c r="G14" s="153" t="n">
        <v>10264</v>
      </c>
      <c r="H14" s="153" t="n">
        <v>9479</v>
      </c>
      <c r="I14" s="153" t="n">
        <v>8061</v>
      </c>
      <c r="J14" s="153" t="n">
        <v>6809</v>
      </c>
      <c r="K14" s="153" t="n">
        <v>12124</v>
      </c>
      <c r="L14" s="153" t="n">
        <v>9739</v>
      </c>
      <c r="M14" s="153" t="n">
        <v>7839</v>
      </c>
      <c r="N14" s="153" t="n">
        <v>11351</v>
      </c>
      <c r="O14" s="153" t="n">
        <v>7328</v>
      </c>
      <c r="P14" s="153" t="n">
        <v>18983</v>
      </c>
      <c r="Q14" s="154" t="n">
        <v>31.665758368745</v>
      </c>
    </row>
    <row r="15" s="3" customFormat="true" ht="13.2" hidden="false" customHeight="false" outlineLevel="0" collapsed="false">
      <c r="A15" s="152" t="s">
        <v>240</v>
      </c>
      <c r="B15" s="153" t="n">
        <v>115166</v>
      </c>
      <c r="C15" s="153" t="n">
        <v>1515</v>
      </c>
      <c r="D15" s="153" t="n">
        <v>1972</v>
      </c>
      <c r="E15" s="153" t="n">
        <v>6327</v>
      </c>
      <c r="F15" s="153" t="n">
        <v>8245</v>
      </c>
      <c r="G15" s="153" t="n">
        <v>7644</v>
      </c>
      <c r="H15" s="153" t="n">
        <v>7307</v>
      </c>
      <c r="I15" s="153" t="n">
        <v>6327</v>
      </c>
      <c r="J15" s="153" t="n">
        <v>5416</v>
      </c>
      <c r="K15" s="153" t="n">
        <v>9980</v>
      </c>
      <c r="L15" s="153" t="n">
        <v>8160</v>
      </c>
      <c r="M15" s="153" t="n">
        <v>6986</v>
      </c>
      <c r="N15" s="153" t="n">
        <v>10735</v>
      </c>
      <c r="O15" s="153" t="n">
        <v>7438</v>
      </c>
      <c r="P15" s="153" t="n">
        <v>27114</v>
      </c>
      <c r="Q15" s="154" t="n">
        <v>41.8782544808229</v>
      </c>
    </row>
    <row r="16" s="3" customFormat="true" ht="13.2" hidden="false" customHeight="false" outlineLevel="0" collapsed="false">
      <c r="A16" s="152" t="s">
        <v>241</v>
      </c>
      <c r="B16" s="153" t="n">
        <v>77102</v>
      </c>
      <c r="C16" s="153" t="n">
        <v>892</v>
      </c>
      <c r="D16" s="153" t="n">
        <v>987</v>
      </c>
      <c r="E16" s="153" t="n">
        <v>3114</v>
      </c>
      <c r="F16" s="153" t="n">
        <v>4334</v>
      </c>
      <c r="G16" s="153" t="n">
        <v>4151</v>
      </c>
      <c r="H16" s="153" t="n">
        <v>4146</v>
      </c>
      <c r="I16" s="153" t="n">
        <v>3745</v>
      </c>
      <c r="J16" s="153" t="n">
        <v>3005</v>
      </c>
      <c r="K16" s="153" t="n">
        <v>6207</v>
      </c>
      <c r="L16" s="153" t="n">
        <v>5279</v>
      </c>
      <c r="M16" s="153" t="n">
        <v>4635</v>
      </c>
      <c r="N16" s="153" t="n">
        <v>6946</v>
      </c>
      <c r="O16" s="153" t="n">
        <v>5095</v>
      </c>
      <c r="P16" s="153" t="n">
        <v>24566</v>
      </c>
      <c r="Q16" s="154" t="n">
        <v>52.1805143681932</v>
      </c>
    </row>
    <row r="17" s="3" customFormat="true" ht="13.2" hidden="false" customHeight="false" outlineLevel="0" collapsed="false">
      <c r="A17" s="152" t="s">
        <v>242</v>
      </c>
      <c r="B17" s="153" t="n">
        <v>24551</v>
      </c>
      <c r="C17" s="153" t="n">
        <v>289</v>
      </c>
      <c r="D17" s="153" t="n">
        <v>155</v>
      </c>
      <c r="E17" s="153" t="n">
        <v>558</v>
      </c>
      <c r="F17" s="153" t="n">
        <v>896</v>
      </c>
      <c r="G17" s="153" t="n">
        <v>885</v>
      </c>
      <c r="H17" s="153" t="n">
        <v>944</v>
      </c>
      <c r="I17" s="153" t="n">
        <v>778</v>
      </c>
      <c r="J17" s="153" t="n">
        <v>719</v>
      </c>
      <c r="K17" s="153" t="n">
        <v>1577</v>
      </c>
      <c r="L17" s="153" t="n">
        <v>1379</v>
      </c>
      <c r="M17" s="153" t="n">
        <v>1242</v>
      </c>
      <c r="N17" s="153" t="n">
        <v>2213</v>
      </c>
      <c r="O17" s="153" t="n">
        <v>1921</v>
      </c>
      <c r="P17" s="153" t="n">
        <v>10995</v>
      </c>
      <c r="Q17" s="154" t="n">
        <v>67.8197592943698</v>
      </c>
    </row>
    <row r="18" s="3" customFormat="true" ht="23.25" hidden="false" customHeight="true" outlineLevel="0" collapsed="false">
      <c r="A18" s="155" t="s">
        <v>248</v>
      </c>
      <c r="B18" s="153" t="n">
        <v>497149</v>
      </c>
      <c r="C18" s="153" t="n">
        <v>6321</v>
      </c>
      <c r="D18" s="153" t="n">
        <v>9905</v>
      </c>
      <c r="E18" s="153" t="n">
        <v>35013</v>
      </c>
      <c r="F18" s="153" t="n">
        <v>48113</v>
      </c>
      <c r="G18" s="153" t="n">
        <v>39311</v>
      </c>
      <c r="H18" s="153" t="n">
        <v>36643</v>
      </c>
      <c r="I18" s="153" t="n">
        <v>30690</v>
      </c>
      <c r="J18" s="153" t="n">
        <v>26520</v>
      </c>
      <c r="K18" s="153" t="n">
        <v>44947</v>
      </c>
      <c r="L18" s="153" t="n">
        <v>35678</v>
      </c>
      <c r="M18" s="153" t="n">
        <v>28602</v>
      </c>
      <c r="N18" s="153" t="n">
        <v>40817</v>
      </c>
      <c r="O18" s="153" t="n">
        <v>26712</v>
      </c>
      <c r="P18" s="153" t="n">
        <v>87877</v>
      </c>
      <c r="Q18" s="154" t="n">
        <v>34.9058264809669</v>
      </c>
    </row>
    <row r="19" s="3" customFormat="true" ht="13.2" hidden="false" customHeight="false" outlineLevel="0" collapsed="false">
      <c r="A19" s="155" t="s">
        <v>249</v>
      </c>
      <c r="B19" s="3" t="s">
        <v>249</v>
      </c>
      <c r="C19" s="3" t="s">
        <v>249</v>
      </c>
      <c r="D19" s="3" t="s">
        <v>249</v>
      </c>
      <c r="E19" s="3" t="s">
        <v>249</v>
      </c>
      <c r="F19" s="3" t="s">
        <v>249</v>
      </c>
      <c r="G19" s="3" t="s">
        <v>249</v>
      </c>
      <c r="H19" s="3" t="s">
        <v>249</v>
      </c>
      <c r="I19" s="3" t="s">
        <v>249</v>
      </c>
      <c r="J19" s="3" t="s">
        <v>249</v>
      </c>
      <c r="K19" s="3" t="s">
        <v>249</v>
      </c>
      <c r="L19" s="3" t="s">
        <v>249</v>
      </c>
      <c r="M19" s="3" t="s">
        <v>249</v>
      </c>
      <c r="N19" s="3" t="s">
        <v>249</v>
      </c>
      <c r="O19" s="3" t="s">
        <v>249</v>
      </c>
      <c r="P19" s="3" t="s">
        <v>249</v>
      </c>
      <c r="Q19" s="153"/>
    </row>
    <row r="20" s="3" customFormat="true" ht="13.2" hidden="false" customHeight="false" outlineLevel="0" collapsed="false">
      <c r="A20" s="155" t="s">
        <v>250</v>
      </c>
      <c r="B20" s="154" t="n">
        <v>38.3626045712654</v>
      </c>
      <c r="C20" s="154" t="n">
        <v>38.3104730264199</v>
      </c>
      <c r="D20" s="154" t="n">
        <v>34.370873296315</v>
      </c>
      <c r="E20" s="154" t="n">
        <v>33.5732585039842</v>
      </c>
      <c r="F20" s="154" t="n">
        <v>33.2209486001704</v>
      </c>
      <c r="G20" s="154" t="n">
        <v>34.8931723944952</v>
      </c>
      <c r="H20" s="154" t="n">
        <v>35.418674780995</v>
      </c>
      <c r="I20" s="154" t="n">
        <v>35.8867057673509</v>
      </c>
      <c r="J20" s="154" t="n">
        <v>35.4617269984917</v>
      </c>
      <c r="K20" s="154" t="n">
        <v>37.3085745433511</v>
      </c>
      <c r="L20" s="154" t="n">
        <v>37.9615169011716</v>
      </c>
      <c r="M20" s="154" t="n">
        <v>39.0390881756521</v>
      </c>
      <c r="N20" s="154" t="n">
        <v>40.1940735477865</v>
      </c>
      <c r="O20" s="154" t="n">
        <v>41.8477837675951</v>
      </c>
      <c r="P20" s="154" t="n">
        <v>46.6309899063464</v>
      </c>
      <c r="Q20" s="153" t="s">
        <v>276</v>
      </c>
    </row>
    <row r="21" s="3" customFormat="true" ht="13.2" hidden="false" customHeight="false" outlineLevel="0" collapsed="false">
      <c r="Q21" s="153"/>
    </row>
    <row r="22" s="3" customFormat="true" ht="13.2" hidden="false" customHeight="false" outlineLevel="0" collapsed="false">
      <c r="A22" s="156" t="s">
        <v>251</v>
      </c>
      <c r="B22" s="156"/>
      <c r="C22" s="156"/>
      <c r="D22" s="156"/>
      <c r="E22" s="156"/>
      <c r="F22" s="156"/>
      <c r="G22" s="156"/>
      <c r="H22" s="156"/>
      <c r="I22" s="156"/>
      <c r="J22" s="156"/>
      <c r="K22" s="156"/>
      <c r="L22" s="156"/>
      <c r="M22" s="156"/>
      <c r="N22" s="156"/>
      <c r="O22" s="156"/>
      <c r="P22" s="156"/>
      <c r="Q22" s="156"/>
    </row>
    <row r="23" s="3" customFormat="true" ht="13.2" hidden="false" customHeight="false" outlineLevel="0" collapsed="false">
      <c r="A23" s="152" t="s">
        <v>235</v>
      </c>
      <c r="B23" s="153" t="n">
        <v>2177</v>
      </c>
      <c r="C23" s="153" t="n">
        <v>20</v>
      </c>
      <c r="D23" s="153" t="n">
        <v>103</v>
      </c>
      <c r="E23" s="153" t="n">
        <v>367</v>
      </c>
      <c r="F23" s="153" t="n">
        <v>652</v>
      </c>
      <c r="G23" s="153" t="n">
        <v>229</v>
      </c>
      <c r="H23" s="153" t="n">
        <v>200</v>
      </c>
      <c r="I23" s="153" t="n">
        <v>142</v>
      </c>
      <c r="J23" s="153" t="n">
        <v>155</v>
      </c>
      <c r="K23" s="153" t="n">
        <v>139</v>
      </c>
      <c r="L23" s="153" t="n">
        <v>106</v>
      </c>
      <c r="M23" s="153" t="n">
        <v>44</v>
      </c>
      <c r="N23" s="153" t="n">
        <v>20</v>
      </c>
      <c r="O23" s="153" t="n">
        <v>0</v>
      </c>
      <c r="P23" s="153" t="n">
        <v>0</v>
      </c>
      <c r="Q23" s="154" t="n">
        <v>9.34700973574409</v>
      </c>
    </row>
    <row r="24" s="3" customFormat="true" ht="13.2" hidden="false" customHeight="false" outlineLevel="0" collapsed="false">
      <c r="A24" s="152" t="s">
        <v>236</v>
      </c>
      <c r="B24" s="153" t="n">
        <v>27222</v>
      </c>
      <c r="C24" s="153" t="n">
        <v>211</v>
      </c>
      <c r="D24" s="153" t="n">
        <v>885</v>
      </c>
      <c r="E24" s="153" t="n">
        <v>3654</v>
      </c>
      <c r="F24" s="153" t="n">
        <v>6939</v>
      </c>
      <c r="G24" s="153" t="n">
        <v>3527</v>
      </c>
      <c r="H24" s="153" t="n">
        <v>2925</v>
      </c>
      <c r="I24" s="153" t="n">
        <v>2113</v>
      </c>
      <c r="J24" s="153" t="n">
        <v>2411</v>
      </c>
      <c r="K24" s="153" t="n">
        <v>2142</v>
      </c>
      <c r="L24" s="153" t="n">
        <v>1382</v>
      </c>
      <c r="M24" s="153" t="n">
        <v>589</v>
      </c>
      <c r="N24" s="153" t="n">
        <v>325</v>
      </c>
      <c r="O24" s="153" t="n">
        <v>85</v>
      </c>
      <c r="P24" s="153" t="n">
        <v>34</v>
      </c>
      <c r="Q24" s="154" t="n">
        <v>10.5931842582652</v>
      </c>
    </row>
    <row r="25" s="3" customFormat="true" ht="13.2" hidden="false" customHeight="false" outlineLevel="0" collapsed="false">
      <c r="A25" s="152" t="s">
        <v>237</v>
      </c>
      <c r="B25" s="153" t="n">
        <v>55842</v>
      </c>
      <c r="C25" s="153" t="n">
        <v>682</v>
      </c>
      <c r="D25" s="153" t="n">
        <v>1371</v>
      </c>
      <c r="E25" s="153" t="n">
        <v>4958</v>
      </c>
      <c r="F25" s="153" t="n">
        <v>8433</v>
      </c>
      <c r="G25" s="153" t="n">
        <v>5470</v>
      </c>
      <c r="H25" s="153" t="n">
        <v>5170</v>
      </c>
      <c r="I25" s="153" t="n">
        <v>3999</v>
      </c>
      <c r="J25" s="153" t="n">
        <v>4375</v>
      </c>
      <c r="K25" s="153" t="n">
        <v>5384</v>
      </c>
      <c r="L25" s="153" t="n">
        <v>4519</v>
      </c>
      <c r="M25" s="153" t="n">
        <v>3170</v>
      </c>
      <c r="N25" s="153" t="n">
        <v>4512</v>
      </c>
      <c r="O25" s="153" t="n">
        <v>2118</v>
      </c>
      <c r="P25" s="153" t="n">
        <v>1681</v>
      </c>
      <c r="Q25" s="154" t="n">
        <v>18.6932922407542</v>
      </c>
    </row>
    <row r="26" s="3" customFormat="true" ht="13.2" hidden="false" customHeight="false" outlineLevel="0" collapsed="false">
      <c r="A26" s="152" t="s">
        <v>238</v>
      </c>
      <c r="B26" s="153" t="n">
        <v>58146</v>
      </c>
      <c r="C26" s="153" t="n">
        <v>977</v>
      </c>
      <c r="D26" s="153" t="n">
        <v>1278</v>
      </c>
      <c r="E26" s="153" t="n">
        <v>4223</v>
      </c>
      <c r="F26" s="153" t="n">
        <v>6217</v>
      </c>
      <c r="G26" s="153" t="n">
        <v>5005</v>
      </c>
      <c r="H26" s="153" t="n">
        <v>4916</v>
      </c>
      <c r="I26" s="153" t="n">
        <v>3856</v>
      </c>
      <c r="J26" s="153" t="n">
        <v>3573</v>
      </c>
      <c r="K26" s="153" t="n">
        <v>5719</v>
      </c>
      <c r="L26" s="153" t="n">
        <v>4598</v>
      </c>
      <c r="M26" s="153" t="n">
        <v>3539</v>
      </c>
      <c r="N26" s="153" t="n">
        <v>4793</v>
      </c>
      <c r="O26" s="153" t="n">
        <v>3120</v>
      </c>
      <c r="P26" s="153" t="n">
        <v>6332</v>
      </c>
      <c r="Q26" s="154" t="n">
        <v>26.3530322377512</v>
      </c>
    </row>
    <row r="27" s="3" customFormat="true" ht="13.2" hidden="false" customHeight="false" outlineLevel="0" collapsed="false">
      <c r="A27" s="152" t="s">
        <v>239</v>
      </c>
      <c r="B27" s="153" t="n">
        <v>105302</v>
      </c>
      <c r="C27" s="153" t="n">
        <v>1997</v>
      </c>
      <c r="D27" s="153" t="n">
        <v>2067</v>
      </c>
      <c r="E27" s="153" t="n">
        <v>6557</v>
      </c>
      <c r="F27" s="153" t="n">
        <v>9428</v>
      </c>
      <c r="G27" s="153" t="n">
        <v>8334</v>
      </c>
      <c r="H27" s="153" t="n">
        <v>8392</v>
      </c>
      <c r="I27" s="153" t="n">
        <v>6497</v>
      </c>
      <c r="J27" s="153" t="n">
        <v>5826</v>
      </c>
      <c r="K27" s="153" t="n">
        <v>9978</v>
      </c>
      <c r="L27" s="153" t="n">
        <v>7938</v>
      </c>
      <c r="M27" s="153" t="n">
        <v>6363</v>
      </c>
      <c r="N27" s="153" t="n">
        <v>9221</v>
      </c>
      <c r="O27" s="153" t="n">
        <v>6213</v>
      </c>
      <c r="P27" s="153" t="n">
        <v>16491</v>
      </c>
      <c r="Q27" s="154" t="n">
        <v>32.8476211219205</v>
      </c>
    </row>
    <row r="28" s="3" customFormat="true" ht="13.2" hidden="false" customHeight="false" outlineLevel="0" collapsed="false">
      <c r="A28" s="152" t="s">
        <v>240</v>
      </c>
      <c r="B28" s="153" t="n">
        <v>97210</v>
      </c>
      <c r="C28" s="153" t="n">
        <v>1674</v>
      </c>
      <c r="D28" s="153" t="n">
        <v>1557</v>
      </c>
      <c r="E28" s="153" t="n">
        <v>5011</v>
      </c>
      <c r="F28" s="153" t="n">
        <v>7541</v>
      </c>
      <c r="G28" s="153" t="n">
        <v>7126</v>
      </c>
      <c r="H28" s="153" t="n">
        <v>7057</v>
      </c>
      <c r="I28" s="153" t="n">
        <v>5432</v>
      </c>
      <c r="J28" s="153" t="n">
        <v>4947</v>
      </c>
      <c r="K28" s="153" t="n">
        <v>8821</v>
      </c>
      <c r="L28" s="153" t="n">
        <v>7144</v>
      </c>
      <c r="M28" s="153" t="n">
        <v>6112</v>
      </c>
      <c r="N28" s="153" t="n">
        <v>8649</v>
      </c>
      <c r="O28" s="153" t="n">
        <v>6121</v>
      </c>
      <c r="P28" s="153" t="n">
        <v>20018</v>
      </c>
      <c r="Q28" s="154" t="n">
        <v>39.7289084742924</v>
      </c>
    </row>
    <row r="29" s="3" customFormat="true" ht="13.2" hidden="false" customHeight="false" outlineLevel="0" collapsed="false">
      <c r="A29" s="152" t="s">
        <v>241</v>
      </c>
      <c r="B29" s="153" t="n">
        <v>69616</v>
      </c>
      <c r="C29" s="153" t="n">
        <v>985</v>
      </c>
      <c r="D29" s="153" t="n">
        <v>805</v>
      </c>
      <c r="E29" s="153" t="n">
        <v>2605</v>
      </c>
      <c r="F29" s="153" t="n">
        <v>4046</v>
      </c>
      <c r="G29" s="153" t="n">
        <v>3906</v>
      </c>
      <c r="H29" s="153" t="n">
        <v>4014</v>
      </c>
      <c r="I29" s="153" t="n">
        <v>3369</v>
      </c>
      <c r="J29" s="153" t="n">
        <v>2894</v>
      </c>
      <c r="K29" s="153" t="n">
        <v>5745</v>
      </c>
      <c r="L29" s="153" t="n">
        <v>4769</v>
      </c>
      <c r="M29" s="153" t="n">
        <v>3963</v>
      </c>
      <c r="N29" s="153" t="n">
        <v>6518</v>
      </c>
      <c r="O29" s="153" t="n">
        <v>4953</v>
      </c>
      <c r="P29" s="153" t="n">
        <v>21044</v>
      </c>
      <c r="Q29" s="154" t="n">
        <v>50.4071993705468</v>
      </c>
    </row>
    <row r="30" s="3" customFormat="true" ht="13.2" hidden="false" customHeight="false" outlineLevel="0" collapsed="false">
      <c r="A30" s="152" t="s">
        <v>242</v>
      </c>
      <c r="B30" s="153" t="n">
        <v>17737</v>
      </c>
      <c r="C30" s="153" t="n">
        <v>241</v>
      </c>
      <c r="D30" s="153" t="n">
        <v>142</v>
      </c>
      <c r="E30" s="153" t="n">
        <v>427</v>
      </c>
      <c r="F30" s="153" t="n">
        <v>678</v>
      </c>
      <c r="G30" s="153" t="n">
        <v>741</v>
      </c>
      <c r="H30" s="153" t="n">
        <v>749</v>
      </c>
      <c r="I30" s="153" t="n">
        <v>495</v>
      </c>
      <c r="J30" s="153" t="n">
        <v>384</v>
      </c>
      <c r="K30" s="153" t="n">
        <v>945</v>
      </c>
      <c r="L30" s="153" t="n">
        <v>797</v>
      </c>
      <c r="M30" s="153" t="n">
        <v>778</v>
      </c>
      <c r="N30" s="153" t="n">
        <v>1471</v>
      </c>
      <c r="O30" s="153" t="n">
        <v>1406</v>
      </c>
      <c r="P30" s="153" t="n">
        <v>8483</v>
      </c>
      <c r="Q30" s="154" t="n">
        <v>70.3412780064015</v>
      </c>
    </row>
    <row r="31" s="3" customFormat="true" ht="23.25" hidden="false" customHeight="true" outlineLevel="0" collapsed="false">
      <c r="A31" s="155" t="s">
        <v>248</v>
      </c>
      <c r="B31" s="153" t="n">
        <v>433252</v>
      </c>
      <c r="C31" s="153" t="n">
        <v>6787</v>
      </c>
      <c r="D31" s="153" t="n">
        <v>8208</v>
      </c>
      <c r="E31" s="153" t="n">
        <v>27802</v>
      </c>
      <c r="F31" s="153" t="n">
        <v>43934</v>
      </c>
      <c r="G31" s="153" t="n">
        <v>34338</v>
      </c>
      <c r="H31" s="153" t="n">
        <v>33423</v>
      </c>
      <c r="I31" s="153" t="n">
        <v>25903</v>
      </c>
      <c r="J31" s="153" t="n">
        <v>24565</v>
      </c>
      <c r="K31" s="153" t="n">
        <v>38873</v>
      </c>
      <c r="L31" s="153" t="n">
        <v>31253</v>
      </c>
      <c r="M31" s="153" t="n">
        <v>24558</v>
      </c>
      <c r="N31" s="153" t="n">
        <v>35509</v>
      </c>
      <c r="O31" s="153" t="n">
        <v>24016</v>
      </c>
      <c r="P31" s="153" t="n">
        <v>74083</v>
      </c>
      <c r="Q31" s="154" t="n">
        <v>34.523453272836</v>
      </c>
    </row>
    <row r="32" s="3" customFormat="true" ht="13.2" hidden="false" customHeight="false" outlineLevel="0" collapsed="false">
      <c r="A32" s="155" t="s">
        <v>249</v>
      </c>
      <c r="B32" s="153" t="s">
        <v>249</v>
      </c>
      <c r="C32" s="153" t="s">
        <v>249</v>
      </c>
      <c r="D32" s="153" t="s">
        <v>249</v>
      </c>
      <c r="E32" s="153" t="s">
        <v>249</v>
      </c>
      <c r="F32" s="153" t="s">
        <v>249</v>
      </c>
      <c r="G32" s="153" t="s">
        <v>249</v>
      </c>
      <c r="H32" s="153" t="s">
        <v>249</v>
      </c>
      <c r="I32" s="153" t="s">
        <v>249</v>
      </c>
      <c r="J32" s="153" t="s">
        <v>249</v>
      </c>
      <c r="K32" s="153" t="s">
        <v>249</v>
      </c>
      <c r="L32" s="153" t="s">
        <v>249</v>
      </c>
      <c r="M32" s="153" t="s">
        <v>249</v>
      </c>
      <c r="N32" s="153" t="s">
        <v>249</v>
      </c>
      <c r="O32" s="153" t="s">
        <v>249</v>
      </c>
      <c r="P32" s="153" t="s">
        <v>249</v>
      </c>
      <c r="Q32" s="153" t="s">
        <v>249</v>
      </c>
    </row>
    <row r="33" s="3" customFormat="true" ht="13.2" hidden="false" customHeight="false" outlineLevel="0" collapsed="false">
      <c r="A33" s="155" t="s">
        <v>250</v>
      </c>
      <c r="B33" s="154" t="n">
        <v>37.8604207251207</v>
      </c>
      <c r="C33" s="154" t="n">
        <v>38.4152792102549</v>
      </c>
      <c r="D33" s="154" t="n">
        <v>34.0515350877193</v>
      </c>
      <c r="E33" s="154" t="n">
        <v>33.3644701820013</v>
      </c>
      <c r="F33" s="154" t="n">
        <v>32.7091091182228</v>
      </c>
      <c r="G33" s="154" t="n">
        <v>35.0309278350516</v>
      </c>
      <c r="H33" s="154" t="n">
        <v>35.5359333393172</v>
      </c>
      <c r="I33" s="154" t="n">
        <v>35.7270393390727</v>
      </c>
      <c r="J33" s="154" t="n">
        <v>34.7925707307144</v>
      </c>
      <c r="K33" s="154" t="n">
        <v>37.0860365806601</v>
      </c>
      <c r="L33" s="154" t="n">
        <v>37.3250087991553</v>
      </c>
      <c r="M33" s="154" t="n">
        <v>38.4611939082987</v>
      </c>
      <c r="N33" s="154" t="n">
        <v>39.4416485961306</v>
      </c>
      <c r="O33" s="154" t="n">
        <v>41.1871668887408</v>
      </c>
      <c r="P33" s="154" t="n">
        <v>45.693850141058</v>
      </c>
      <c r="Q33" s="153" t="s">
        <v>276</v>
      </c>
    </row>
    <row r="34" s="3" customFormat="true" ht="13.2" hidden="false" customHeight="false" outlineLevel="0" collapsed="false">
      <c r="Q34" s="153"/>
    </row>
    <row r="35" s="3" customFormat="true" ht="13.2" hidden="false" customHeight="false" outlineLevel="0" collapsed="false">
      <c r="A35" s="156" t="s">
        <v>252</v>
      </c>
      <c r="B35" s="156"/>
      <c r="C35" s="156"/>
      <c r="D35" s="156"/>
      <c r="E35" s="156"/>
      <c r="F35" s="156"/>
      <c r="G35" s="156"/>
      <c r="H35" s="156"/>
      <c r="I35" s="156"/>
      <c r="J35" s="156"/>
      <c r="K35" s="156"/>
      <c r="L35" s="156"/>
      <c r="M35" s="156"/>
      <c r="N35" s="156"/>
      <c r="O35" s="156"/>
      <c r="P35" s="156"/>
      <c r="Q35" s="156"/>
    </row>
    <row r="36" s="3" customFormat="true" ht="13.2" hidden="false" customHeight="false" outlineLevel="0" collapsed="false">
      <c r="A36" s="152" t="s">
        <v>235</v>
      </c>
      <c r="B36" s="153" t="n">
        <v>4343</v>
      </c>
      <c r="C36" s="153" t="n">
        <v>51</v>
      </c>
      <c r="D36" s="153" t="n">
        <v>226</v>
      </c>
      <c r="E36" s="153" t="n">
        <v>709</v>
      </c>
      <c r="F36" s="153" t="n">
        <v>1240</v>
      </c>
      <c r="G36" s="153" t="n">
        <v>486</v>
      </c>
      <c r="H36" s="153" t="n">
        <v>381</v>
      </c>
      <c r="I36" s="153" t="n">
        <v>285</v>
      </c>
      <c r="J36" s="153" t="n">
        <v>330</v>
      </c>
      <c r="K36" s="153" t="n">
        <v>283</v>
      </c>
      <c r="L36" s="153" t="n">
        <v>199</v>
      </c>
      <c r="M36" s="153" t="n">
        <v>116</v>
      </c>
      <c r="N36" s="153" t="n">
        <v>37</v>
      </c>
      <c r="O36" s="153" t="n">
        <v>0</v>
      </c>
      <c r="P36" s="153" t="n">
        <v>0</v>
      </c>
      <c r="Q36" s="154" t="n">
        <v>9.52493010251631</v>
      </c>
    </row>
    <row r="37" s="3" customFormat="true" ht="13.2" hidden="false" customHeight="false" outlineLevel="0" collapsed="false">
      <c r="A37" s="152" t="s">
        <v>236</v>
      </c>
      <c r="B37" s="153" t="n">
        <v>53045</v>
      </c>
      <c r="C37" s="153" t="n">
        <v>448</v>
      </c>
      <c r="D37" s="153" t="n">
        <v>1860</v>
      </c>
      <c r="E37" s="153" t="n">
        <v>7565</v>
      </c>
      <c r="F37" s="153" t="n">
        <v>13190</v>
      </c>
      <c r="G37" s="153" t="n">
        <v>6889</v>
      </c>
      <c r="H37" s="153" t="n">
        <v>5621</v>
      </c>
      <c r="I37" s="153" t="n">
        <v>4195</v>
      </c>
      <c r="J37" s="153" t="n">
        <v>4581</v>
      </c>
      <c r="K37" s="153" t="n">
        <v>4212</v>
      </c>
      <c r="L37" s="153" t="n">
        <v>2608</v>
      </c>
      <c r="M37" s="153" t="n">
        <v>1059</v>
      </c>
      <c r="N37" s="153" t="n">
        <v>589</v>
      </c>
      <c r="O37" s="153" t="n">
        <v>166</v>
      </c>
      <c r="P37" s="153" t="n">
        <v>62</v>
      </c>
      <c r="Q37" s="154" t="n">
        <v>10.4316500941118</v>
      </c>
    </row>
    <row r="38" s="3" customFormat="true" ht="13.2" hidden="false" customHeight="false" outlineLevel="0" collapsed="false">
      <c r="A38" s="152" t="s">
        <v>237</v>
      </c>
      <c r="B38" s="153" t="n">
        <v>112500</v>
      </c>
      <c r="C38" s="153" t="n">
        <v>1345</v>
      </c>
      <c r="D38" s="153" t="n">
        <v>2927</v>
      </c>
      <c r="E38" s="153" t="n">
        <v>10890</v>
      </c>
      <c r="F38" s="153" t="n">
        <v>16946</v>
      </c>
      <c r="G38" s="153" t="n">
        <v>11607</v>
      </c>
      <c r="H38" s="153" t="n">
        <v>10981</v>
      </c>
      <c r="I38" s="153" t="n">
        <v>8538</v>
      </c>
      <c r="J38" s="153" t="n">
        <v>8396</v>
      </c>
      <c r="K38" s="153" t="n">
        <v>11065</v>
      </c>
      <c r="L38" s="153" t="n">
        <v>8773</v>
      </c>
      <c r="M38" s="153" t="n">
        <v>6234</v>
      </c>
      <c r="N38" s="153" t="n">
        <v>8255</v>
      </c>
      <c r="O38" s="153" t="n">
        <v>3758</v>
      </c>
      <c r="P38" s="153" t="n">
        <v>2785</v>
      </c>
      <c r="Q38" s="154" t="n">
        <v>17.7539246997436</v>
      </c>
    </row>
    <row r="39" s="3" customFormat="true" ht="13.2" hidden="false" customHeight="false" outlineLevel="0" collapsed="false">
      <c r="A39" s="152" t="s">
        <v>238</v>
      </c>
      <c r="B39" s="153" t="n">
        <v>127077</v>
      </c>
      <c r="C39" s="153" t="n">
        <v>1878</v>
      </c>
      <c r="D39" s="153" t="n">
        <v>2862</v>
      </c>
      <c r="E39" s="153" t="n">
        <v>10209</v>
      </c>
      <c r="F39" s="153" t="n">
        <v>13917</v>
      </c>
      <c r="G39" s="153" t="n">
        <v>11616</v>
      </c>
      <c r="H39" s="153" t="n">
        <v>10995</v>
      </c>
      <c r="I39" s="153" t="n">
        <v>8871</v>
      </c>
      <c r="J39" s="153" t="n">
        <v>7778</v>
      </c>
      <c r="K39" s="153" t="n">
        <v>12883</v>
      </c>
      <c r="L39" s="153" t="n">
        <v>10146</v>
      </c>
      <c r="M39" s="153" t="n">
        <v>7833</v>
      </c>
      <c r="N39" s="153" t="n">
        <v>10341</v>
      </c>
      <c r="O39" s="153" t="n">
        <v>6329</v>
      </c>
      <c r="P39" s="153" t="n">
        <v>11419</v>
      </c>
      <c r="Q39" s="154" t="n">
        <v>24.5625803720477</v>
      </c>
    </row>
    <row r="40" s="3" customFormat="true" ht="13.2" hidden="false" customHeight="false" outlineLevel="0" collapsed="false">
      <c r="A40" s="152" t="s">
        <v>239</v>
      </c>
      <c r="B40" s="153" t="n">
        <v>232054</v>
      </c>
      <c r="C40" s="153" t="n">
        <v>3790</v>
      </c>
      <c r="D40" s="153" t="n">
        <v>4620</v>
      </c>
      <c r="E40" s="153" t="n">
        <v>15400</v>
      </c>
      <c r="F40" s="153" t="n">
        <v>21014</v>
      </c>
      <c r="G40" s="153" t="n">
        <v>18598</v>
      </c>
      <c r="H40" s="153" t="n">
        <v>17871</v>
      </c>
      <c r="I40" s="153" t="n">
        <v>14558</v>
      </c>
      <c r="J40" s="153" t="n">
        <v>12635</v>
      </c>
      <c r="K40" s="153" t="n">
        <v>22102</v>
      </c>
      <c r="L40" s="153" t="n">
        <v>17677</v>
      </c>
      <c r="M40" s="153" t="n">
        <v>14202</v>
      </c>
      <c r="N40" s="153" t="n">
        <v>20572</v>
      </c>
      <c r="O40" s="153" t="n">
        <v>13541</v>
      </c>
      <c r="P40" s="153" t="n">
        <v>35474</v>
      </c>
      <c r="Q40" s="154" t="n">
        <v>32.2006317246697</v>
      </c>
    </row>
    <row r="41" s="3" customFormat="true" ht="13.2" hidden="false" customHeight="false" outlineLevel="0" collapsed="false">
      <c r="A41" s="152" t="s">
        <v>240</v>
      </c>
      <c r="B41" s="153" t="n">
        <v>212376</v>
      </c>
      <c r="C41" s="153" t="n">
        <v>3189</v>
      </c>
      <c r="D41" s="153" t="n">
        <v>3529</v>
      </c>
      <c r="E41" s="153" t="n">
        <v>11338</v>
      </c>
      <c r="F41" s="153" t="n">
        <v>15786</v>
      </c>
      <c r="G41" s="153" t="n">
        <v>14770</v>
      </c>
      <c r="H41" s="153" t="n">
        <v>14364</v>
      </c>
      <c r="I41" s="153" t="n">
        <v>11759</v>
      </c>
      <c r="J41" s="153" t="n">
        <v>10363</v>
      </c>
      <c r="K41" s="153" t="n">
        <v>18801</v>
      </c>
      <c r="L41" s="153" t="n">
        <v>15304</v>
      </c>
      <c r="M41" s="153" t="n">
        <v>13098</v>
      </c>
      <c r="N41" s="153" t="n">
        <v>19384</v>
      </c>
      <c r="O41" s="153" t="n">
        <v>13559</v>
      </c>
      <c r="P41" s="153" t="n">
        <v>47132</v>
      </c>
      <c r="Q41" s="154" t="n">
        <v>40.8966451070095</v>
      </c>
    </row>
    <row r="42" s="3" customFormat="true" ht="13.2" hidden="false" customHeight="false" outlineLevel="0" collapsed="false">
      <c r="A42" s="152" t="s">
        <v>241</v>
      </c>
      <c r="B42" s="153" t="n">
        <v>146718</v>
      </c>
      <c r="C42" s="153" t="n">
        <v>1877</v>
      </c>
      <c r="D42" s="153" t="n">
        <v>1792</v>
      </c>
      <c r="E42" s="153" t="n">
        <v>5719</v>
      </c>
      <c r="F42" s="153" t="n">
        <v>8380</v>
      </c>
      <c r="G42" s="153" t="n">
        <v>8057</v>
      </c>
      <c r="H42" s="153" t="n">
        <v>8160</v>
      </c>
      <c r="I42" s="153" t="n">
        <v>7114</v>
      </c>
      <c r="J42" s="153" t="n">
        <v>5899</v>
      </c>
      <c r="K42" s="153" t="n">
        <v>11952</v>
      </c>
      <c r="L42" s="153" t="n">
        <v>10048</v>
      </c>
      <c r="M42" s="153" t="n">
        <v>8598</v>
      </c>
      <c r="N42" s="153" t="n">
        <v>13464</v>
      </c>
      <c r="O42" s="153" t="n">
        <v>10048</v>
      </c>
      <c r="P42" s="153" t="n">
        <v>45610</v>
      </c>
      <c r="Q42" s="154" t="n">
        <v>51.3402524147168</v>
      </c>
    </row>
    <row r="43" s="3" customFormat="true" ht="13.2" hidden="false" customHeight="false" outlineLevel="0" collapsed="false">
      <c r="A43" s="152" t="s">
        <v>242</v>
      </c>
      <c r="B43" s="153" t="n">
        <v>42288</v>
      </c>
      <c r="C43" s="153" t="n">
        <v>530</v>
      </c>
      <c r="D43" s="153" t="n">
        <v>297</v>
      </c>
      <c r="E43" s="153" t="n">
        <v>985</v>
      </c>
      <c r="F43" s="153" t="n">
        <v>1574</v>
      </c>
      <c r="G43" s="153" t="n">
        <v>1626</v>
      </c>
      <c r="H43" s="153" t="n">
        <v>1693</v>
      </c>
      <c r="I43" s="153" t="n">
        <v>1273</v>
      </c>
      <c r="J43" s="153" t="n">
        <v>1103</v>
      </c>
      <c r="K43" s="153" t="n">
        <v>2522</v>
      </c>
      <c r="L43" s="153" t="n">
        <v>2176</v>
      </c>
      <c r="M43" s="153" t="n">
        <v>2020</v>
      </c>
      <c r="N43" s="153" t="n">
        <v>3684</v>
      </c>
      <c r="O43" s="153" t="n">
        <v>3327</v>
      </c>
      <c r="P43" s="153" t="n">
        <v>19478</v>
      </c>
      <c r="Q43" s="154" t="n">
        <v>68.8762392834906</v>
      </c>
    </row>
    <row r="44" s="3" customFormat="true" ht="23.25" hidden="false" customHeight="true" outlineLevel="0" collapsed="false">
      <c r="A44" s="155" t="s">
        <v>252</v>
      </c>
      <c r="B44" s="153" t="n">
        <v>930401</v>
      </c>
      <c r="C44" s="153" t="n">
        <v>13108</v>
      </c>
      <c r="D44" s="153" t="n">
        <v>18113</v>
      </c>
      <c r="E44" s="153" t="n">
        <v>62815</v>
      </c>
      <c r="F44" s="153" t="n">
        <v>92047</v>
      </c>
      <c r="G44" s="153" t="n">
        <v>73649</v>
      </c>
      <c r="H44" s="153" t="n">
        <v>70066</v>
      </c>
      <c r="I44" s="153" t="n">
        <v>56593</v>
      </c>
      <c r="J44" s="153" t="n">
        <v>51085</v>
      </c>
      <c r="K44" s="153" t="n">
        <v>83820</v>
      </c>
      <c r="L44" s="153" t="n">
        <v>66931</v>
      </c>
      <c r="M44" s="153" t="n">
        <v>53160</v>
      </c>
      <c r="N44" s="153" t="n">
        <v>76326</v>
      </c>
      <c r="O44" s="153" t="n">
        <v>50728</v>
      </c>
      <c r="P44" s="153" t="n">
        <v>161960</v>
      </c>
      <c r="Q44" s="154" t="n">
        <v>34.7280547218828</v>
      </c>
    </row>
    <row r="45" s="3" customFormat="true" ht="13.2" hidden="false" customHeight="false" outlineLevel="0" collapsed="false">
      <c r="A45" s="155" t="s">
        <v>249</v>
      </c>
      <c r="B45" s="3" t="s">
        <v>249</v>
      </c>
      <c r="C45" s="3" t="s">
        <v>249</v>
      </c>
      <c r="D45" s="3" t="s">
        <v>249</v>
      </c>
      <c r="E45" s="3" t="s">
        <v>249</v>
      </c>
      <c r="F45" s="3" t="s">
        <v>249</v>
      </c>
      <c r="G45" s="3" t="s">
        <v>249</v>
      </c>
      <c r="H45" s="3" t="s">
        <v>249</v>
      </c>
      <c r="I45" s="3" t="s">
        <v>249</v>
      </c>
      <c r="J45" s="3" t="s">
        <v>249</v>
      </c>
      <c r="K45" s="3" t="s">
        <v>249</v>
      </c>
      <c r="L45" s="3" t="s">
        <v>249</v>
      </c>
      <c r="M45" s="3" t="s">
        <v>249</v>
      </c>
      <c r="N45" s="3" t="s">
        <v>249</v>
      </c>
      <c r="O45" s="3" t="s">
        <v>249</v>
      </c>
      <c r="P45" s="3" t="s">
        <v>249</v>
      </c>
      <c r="Q45" s="153"/>
    </row>
    <row r="46" s="3" customFormat="true" ht="13.2" hidden="false" customHeight="false" outlineLevel="0" collapsed="false">
      <c r="A46" s="155" t="s">
        <v>250</v>
      </c>
      <c r="B46" s="154" t="n">
        <v>38.1287568478538</v>
      </c>
      <c r="C46" s="154" t="n">
        <v>38.3647390906317</v>
      </c>
      <c r="D46" s="154" t="n">
        <v>34.2261635289571</v>
      </c>
      <c r="E46" s="154" t="n">
        <v>33.4808485234419</v>
      </c>
      <c r="F46" s="154" t="n">
        <v>32.9766477994937</v>
      </c>
      <c r="G46" s="154" t="n">
        <v>34.9573992858016</v>
      </c>
      <c r="H46" s="154" t="n">
        <v>35.474609653755</v>
      </c>
      <c r="I46" s="154" t="n">
        <v>35.8136253600269</v>
      </c>
      <c r="J46" s="154" t="n">
        <v>35.1399530194773</v>
      </c>
      <c r="K46" s="154" t="n">
        <v>37.2053686471009</v>
      </c>
      <c r="L46" s="154" t="n">
        <v>37.6643035364779</v>
      </c>
      <c r="M46" s="154" t="n">
        <v>38.7721218961625</v>
      </c>
      <c r="N46" s="154" t="n">
        <v>39.8440243167466</v>
      </c>
      <c r="O46" s="154" t="n">
        <v>41.5350299637281</v>
      </c>
      <c r="P46" s="154" t="n">
        <v>46.2023277352433</v>
      </c>
      <c r="Q46" s="153" t="s">
        <v>276</v>
      </c>
    </row>
    <row r="47" s="3" customFormat="true" ht="13.2" hidden="false" customHeight="false" outlineLevel="0" collapsed="false"/>
    <row r="48" s="3" customFormat="true" ht="13.2" hidden="false" customHeight="false" outlineLevel="0" collapsed="false">
      <c r="A48" s="3" t="s">
        <v>329</v>
      </c>
    </row>
  </sheetData>
  <mergeCells count="12">
    <mergeCell ref="A1:Q1"/>
    <mergeCell ref="A2:Q2"/>
    <mergeCell ref="A3:Q3"/>
    <mergeCell ref="A5:A7"/>
    <mergeCell ref="B5:B7"/>
    <mergeCell ref="C5:P5"/>
    <mergeCell ref="Q5:Q7"/>
    <mergeCell ref="C6:C7"/>
    <mergeCell ref="D6:P6"/>
    <mergeCell ref="A9:Q9"/>
    <mergeCell ref="A22:Q22"/>
    <mergeCell ref="A35:Q35"/>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K1"/>
    </sheetView>
  </sheetViews>
  <sheetFormatPr defaultColWidth="11.43359375" defaultRowHeight="13.2" zeroHeight="false" outlineLevelRow="0" outlineLevelCol="0"/>
  <cols>
    <col collapsed="false" customWidth="true" hidden="false" outlineLevel="0" max="1" min="1" style="70" width="15.66"/>
    <col collapsed="false" customWidth="true" hidden="false" outlineLevel="0" max="7" min="2" style="70" width="13.33"/>
    <col collapsed="false" customWidth="false" hidden="false" outlineLevel="0" max="257" min="8" style="70" width="11.43"/>
  </cols>
  <sheetData>
    <row r="1" customFormat="false" ht="13.2" hidden="false" customHeight="false" outlineLevel="0" collapsed="false">
      <c r="A1" s="156" t="s">
        <v>337</v>
      </c>
      <c r="B1" s="156"/>
      <c r="C1" s="156"/>
      <c r="D1" s="156"/>
      <c r="E1" s="156"/>
      <c r="F1" s="156"/>
      <c r="G1" s="156"/>
      <c r="H1" s="156"/>
      <c r="I1" s="156"/>
      <c r="J1" s="156"/>
      <c r="K1" s="156"/>
    </row>
    <row r="3" customFormat="false" ht="13.2" hidden="false" customHeight="false" outlineLevel="0" collapsed="false">
      <c r="A3" s="141" t="s">
        <v>338</v>
      </c>
      <c r="B3" s="141"/>
      <c r="C3" s="141"/>
      <c r="D3" s="141"/>
      <c r="E3" s="141"/>
      <c r="F3" s="141"/>
      <c r="G3" s="141"/>
      <c r="H3" s="141"/>
      <c r="I3" s="141"/>
      <c r="J3" s="141"/>
      <c r="K3" s="141"/>
    </row>
    <row r="4" customFormat="false" ht="13.2" hidden="false" customHeight="false" outlineLevel="0" collapsed="false">
      <c r="A4" s="141" t="s">
        <v>339</v>
      </c>
      <c r="B4" s="141"/>
      <c r="C4" s="141"/>
      <c r="D4" s="141"/>
      <c r="E4" s="141"/>
      <c r="F4" s="141"/>
      <c r="G4" s="141"/>
      <c r="H4" s="141"/>
      <c r="I4" s="141"/>
      <c r="J4" s="141"/>
      <c r="K4" s="141"/>
    </row>
    <row r="5" customFormat="false" ht="13.2" hidden="false" customHeight="false" outlineLevel="0" collapsed="false">
      <c r="A5" s="141" t="s">
        <v>45</v>
      </c>
      <c r="B5" s="141"/>
      <c r="C5" s="141"/>
      <c r="D5" s="141"/>
      <c r="E5" s="141"/>
      <c r="F5" s="141"/>
      <c r="G5" s="141"/>
      <c r="H5" s="141"/>
      <c r="I5" s="141"/>
      <c r="J5" s="141"/>
      <c r="K5" s="141"/>
    </row>
    <row r="6" s="35" customFormat="true" ht="27" hidden="false" customHeight="true" outlineLevel="0" collapsed="false">
      <c r="A6" s="157" t="s">
        <v>217</v>
      </c>
      <c r="B6" s="157"/>
      <c r="C6" s="157"/>
      <c r="D6" s="157"/>
      <c r="E6" s="157"/>
      <c r="F6" s="157"/>
      <c r="G6" s="157"/>
      <c r="H6" s="157"/>
      <c r="I6" s="157"/>
      <c r="J6" s="157"/>
      <c r="K6" s="157"/>
    </row>
    <row r="7" customFormat="false" ht="13.2" hidden="false" customHeight="true" outlineLevel="0" collapsed="false">
      <c r="A7" s="158" t="s">
        <v>218</v>
      </c>
      <c r="B7" s="158" t="s">
        <v>252</v>
      </c>
      <c r="C7" s="158" t="s">
        <v>340</v>
      </c>
      <c r="D7" s="158"/>
      <c r="E7" s="158"/>
      <c r="F7" s="158"/>
      <c r="G7" s="158"/>
      <c r="H7" s="158"/>
      <c r="I7" s="158"/>
      <c r="J7" s="158"/>
      <c r="K7" s="158"/>
    </row>
    <row r="8" customFormat="false" ht="52.8" hidden="false" customHeight="false" outlineLevel="0" collapsed="false">
      <c r="A8" s="158"/>
      <c r="B8" s="158"/>
      <c r="C8" s="158" t="s">
        <v>341</v>
      </c>
      <c r="D8" s="158" t="s">
        <v>342</v>
      </c>
      <c r="E8" s="158" t="s">
        <v>343</v>
      </c>
      <c r="F8" s="158" t="s">
        <v>344</v>
      </c>
      <c r="G8" s="158" t="s">
        <v>345</v>
      </c>
      <c r="H8" s="158" t="s">
        <v>346</v>
      </c>
      <c r="I8" s="158" t="s">
        <v>347</v>
      </c>
      <c r="J8" s="158" t="s">
        <v>348</v>
      </c>
      <c r="K8" s="158" t="s">
        <v>349</v>
      </c>
    </row>
    <row r="10" customFormat="false" ht="13.2" hidden="false" customHeight="false" outlineLevel="0" collapsed="false">
      <c r="A10" s="159" t="s">
        <v>249</v>
      </c>
      <c r="B10" s="160" t="s">
        <v>350</v>
      </c>
      <c r="C10" s="160"/>
      <c r="D10" s="160"/>
      <c r="E10" s="160"/>
      <c r="F10" s="160"/>
      <c r="G10" s="160"/>
      <c r="H10" s="160"/>
      <c r="I10" s="160"/>
      <c r="J10" s="160"/>
      <c r="K10" s="160"/>
    </row>
    <row r="11" customFormat="false" ht="13.2" hidden="false" customHeight="false" outlineLevel="0" collapsed="false">
      <c r="A11" s="161" t="s">
        <v>249</v>
      </c>
      <c r="B11" s="153" t="s">
        <v>249</v>
      </c>
      <c r="C11" s="153" t="s">
        <v>249</v>
      </c>
      <c r="D11" s="153" t="s">
        <v>249</v>
      </c>
      <c r="E11" s="153"/>
      <c r="F11" s="153"/>
      <c r="G11" s="153"/>
    </row>
    <row r="12" customFormat="false" ht="13.2" hidden="false" customHeight="false" outlineLevel="0" collapsed="false">
      <c r="A12" s="162" t="s">
        <v>235</v>
      </c>
      <c r="B12" s="153" t="n">
        <v>705</v>
      </c>
      <c r="C12" s="153" t="n">
        <v>8</v>
      </c>
      <c r="D12" s="153" t="n">
        <v>126</v>
      </c>
      <c r="E12" s="153" t="n">
        <v>19</v>
      </c>
      <c r="F12" s="153" t="n">
        <v>1</v>
      </c>
      <c r="G12" s="153" t="n">
        <v>1</v>
      </c>
      <c r="H12" s="153" t="n">
        <v>2</v>
      </c>
      <c r="I12" s="153" t="n">
        <v>16</v>
      </c>
      <c r="J12" s="153" t="n">
        <v>13</v>
      </c>
      <c r="K12" s="153" t="n">
        <v>524</v>
      </c>
    </row>
    <row r="13" customFormat="false" ht="13.2" hidden="false" customHeight="false" outlineLevel="0" collapsed="false">
      <c r="A13" s="162" t="s">
        <v>236</v>
      </c>
      <c r="B13" s="153" t="n">
        <v>2606</v>
      </c>
      <c r="C13" s="153" t="n">
        <v>23</v>
      </c>
      <c r="D13" s="153" t="n">
        <v>103</v>
      </c>
      <c r="E13" s="153" t="n">
        <v>209</v>
      </c>
      <c r="F13" s="153" t="n">
        <v>8</v>
      </c>
      <c r="G13" s="153" t="n">
        <v>2</v>
      </c>
      <c r="H13" s="153" t="n">
        <v>6</v>
      </c>
      <c r="I13" s="153" t="n">
        <v>17</v>
      </c>
      <c r="J13" s="153" t="n">
        <v>174</v>
      </c>
      <c r="K13" s="153" t="n">
        <v>2084</v>
      </c>
    </row>
    <row r="14" customFormat="false" ht="13.2" hidden="false" customHeight="false" outlineLevel="0" collapsed="false">
      <c r="A14" s="162" t="s">
        <v>237</v>
      </c>
      <c r="B14" s="153" t="n">
        <v>6757</v>
      </c>
      <c r="C14" s="153" t="n">
        <v>55</v>
      </c>
      <c r="D14" s="153" t="n">
        <v>225</v>
      </c>
      <c r="E14" s="153" t="n">
        <v>877</v>
      </c>
      <c r="F14" s="153" t="n">
        <v>31</v>
      </c>
      <c r="G14" s="153" t="n">
        <v>5</v>
      </c>
      <c r="H14" s="153" t="n">
        <v>38</v>
      </c>
      <c r="I14" s="153" t="n">
        <v>72</v>
      </c>
      <c r="J14" s="153" t="n">
        <v>308</v>
      </c>
      <c r="K14" s="153" t="n">
        <v>5207</v>
      </c>
    </row>
    <row r="15" customFormat="false" ht="13.2" hidden="false" customHeight="false" outlineLevel="0" collapsed="false">
      <c r="A15" s="162" t="s">
        <v>238</v>
      </c>
      <c r="B15" s="153" t="n">
        <v>9048</v>
      </c>
      <c r="C15" s="153" t="n">
        <v>40</v>
      </c>
      <c r="D15" s="153" t="n">
        <v>500</v>
      </c>
      <c r="E15" s="153" t="n">
        <v>1182</v>
      </c>
      <c r="F15" s="153" t="n">
        <v>53</v>
      </c>
      <c r="G15" s="153" t="n">
        <v>6</v>
      </c>
      <c r="H15" s="153" t="n">
        <v>51</v>
      </c>
      <c r="I15" s="153" t="n">
        <v>110</v>
      </c>
      <c r="J15" s="153" t="n">
        <v>262</v>
      </c>
      <c r="K15" s="153" t="n">
        <v>6940</v>
      </c>
    </row>
    <row r="16" customFormat="false" ht="13.2" hidden="false" customHeight="false" outlineLevel="0" collapsed="false">
      <c r="A16" s="162" t="s">
        <v>239</v>
      </c>
      <c r="B16" s="153" t="n">
        <v>19053</v>
      </c>
      <c r="C16" s="153" t="n">
        <v>165</v>
      </c>
      <c r="D16" s="153" t="n">
        <v>1627</v>
      </c>
      <c r="E16" s="153" t="n">
        <v>1554</v>
      </c>
      <c r="F16" s="153" t="n">
        <v>100</v>
      </c>
      <c r="G16" s="153" t="n">
        <v>21</v>
      </c>
      <c r="H16" s="153" t="n">
        <v>101</v>
      </c>
      <c r="I16" s="153" t="n">
        <v>408</v>
      </c>
      <c r="J16" s="153" t="n">
        <v>444</v>
      </c>
      <c r="K16" s="153" t="n">
        <v>14825</v>
      </c>
    </row>
    <row r="17" customFormat="false" ht="13.2" hidden="false" customHeight="false" outlineLevel="0" collapsed="false">
      <c r="A17" s="162" t="s">
        <v>240</v>
      </c>
      <c r="B17" s="153" t="n">
        <v>14937</v>
      </c>
      <c r="C17" s="153" t="n">
        <v>126</v>
      </c>
      <c r="D17" s="153" t="n">
        <v>1272</v>
      </c>
      <c r="E17" s="153" t="n">
        <v>389</v>
      </c>
      <c r="F17" s="153" t="n">
        <v>60</v>
      </c>
      <c r="G17" s="153" t="n">
        <v>11</v>
      </c>
      <c r="H17" s="153" t="n">
        <v>84</v>
      </c>
      <c r="I17" s="153" t="n">
        <v>412</v>
      </c>
      <c r="J17" s="153" t="n">
        <v>286</v>
      </c>
      <c r="K17" s="153" t="n">
        <v>12404</v>
      </c>
    </row>
    <row r="18" customFormat="false" ht="13.2" hidden="false" customHeight="false" outlineLevel="0" collapsed="false">
      <c r="A18" s="162" t="s">
        <v>241</v>
      </c>
      <c r="B18" s="153" t="n">
        <v>6142</v>
      </c>
      <c r="C18" s="153" t="n">
        <v>73</v>
      </c>
      <c r="D18" s="153" t="n">
        <v>332</v>
      </c>
      <c r="E18" s="153" t="n">
        <v>49</v>
      </c>
      <c r="F18" s="153" t="n">
        <v>21</v>
      </c>
      <c r="G18" s="153" t="n">
        <v>9</v>
      </c>
      <c r="H18" s="153" t="n">
        <v>39</v>
      </c>
      <c r="I18" s="153" t="n">
        <v>273</v>
      </c>
      <c r="J18" s="153" t="n">
        <v>139</v>
      </c>
      <c r="K18" s="153" t="n">
        <v>5257</v>
      </c>
    </row>
    <row r="19" customFormat="false" ht="13.2" hidden="false" customHeight="false" outlineLevel="0" collapsed="false">
      <c r="A19" s="162" t="s">
        <v>242</v>
      </c>
      <c r="B19" s="153" t="n">
        <v>971</v>
      </c>
      <c r="C19" s="153" t="n">
        <v>18</v>
      </c>
      <c r="D19" s="153" t="n">
        <v>47</v>
      </c>
      <c r="E19" s="153" t="n">
        <v>2</v>
      </c>
      <c r="F19" s="153" t="n">
        <v>3</v>
      </c>
      <c r="G19" s="153" t="n">
        <v>0</v>
      </c>
      <c r="H19" s="153" t="n">
        <v>13</v>
      </c>
      <c r="I19" s="153" t="n">
        <v>72</v>
      </c>
      <c r="J19" s="153" t="n">
        <v>17</v>
      </c>
      <c r="K19" s="153" t="n">
        <v>807</v>
      </c>
    </row>
    <row r="20" customFormat="false" ht="24" hidden="false" customHeight="true" outlineLevel="0" collapsed="false">
      <c r="A20" s="163" t="s">
        <v>248</v>
      </c>
      <c r="B20" s="153" t="n">
        <v>60219</v>
      </c>
      <c r="C20" s="153" t="n">
        <v>508</v>
      </c>
      <c r="D20" s="153" t="n">
        <v>4232</v>
      </c>
      <c r="E20" s="153" t="n">
        <v>4281</v>
      </c>
      <c r="F20" s="153" t="n">
        <v>277</v>
      </c>
      <c r="G20" s="153" t="n">
        <v>55</v>
      </c>
      <c r="H20" s="153" t="n">
        <v>334</v>
      </c>
      <c r="I20" s="153" t="n">
        <v>1380</v>
      </c>
      <c r="J20" s="153" t="n">
        <v>1643</v>
      </c>
      <c r="K20" s="153" t="n">
        <v>48048</v>
      </c>
    </row>
    <row r="21" customFormat="false" ht="24" hidden="false" customHeight="true" outlineLevel="0" collapsed="false">
      <c r="A21" s="164"/>
      <c r="B21" s="153"/>
      <c r="C21" s="153"/>
      <c r="D21" s="153"/>
      <c r="E21" s="153"/>
      <c r="F21" s="153"/>
      <c r="G21" s="153"/>
      <c r="H21" s="153"/>
      <c r="I21" s="153"/>
      <c r="J21" s="153"/>
      <c r="K21" s="153"/>
    </row>
    <row r="22" customFormat="false" ht="13.2" hidden="false" customHeight="false" outlineLevel="0" collapsed="false">
      <c r="A22" s="159" t="s">
        <v>249</v>
      </c>
      <c r="B22" s="160" t="s">
        <v>351</v>
      </c>
      <c r="C22" s="160"/>
      <c r="D22" s="160"/>
      <c r="E22" s="160"/>
      <c r="F22" s="160"/>
      <c r="G22" s="160"/>
      <c r="H22" s="160"/>
      <c r="I22" s="160"/>
      <c r="J22" s="160"/>
      <c r="K22" s="160"/>
    </row>
    <row r="23" customFormat="false" ht="13.2" hidden="false" customHeight="false" outlineLevel="0" collapsed="false">
      <c r="A23" s="162" t="s">
        <v>235</v>
      </c>
      <c r="B23" s="153" t="n">
        <v>529</v>
      </c>
      <c r="C23" s="153" t="n">
        <v>7</v>
      </c>
      <c r="D23" s="153" t="n">
        <v>122</v>
      </c>
      <c r="E23" s="153" t="n">
        <v>12</v>
      </c>
      <c r="F23" s="153" t="n">
        <v>1</v>
      </c>
      <c r="G23" s="153" t="n">
        <v>2</v>
      </c>
      <c r="H23" s="153" t="n">
        <v>1</v>
      </c>
      <c r="I23" s="153" t="n">
        <v>4</v>
      </c>
      <c r="J23" s="153" t="n">
        <v>7</v>
      </c>
      <c r="K23" s="153" t="n">
        <v>378</v>
      </c>
    </row>
    <row r="24" customFormat="false" ht="13.2" hidden="false" customHeight="false" outlineLevel="0" collapsed="false">
      <c r="A24" s="162" t="s">
        <v>236</v>
      </c>
      <c r="B24" s="153" t="n">
        <v>2179</v>
      </c>
      <c r="C24" s="153" t="n">
        <v>20</v>
      </c>
      <c r="D24" s="153" t="n">
        <v>85</v>
      </c>
      <c r="E24" s="153" t="n">
        <v>92</v>
      </c>
      <c r="F24" s="153" t="n">
        <v>6</v>
      </c>
      <c r="G24" s="153" t="n">
        <v>1</v>
      </c>
      <c r="H24" s="153" t="n">
        <v>11</v>
      </c>
      <c r="I24" s="153" t="n">
        <v>10</v>
      </c>
      <c r="J24" s="153" t="n">
        <v>107</v>
      </c>
      <c r="K24" s="153" t="n">
        <v>1859</v>
      </c>
    </row>
    <row r="25" customFormat="false" ht="13.2" hidden="false" customHeight="false" outlineLevel="0" collapsed="false">
      <c r="A25" s="162" t="s">
        <v>237</v>
      </c>
      <c r="B25" s="153" t="n">
        <v>6239</v>
      </c>
      <c r="C25" s="153" t="n">
        <v>70</v>
      </c>
      <c r="D25" s="153" t="n">
        <v>589</v>
      </c>
      <c r="E25" s="153" t="n">
        <v>567</v>
      </c>
      <c r="F25" s="153" t="n">
        <v>39</v>
      </c>
      <c r="G25" s="153" t="n">
        <v>3</v>
      </c>
      <c r="H25" s="153" t="n">
        <v>51</v>
      </c>
      <c r="I25" s="153" t="n">
        <v>55</v>
      </c>
      <c r="J25" s="153" t="n">
        <v>273</v>
      </c>
      <c r="K25" s="153" t="n">
        <v>4680</v>
      </c>
    </row>
    <row r="26" customFormat="false" ht="13.2" hidden="false" customHeight="false" outlineLevel="0" collapsed="false">
      <c r="A26" s="162" t="s">
        <v>238</v>
      </c>
      <c r="B26" s="153" t="n">
        <v>10334</v>
      </c>
      <c r="C26" s="153" t="n">
        <v>82</v>
      </c>
      <c r="D26" s="153" t="n">
        <v>1994</v>
      </c>
      <c r="E26" s="153" t="n">
        <v>895</v>
      </c>
      <c r="F26" s="153" t="n">
        <v>48</v>
      </c>
      <c r="G26" s="153" t="n">
        <v>13</v>
      </c>
      <c r="H26" s="153" t="n">
        <v>71</v>
      </c>
      <c r="I26" s="153" t="n">
        <v>106</v>
      </c>
      <c r="J26" s="153" t="n">
        <v>280</v>
      </c>
      <c r="K26" s="153" t="n">
        <v>7028</v>
      </c>
    </row>
    <row r="27" customFormat="false" ht="13.2" hidden="false" customHeight="false" outlineLevel="0" collapsed="false">
      <c r="A27" s="162" t="s">
        <v>239</v>
      </c>
      <c r="B27" s="153" t="n">
        <v>29483</v>
      </c>
      <c r="C27" s="153" t="n">
        <v>255</v>
      </c>
      <c r="D27" s="153" t="n">
        <v>8573</v>
      </c>
      <c r="E27" s="153" t="n">
        <v>1384</v>
      </c>
      <c r="F27" s="153" t="n">
        <v>145</v>
      </c>
      <c r="G27" s="153" t="n">
        <v>45</v>
      </c>
      <c r="H27" s="153" t="n">
        <v>184</v>
      </c>
      <c r="I27" s="153" t="n">
        <v>475</v>
      </c>
      <c r="J27" s="153" t="n">
        <v>501</v>
      </c>
      <c r="K27" s="153" t="n">
        <v>18442</v>
      </c>
    </row>
    <row r="28" customFormat="false" ht="13.2" hidden="false" customHeight="false" outlineLevel="0" collapsed="false">
      <c r="A28" s="162" t="s">
        <v>240</v>
      </c>
      <c r="B28" s="153" t="n">
        <v>24885</v>
      </c>
      <c r="C28" s="153" t="n">
        <v>306</v>
      </c>
      <c r="D28" s="153" t="n">
        <v>6499</v>
      </c>
      <c r="E28" s="153" t="n">
        <v>416</v>
      </c>
      <c r="F28" s="153" t="n">
        <v>113</v>
      </c>
      <c r="G28" s="153" t="n">
        <v>53</v>
      </c>
      <c r="H28" s="153" t="n">
        <v>198</v>
      </c>
      <c r="I28" s="153" t="n">
        <v>483</v>
      </c>
      <c r="J28" s="153" t="n">
        <v>431</v>
      </c>
      <c r="K28" s="153" t="n">
        <v>16758</v>
      </c>
    </row>
    <row r="29" customFormat="false" ht="13.2" hidden="false" customHeight="false" outlineLevel="0" collapsed="false">
      <c r="A29" s="162" t="s">
        <v>241</v>
      </c>
      <c r="B29" s="153" t="n">
        <v>12311</v>
      </c>
      <c r="C29" s="153" t="n">
        <v>207</v>
      </c>
      <c r="D29" s="153" t="n">
        <v>2113</v>
      </c>
      <c r="E29" s="153" t="n">
        <v>50</v>
      </c>
      <c r="F29" s="153" t="n">
        <v>53</v>
      </c>
      <c r="G29" s="153" t="n">
        <v>16</v>
      </c>
      <c r="H29" s="153" t="n">
        <v>118</v>
      </c>
      <c r="I29" s="153" t="n">
        <v>311</v>
      </c>
      <c r="J29" s="153" t="n">
        <v>232</v>
      </c>
      <c r="K29" s="153" t="n">
        <v>9347</v>
      </c>
    </row>
    <row r="30" customFormat="false" ht="13.2" hidden="false" customHeight="false" outlineLevel="0" collapsed="false">
      <c r="A30" s="162" t="s">
        <v>242</v>
      </c>
      <c r="B30" s="153" t="n">
        <v>3174</v>
      </c>
      <c r="C30" s="153" t="n">
        <v>84</v>
      </c>
      <c r="D30" s="153" t="n">
        <v>482</v>
      </c>
      <c r="E30" s="153" t="n">
        <v>3</v>
      </c>
      <c r="F30" s="153" t="n">
        <v>10</v>
      </c>
      <c r="G30" s="153" t="n">
        <v>9</v>
      </c>
      <c r="H30" s="153" t="n">
        <v>30</v>
      </c>
      <c r="I30" s="153" t="n">
        <v>94</v>
      </c>
      <c r="J30" s="153" t="n">
        <v>58</v>
      </c>
      <c r="K30" s="153" t="n">
        <v>2440</v>
      </c>
    </row>
    <row r="31" customFormat="false" ht="24" hidden="false" customHeight="true" outlineLevel="0" collapsed="false">
      <c r="A31" s="163" t="s">
        <v>248</v>
      </c>
      <c r="B31" s="153" t="n">
        <v>89134</v>
      </c>
      <c r="C31" s="153" t="n">
        <v>1031</v>
      </c>
      <c r="D31" s="153" t="n">
        <v>20457</v>
      </c>
      <c r="E31" s="153" t="n">
        <v>3419</v>
      </c>
      <c r="F31" s="153" t="n">
        <v>415</v>
      </c>
      <c r="G31" s="153" t="n">
        <v>142</v>
      </c>
      <c r="H31" s="153" t="n">
        <v>664</v>
      </c>
      <c r="I31" s="153" t="n">
        <v>1538</v>
      </c>
      <c r="J31" s="153" t="n">
        <v>1889</v>
      </c>
      <c r="K31" s="153" t="n">
        <v>60932</v>
      </c>
    </row>
    <row r="32" customFormat="false" ht="24" hidden="false" customHeight="true" outlineLevel="0" collapsed="false">
      <c r="A32" s="164"/>
      <c r="B32" s="153"/>
      <c r="C32" s="153"/>
      <c r="D32" s="153"/>
      <c r="E32" s="153"/>
      <c r="F32" s="153"/>
      <c r="G32" s="153"/>
      <c r="H32" s="153"/>
      <c r="I32" s="153"/>
      <c r="J32" s="153"/>
      <c r="K32" s="153"/>
    </row>
    <row r="33" customFormat="false" ht="13.2" hidden="false" customHeight="false" outlineLevel="0" collapsed="false">
      <c r="A33" s="159" t="s">
        <v>249</v>
      </c>
      <c r="B33" s="160" t="s">
        <v>352</v>
      </c>
      <c r="C33" s="160"/>
      <c r="D33" s="160"/>
      <c r="E33" s="160"/>
      <c r="F33" s="160"/>
      <c r="G33" s="160"/>
      <c r="H33" s="160"/>
      <c r="I33" s="160"/>
      <c r="J33" s="160"/>
      <c r="K33" s="160"/>
    </row>
    <row r="34" customFormat="false" ht="13.2" hidden="false" customHeight="false" outlineLevel="0" collapsed="false">
      <c r="A34" s="162" t="s">
        <v>235</v>
      </c>
      <c r="B34" s="153" t="n">
        <v>484</v>
      </c>
      <c r="C34" s="153" t="n">
        <v>4</v>
      </c>
      <c r="D34" s="153" t="n">
        <v>59</v>
      </c>
      <c r="E34" s="153" t="n">
        <v>9</v>
      </c>
      <c r="F34" s="153" t="n">
        <v>2</v>
      </c>
      <c r="G34" s="153" t="n">
        <v>1</v>
      </c>
      <c r="H34" s="153" t="n">
        <v>0</v>
      </c>
      <c r="I34" s="153" t="n">
        <v>4</v>
      </c>
      <c r="J34" s="153" t="n">
        <v>11</v>
      </c>
      <c r="K34" s="153" t="n">
        <v>395</v>
      </c>
    </row>
    <row r="35" customFormat="false" ht="13.2" hidden="false" customHeight="false" outlineLevel="0" collapsed="false">
      <c r="A35" s="162" t="s">
        <v>236</v>
      </c>
      <c r="B35" s="153" t="n">
        <v>5910</v>
      </c>
      <c r="C35" s="153" t="n">
        <v>53</v>
      </c>
      <c r="D35" s="153" t="n">
        <v>128</v>
      </c>
      <c r="E35" s="153" t="n">
        <v>327</v>
      </c>
      <c r="F35" s="153" t="n">
        <v>22</v>
      </c>
      <c r="G35" s="153" t="n">
        <v>3</v>
      </c>
      <c r="H35" s="153" t="n">
        <v>34</v>
      </c>
      <c r="I35" s="153" t="n">
        <v>70</v>
      </c>
      <c r="J35" s="153" t="n">
        <v>263</v>
      </c>
      <c r="K35" s="153" t="n">
        <v>5050</v>
      </c>
    </row>
    <row r="36" customFormat="false" ht="13.2" hidden="false" customHeight="false" outlineLevel="0" collapsed="false">
      <c r="A36" s="162" t="s">
        <v>237</v>
      </c>
      <c r="B36" s="153" t="n">
        <v>36081</v>
      </c>
      <c r="C36" s="153" t="n">
        <v>295</v>
      </c>
      <c r="D36" s="153" t="n">
        <v>1123</v>
      </c>
      <c r="E36" s="153" t="n">
        <v>2511</v>
      </c>
      <c r="F36" s="153" t="n">
        <v>177</v>
      </c>
      <c r="G36" s="153" t="n">
        <v>15</v>
      </c>
      <c r="H36" s="153" t="n">
        <v>259</v>
      </c>
      <c r="I36" s="153" t="n">
        <v>399</v>
      </c>
      <c r="J36" s="153" t="n">
        <v>1235</v>
      </c>
      <c r="K36" s="153" t="n">
        <v>30362</v>
      </c>
    </row>
    <row r="37" customFormat="false" ht="13.2" hidden="false" customHeight="false" outlineLevel="0" collapsed="false">
      <c r="A37" s="162" t="s">
        <v>238</v>
      </c>
      <c r="B37" s="153" t="n">
        <v>46091</v>
      </c>
      <c r="C37" s="153" t="n">
        <v>331</v>
      </c>
      <c r="D37" s="153" t="n">
        <v>2923</v>
      </c>
      <c r="E37" s="153" t="n">
        <v>3630</v>
      </c>
      <c r="F37" s="153" t="n">
        <v>292</v>
      </c>
      <c r="G37" s="153" t="n">
        <v>31</v>
      </c>
      <c r="H37" s="153" t="n">
        <v>366</v>
      </c>
      <c r="I37" s="153" t="n">
        <v>593</v>
      </c>
      <c r="J37" s="153" t="n">
        <v>1320</v>
      </c>
      <c r="K37" s="153" t="n">
        <v>37106</v>
      </c>
    </row>
    <row r="38" customFormat="false" ht="13.2" hidden="false" customHeight="false" outlineLevel="0" collapsed="false">
      <c r="A38" s="162" t="s">
        <v>239</v>
      </c>
      <c r="B38" s="153" t="n">
        <v>90866</v>
      </c>
      <c r="C38" s="153" t="n">
        <v>749</v>
      </c>
      <c r="D38" s="153" t="n">
        <v>8668</v>
      </c>
      <c r="E38" s="153" t="n">
        <v>4708</v>
      </c>
      <c r="F38" s="153" t="n">
        <v>635</v>
      </c>
      <c r="G38" s="153" t="n">
        <v>96</v>
      </c>
      <c r="H38" s="153" t="n">
        <v>947</v>
      </c>
      <c r="I38" s="153" t="n">
        <v>1551</v>
      </c>
      <c r="J38" s="153" t="n">
        <v>1984</v>
      </c>
      <c r="K38" s="153" t="n">
        <v>72573</v>
      </c>
    </row>
    <row r="39" customFormat="false" ht="13.2" hidden="false" customHeight="false" outlineLevel="0" collapsed="false">
      <c r="A39" s="162" t="s">
        <v>240</v>
      </c>
      <c r="B39" s="153" t="n">
        <v>82185</v>
      </c>
      <c r="C39" s="153" t="n">
        <v>883</v>
      </c>
      <c r="D39" s="153" t="n">
        <v>6950</v>
      </c>
      <c r="E39" s="153" t="n">
        <v>1608</v>
      </c>
      <c r="F39" s="153" t="n">
        <v>480</v>
      </c>
      <c r="G39" s="153" t="n">
        <v>88</v>
      </c>
      <c r="H39" s="153" t="n">
        <v>1064</v>
      </c>
      <c r="I39" s="153" t="n">
        <v>1536</v>
      </c>
      <c r="J39" s="153" t="n">
        <v>1684</v>
      </c>
      <c r="K39" s="153" t="n">
        <v>68671</v>
      </c>
    </row>
    <row r="40" customFormat="false" ht="13.2" hidden="false" customHeight="false" outlineLevel="0" collapsed="false">
      <c r="A40" s="162" t="s">
        <v>241</v>
      </c>
      <c r="B40" s="153" t="n">
        <v>51053</v>
      </c>
      <c r="C40" s="153" t="n">
        <v>771</v>
      </c>
      <c r="D40" s="153" t="n">
        <v>2889</v>
      </c>
      <c r="E40" s="153" t="n">
        <v>248</v>
      </c>
      <c r="F40" s="153" t="n">
        <v>228</v>
      </c>
      <c r="G40" s="153" t="n">
        <v>35</v>
      </c>
      <c r="H40" s="153" t="n">
        <v>549</v>
      </c>
      <c r="I40" s="153" t="n">
        <v>1044</v>
      </c>
      <c r="J40" s="153" t="n">
        <v>1002</v>
      </c>
      <c r="K40" s="153" t="n">
        <v>44623</v>
      </c>
    </row>
    <row r="41" customFormat="false" ht="13.2" hidden="false" customHeight="false" outlineLevel="0" collapsed="false">
      <c r="A41" s="162" t="s">
        <v>242</v>
      </c>
      <c r="B41" s="153" t="n">
        <v>12331</v>
      </c>
      <c r="C41" s="153" t="n">
        <v>214</v>
      </c>
      <c r="D41" s="153" t="n">
        <v>468</v>
      </c>
      <c r="E41" s="153" t="n">
        <v>44</v>
      </c>
      <c r="F41" s="153" t="n">
        <v>45</v>
      </c>
      <c r="G41" s="153" t="n">
        <v>11</v>
      </c>
      <c r="H41" s="153" t="n">
        <v>116</v>
      </c>
      <c r="I41" s="153" t="n">
        <v>261</v>
      </c>
      <c r="J41" s="153" t="n">
        <v>228</v>
      </c>
      <c r="K41" s="153" t="n">
        <v>11023</v>
      </c>
    </row>
    <row r="42" customFormat="false" ht="24" hidden="false" customHeight="true" outlineLevel="0" collapsed="false">
      <c r="A42" s="163" t="s">
        <v>248</v>
      </c>
      <c r="B42" s="153" t="n">
        <v>325001</v>
      </c>
      <c r="C42" s="153" t="n">
        <v>3300</v>
      </c>
      <c r="D42" s="153" t="n">
        <v>23208</v>
      </c>
      <c r="E42" s="153" t="n">
        <v>13085</v>
      </c>
      <c r="F42" s="153" t="n">
        <v>1881</v>
      </c>
      <c r="G42" s="153" t="n">
        <v>280</v>
      </c>
      <c r="H42" s="153" t="n">
        <v>3335</v>
      </c>
      <c r="I42" s="153" t="n">
        <v>5458</v>
      </c>
      <c r="J42" s="153" t="n">
        <v>7727</v>
      </c>
      <c r="K42" s="153" t="n">
        <v>269803</v>
      </c>
    </row>
    <row r="43" customFormat="false" ht="24" hidden="false" customHeight="true" outlineLevel="0" collapsed="false">
      <c r="A43" s="164"/>
      <c r="B43" s="153"/>
      <c r="C43" s="153"/>
      <c r="D43" s="153"/>
      <c r="E43" s="153"/>
      <c r="F43" s="153"/>
      <c r="G43" s="153"/>
      <c r="H43" s="153"/>
      <c r="I43" s="153"/>
      <c r="J43" s="153"/>
      <c r="K43" s="153"/>
    </row>
    <row r="44" customFormat="false" ht="13.2" hidden="false" customHeight="false" outlineLevel="0" collapsed="false">
      <c r="A44" s="159" t="s">
        <v>249</v>
      </c>
      <c r="B44" s="160" t="s">
        <v>353</v>
      </c>
      <c r="C44" s="160"/>
      <c r="D44" s="160"/>
      <c r="E44" s="160"/>
      <c r="F44" s="160"/>
      <c r="G44" s="160"/>
      <c r="H44" s="160"/>
      <c r="I44" s="160"/>
      <c r="J44" s="160"/>
      <c r="K44" s="160"/>
    </row>
    <row r="45" customFormat="false" ht="13.2" hidden="false" customHeight="false" outlineLevel="0" collapsed="false">
      <c r="A45" s="152" t="s">
        <v>235</v>
      </c>
      <c r="B45" s="153" t="n">
        <v>3859</v>
      </c>
      <c r="C45" s="153" t="n">
        <v>38</v>
      </c>
      <c r="D45" s="153" t="n">
        <v>450</v>
      </c>
      <c r="E45" s="153" t="n">
        <v>157</v>
      </c>
      <c r="F45" s="153" t="n">
        <v>30</v>
      </c>
      <c r="G45" s="153" t="n">
        <v>7</v>
      </c>
      <c r="H45" s="153" t="n">
        <v>25</v>
      </c>
      <c r="I45" s="153" t="n">
        <v>63</v>
      </c>
      <c r="J45" s="153" t="n">
        <v>191</v>
      </c>
      <c r="K45" s="153" t="n">
        <v>2955</v>
      </c>
    </row>
    <row r="46" customFormat="false" ht="13.2" hidden="false" customHeight="false" outlineLevel="0" collapsed="false">
      <c r="A46" s="162" t="s">
        <v>236</v>
      </c>
      <c r="B46" s="153" t="n">
        <v>47135</v>
      </c>
      <c r="C46" s="153" t="n">
        <v>368</v>
      </c>
      <c r="D46" s="153" t="n">
        <v>830</v>
      </c>
      <c r="E46" s="153" t="n">
        <v>1761</v>
      </c>
      <c r="F46" s="153" t="n">
        <v>374</v>
      </c>
      <c r="G46" s="153" t="n">
        <v>39</v>
      </c>
      <c r="H46" s="153" t="n">
        <v>409</v>
      </c>
      <c r="I46" s="153" t="n">
        <v>257</v>
      </c>
      <c r="J46" s="153" t="n">
        <v>3827</v>
      </c>
      <c r="K46" s="153" t="n">
        <v>39651</v>
      </c>
    </row>
    <row r="47" customFormat="false" ht="13.2" hidden="false" customHeight="false" outlineLevel="0" collapsed="false">
      <c r="A47" s="152" t="s">
        <v>237</v>
      </c>
      <c r="B47" s="153" t="n">
        <v>76419</v>
      </c>
      <c r="C47" s="153" t="n">
        <v>551</v>
      </c>
      <c r="D47" s="153" t="n">
        <v>2544</v>
      </c>
      <c r="E47" s="153" t="n">
        <v>3904</v>
      </c>
      <c r="F47" s="153" t="n">
        <v>1003</v>
      </c>
      <c r="G47" s="153" t="n">
        <v>52</v>
      </c>
      <c r="H47" s="153" t="n">
        <v>1082</v>
      </c>
      <c r="I47" s="153" t="n">
        <v>716</v>
      </c>
      <c r="J47" s="153" t="n">
        <v>5862</v>
      </c>
      <c r="K47" s="153" t="n">
        <v>61680</v>
      </c>
    </row>
    <row r="48" customFormat="false" ht="13.2" hidden="false" customHeight="false" outlineLevel="0" collapsed="false">
      <c r="A48" s="152" t="s">
        <v>238</v>
      </c>
      <c r="B48" s="153" t="n">
        <v>80986</v>
      </c>
      <c r="C48" s="153" t="n">
        <v>527</v>
      </c>
      <c r="D48" s="153" t="n">
        <v>4843</v>
      </c>
      <c r="E48" s="153" t="n">
        <v>3748</v>
      </c>
      <c r="F48" s="153" t="n">
        <v>1531</v>
      </c>
      <c r="G48" s="153" t="n">
        <v>60</v>
      </c>
      <c r="H48" s="153" t="n">
        <v>1462</v>
      </c>
      <c r="I48" s="153" t="n">
        <v>885</v>
      </c>
      <c r="J48" s="153" t="n">
        <v>5215</v>
      </c>
      <c r="K48" s="153" t="n">
        <v>63963</v>
      </c>
    </row>
    <row r="49" customFormat="false" ht="13.2" hidden="false" customHeight="false" outlineLevel="0" collapsed="false">
      <c r="A49" s="152" t="s">
        <v>239</v>
      </c>
      <c r="B49" s="153" t="n">
        <v>141188</v>
      </c>
      <c r="C49" s="153" t="n">
        <v>1157</v>
      </c>
      <c r="D49" s="153" t="n">
        <v>13195</v>
      </c>
      <c r="E49" s="153" t="n">
        <v>3746</v>
      </c>
      <c r="F49" s="153" t="n">
        <v>2922</v>
      </c>
      <c r="G49" s="153" t="n">
        <v>165</v>
      </c>
      <c r="H49" s="153" t="n">
        <v>3459</v>
      </c>
      <c r="I49" s="153" t="n">
        <v>2552</v>
      </c>
      <c r="J49" s="153" t="n">
        <v>8395</v>
      </c>
      <c r="K49" s="153" t="n">
        <v>108067</v>
      </c>
    </row>
    <row r="50" customFormat="false" ht="13.2" hidden="false" customHeight="false" outlineLevel="0" collapsed="false">
      <c r="A50" s="162" t="s">
        <v>240</v>
      </c>
      <c r="B50" s="153" t="n">
        <v>130191</v>
      </c>
      <c r="C50" s="153" t="n">
        <v>1469</v>
      </c>
      <c r="D50" s="153" t="n">
        <v>12034</v>
      </c>
      <c r="E50" s="153" t="n">
        <v>1055</v>
      </c>
      <c r="F50" s="153" t="n">
        <v>2154</v>
      </c>
      <c r="G50" s="153" t="n">
        <v>161</v>
      </c>
      <c r="H50" s="153" t="n">
        <v>3687</v>
      </c>
      <c r="I50" s="153" t="n">
        <v>3321</v>
      </c>
      <c r="J50" s="153" t="n">
        <v>7758</v>
      </c>
      <c r="K50" s="153" t="n">
        <v>100728</v>
      </c>
    </row>
    <row r="51" customFormat="false" ht="13.2" hidden="false" customHeight="false" outlineLevel="0" collapsed="false">
      <c r="A51" s="162" t="s">
        <v>241</v>
      </c>
      <c r="B51" s="153" t="n">
        <v>95665</v>
      </c>
      <c r="C51" s="153" t="n">
        <v>1593</v>
      </c>
      <c r="D51" s="153" t="n">
        <v>6496</v>
      </c>
      <c r="E51" s="153" t="n">
        <v>162</v>
      </c>
      <c r="F51" s="153" t="n">
        <v>896</v>
      </c>
      <c r="G51" s="153" t="n">
        <v>105</v>
      </c>
      <c r="H51" s="153" t="n">
        <v>1812</v>
      </c>
      <c r="I51" s="153" t="n">
        <v>2778</v>
      </c>
      <c r="J51" s="153" t="n">
        <v>4895</v>
      </c>
      <c r="K51" s="153" t="n">
        <v>78081</v>
      </c>
    </row>
    <row r="52" customFormat="false" ht="13.2" hidden="false" customHeight="false" outlineLevel="0" collapsed="false">
      <c r="A52" s="162" t="s">
        <v>242</v>
      </c>
      <c r="B52" s="153" t="n">
        <v>29957</v>
      </c>
      <c r="C52" s="153" t="n">
        <v>684</v>
      </c>
      <c r="D52" s="153" t="n">
        <v>1796</v>
      </c>
      <c r="E52" s="153" t="n">
        <v>27</v>
      </c>
      <c r="F52" s="153" t="n">
        <v>215</v>
      </c>
      <c r="G52" s="153" t="n">
        <v>54</v>
      </c>
      <c r="H52" s="153" t="n">
        <v>364</v>
      </c>
      <c r="I52" s="153" t="n">
        <v>1010</v>
      </c>
      <c r="J52" s="153" t="n">
        <v>1331</v>
      </c>
      <c r="K52" s="153" t="n">
        <v>24801</v>
      </c>
    </row>
    <row r="53" customFormat="false" ht="24" hidden="false" customHeight="true" outlineLevel="0" collapsed="false">
      <c r="A53" s="163" t="s">
        <v>248</v>
      </c>
      <c r="B53" s="153" t="n">
        <v>605400</v>
      </c>
      <c r="C53" s="153" t="n">
        <v>6387</v>
      </c>
      <c r="D53" s="153" t="n">
        <v>42188</v>
      </c>
      <c r="E53" s="153" t="n">
        <v>14560</v>
      </c>
      <c r="F53" s="153" t="n">
        <v>9125</v>
      </c>
      <c r="G53" s="153" t="n">
        <v>643</v>
      </c>
      <c r="H53" s="153" t="n">
        <v>12300</v>
      </c>
      <c r="I53" s="153" t="n">
        <v>11582</v>
      </c>
      <c r="J53" s="153" t="n">
        <v>37474</v>
      </c>
      <c r="K53" s="153" t="n">
        <v>479926</v>
      </c>
    </row>
    <row r="54" customFormat="false" ht="24" hidden="false" customHeight="true" outlineLevel="0" collapsed="false">
      <c r="A54" s="164"/>
      <c r="B54" s="153"/>
      <c r="C54" s="153"/>
      <c r="D54" s="153"/>
      <c r="E54" s="153"/>
      <c r="F54" s="153"/>
      <c r="G54" s="153"/>
      <c r="H54" s="153"/>
      <c r="I54" s="153"/>
      <c r="J54" s="153"/>
      <c r="K54" s="153"/>
    </row>
    <row r="55" customFormat="false" ht="13.2" hidden="false" customHeight="false" outlineLevel="0" collapsed="false">
      <c r="A55" s="159" t="s">
        <v>249</v>
      </c>
      <c r="B55" s="160" t="s">
        <v>354</v>
      </c>
      <c r="C55" s="160"/>
      <c r="D55" s="160"/>
      <c r="E55" s="160"/>
      <c r="F55" s="160"/>
      <c r="G55" s="160"/>
      <c r="H55" s="160"/>
      <c r="I55" s="160"/>
      <c r="J55" s="160"/>
      <c r="K55" s="160"/>
    </row>
    <row r="56" customFormat="false" ht="13.2" hidden="false" customHeight="false" outlineLevel="0" collapsed="false">
      <c r="A56" s="165" t="s">
        <v>235</v>
      </c>
      <c r="B56" s="153" t="n">
        <v>89676</v>
      </c>
      <c r="C56" s="153" t="n">
        <v>1294</v>
      </c>
      <c r="D56" s="153" t="n">
        <v>16330</v>
      </c>
      <c r="E56" s="153" t="n">
        <v>2565</v>
      </c>
      <c r="F56" s="153" t="n">
        <v>390</v>
      </c>
      <c r="G56" s="153" t="n">
        <v>130</v>
      </c>
      <c r="H56" s="153" t="n">
        <v>413</v>
      </c>
      <c r="I56" s="153" t="n">
        <v>1396</v>
      </c>
      <c r="J56" s="153" t="n">
        <v>1641</v>
      </c>
      <c r="K56" s="153" t="n">
        <v>66668</v>
      </c>
    </row>
    <row r="57" customFormat="false" ht="13.2" hidden="false" customHeight="false" outlineLevel="0" collapsed="false">
      <c r="A57" s="162" t="s">
        <v>236</v>
      </c>
      <c r="B57" s="153" t="n">
        <v>36325</v>
      </c>
      <c r="C57" s="153" t="n">
        <v>371</v>
      </c>
      <c r="D57" s="153" t="n">
        <v>1923</v>
      </c>
      <c r="E57" s="153" t="n">
        <v>1009</v>
      </c>
      <c r="F57" s="153" t="n">
        <v>71</v>
      </c>
      <c r="G57" s="153" t="n">
        <v>38</v>
      </c>
      <c r="H57" s="153" t="n">
        <v>177</v>
      </c>
      <c r="I57" s="153" t="n">
        <v>220</v>
      </c>
      <c r="J57" s="153" t="n">
        <v>1502</v>
      </c>
      <c r="K57" s="153" t="n">
        <v>31216</v>
      </c>
    </row>
    <row r="58" customFormat="false" ht="13.2" hidden="false" customHeight="false" outlineLevel="0" collapsed="false">
      <c r="A58" s="162" t="s">
        <v>237</v>
      </c>
      <c r="B58" s="153" t="n">
        <v>12543</v>
      </c>
      <c r="C58" s="153" t="n">
        <v>114</v>
      </c>
      <c r="D58" s="153" t="n">
        <v>451</v>
      </c>
      <c r="E58" s="153" t="n">
        <v>1004</v>
      </c>
      <c r="F58" s="153" t="n">
        <v>39</v>
      </c>
      <c r="G58" s="153" t="n">
        <v>9</v>
      </c>
      <c r="H58" s="153" t="n">
        <v>91</v>
      </c>
      <c r="I58" s="153" t="n">
        <v>77</v>
      </c>
      <c r="J58" s="153" t="n">
        <v>569</v>
      </c>
      <c r="K58" s="153" t="n">
        <v>10275</v>
      </c>
    </row>
    <row r="59" customFormat="false" ht="13.2" hidden="false" customHeight="false" outlineLevel="0" collapsed="false">
      <c r="A59" s="162" t="s">
        <v>238</v>
      </c>
      <c r="B59" s="153" t="n">
        <v>6239</v>
      </c>
      <c r="C59" s="153" t="n">
        <v>35</v>
      </c>
      <c r="D59" s="153" t="n">
        <v>391</v>
      </c>
      <c r="E59" s="153" t="n">
        <v>608</v>
      </c>
      <c r="F59" s="153" t="n">
        <v>26</v>
      </c>
      <c r="G59" s="153" t="n">
        <v>8</v>
      </c>
      <c r="H59" s="153" t="n">
        <v>70</v>
      </c>
      <c r="I59" s="153" t="n">
        <v>42</v>
      </c>
      <c r="J59" s="153" t="n">
        <v>176</v>
      </c>
      <c r="K59" s="153" t="n">
        <v>4942</v>
      </c>
    </row>
    <row r="60" customFormat="false" ht="13.2" hidden="false" customHeight="false" outlineLevel="0" collapsed="false">
      <c r="A60" s="162" t="s">
        <v>239</v>
      </c>
      <c r="B60" s="153" t="n">
        <v>5733</v>
      </c>
      <c r="C60" s="153" t="n">
        <v>52</v>
      </c>
      <c r="D60" s="153" t="n">
        <v>568</v>
      </c>
      <c r="E60" s="153" t="n">
        <v>380</v>
      </c>
      <c r="F60" s="153" t="n">
        <v>27</v>
      </c>
      <c r="G60" s="153" t="n">
        <v>10</v>
      </c>
      <c r="H60" s="153" t="n">
        <v>67</v>
      </c>
      <c r="I60" s="153" t="n">
        <v>47</v>
      </c>
      <c r="J60" s="153" t="n">
        <v>144</v>
      </c>
      <c r="K60" s="153" t="n">
        <v>4502</v>
      </c>
    </row>
    <row r="61" customFormat="false" ht="13.2" hidden="false" customHeight="false" outlineLevel="0" collapsed="false">
      <c r="A61" s="162" t="s">
        <v>240</v>
      </c>
      <c r="B61" s="153" t="n">
        <v>3285</v>
      </c>
      <c r="C61" s="153" t="n">
        <v>40</v>
      </c>
      <c r="D61" s="153" t="n">
        <v>312</v>
      </c>
      <c r="E61" s="153" t="n">
        <v>58</v>
      </c>
      <c r="F61" s="153" t="n">
        <v>10</v>
      </c>
      <c r="G61" s="153" t="n">
        <v>9</v>
      </c>
      <c r="H61" s="153" t="n">
        <v>29</v>
      </c>
      <c r="I61" s="153" t="n">
        <v>31</v>
      </c>
      <c r="J61" s="153" t="n">
        <v>102</v>
      </c>
      <c r="K61" s="153" t="n">
        <v>2719</v>
      </c>
    </row>
    <row r="62" customFormat="false" ht="13.2" hidden="false" customHeight="false" outlineLevel="0" collapsed="false">
      <c r="A62" s="162" t="s">
        <v>241</v>
      </c>
      <c r="B62" s="153" t="n">
        <v>1776</v>
      </c>
      <c r="C62" s="153" t="n">
        <v>32</v>
      </c>
      <c r="D62" s="153" t="n">
        <v>43</v>
      </c>
      <c r="E62" s="153" t="n">
        <v>2</v>
      </c>
      <c r="F62" s="153" t="n">
        <v>4</v>
      </c>
      <c r="G62" s="153" t="n">
        <v>6</v>
      </c>
      <c r="H62" s="153" t="n">
        <v>8</v>
      </c>
      <c r="I62" s="153" t="n">
        <v>8</v>
      </c>
      <c r="J62" s="153" t="n">
        <v>56</v>
      </c>
      <c r="K62" s="153" t="n">
        <v>1622</v>
      </c>
    </row>
    <row r="63" customFormat="false" ht="13.2" hidden="false" customHeight="false" outlineLevel="0" collapsed="false">
      <c r="A63" s="162" t="s">
        <v>242</v>
      </c>
      <c r="B63" s="153" t="n">
        <v>355</v>
      </c>
      <c r="C63" s="153" t="n">
        <v>6</v>
      </c>
      <c r="D63" s="153" t="n">
        <v>6</v>
      </c>
      <c r="E63" s="153" t="n">
        <v>0</v>
      </c>
      <c r="F63" s="153" t="n">
        <v>0</v>
      </c>
      <c r="G63" s="153" t="n">
        <v>1</v>
      </c>
      <c r="H63" s="153" t="n">
        <v>1</v>
      </c>
      <c r="I63" s="153" t="n">
        <v>2</v>
      </c>
      <c r="J63" s="153" t="n">
        <v>17</v>
      </c>
      <c r="K63" s="153" t="n">
        <v>323</v>
      </c>
    </row>
    <row r="64" customFormat="false" ht="24" hidden="false" customHeight="true" outlineLevel="0" collapsed="false">
      <c r="A64" s="163" t="s">
        <v>248</v>
      </c>
      <c r="B64" s="153" t="n">
        <v>155932</v>
      </c>
      <c r="C64" s="153" t="n">
        <v>1944</v>
      </c>
      <c r="D64" s="153" t="n">
        <v>20024</v>
      </c>
      <c r="E64" s="153" t="n">
        <v>5626</v>
      </c>
      <c r="F64" s="153" t="n">
        <v>567</v>
      </c>
      <c r="G64" s="153" t="n">
        <v>211</v>
      </c>
      <c r="H64" s="153" t="n">
        <v>856</v>
      </c>
      <c r="I64" s="153" t="n">
        <v>1823</v>
      </c>
      <c r="J64" s="153" t="n">
        <v>4207</v>
      </c>
      <c r="K64" s="153" t="n">
        <v>122267</v>
      </c>
    </row>
    <row r="65" customFormat="false" ht="24" hidden="false" customHeight="true" outlineLevel="0" collapsed="false">
      <c r="A65" s="164"/>
      <c r="B65" s="153"/>
      <c r="C65" s="153"/>
      <c r="D65" s="153"/>
      <c r="E65" s="153"/>
      <c r="F65" s="153"/>
      <c r="G65" s="153"/>
      <c r="H65" s="153"/>
      <c r="I65" s="153"/>
      <c r="J65" s="153"/>
      <c r="K65" s="153"/>
    </row>
    <row r="66" customFormat="false" ht="13.2" hidden="false" customHeight="false" outlineLevel="0" collapsed="false">
      <c r="A66" s="159" t="s">
        <v>249</v>
      </c>
      <c r="B66" s="160" t="s">
        <v>355</v>
      </c>
      <c r="C66" s="160"/>
      <c r="D66" s="160"/>
      <c r="E66" s="160"/>
      <c r="F66" s="160"/>
      <c r="G66" s="160"/>
      <c r="H66" s="160"/>
      <c r="I66" s="160"/>
      <c r="J66" s="160"/>
      <c r="K66" s="160"/>
    </row>
    <row r="67" customFormat="false" ht="13.2" hidden="false" customHeight="false" outlineLevel="0" collapsed="false">
      <c r="A67" s="165" t="s">
        <v>235</v>
      </c>
      <c r="B67" s="153" t="n">
        <v>1796</v>
      </c>
      <c r="C67" s="153" t="n">
        <v>13</v>
      </c>
      <c r="D67" s="153" t="n">
        <v>193</v>
      </c>
      <c r="E67" s="153" t="n">
        <v>444</v>
      </c>
      <c r="F67" s="153" t="n">
        <v>10</v>
      </c>
      <c r="G67" s="153" t="n">
        <v>5</v>
      </c>
      <c r="H67" s="153" t="n">
        <v>15</v>
      </c>
      <c r="I67" s="153" t="n">
        <v>22</v>
      </c>
      <c r="J67" s="153" t="n">
        <v>52</v>
      </c>
      <c r="K67" s="153" t="n">
        <v>1075</v>
      </c>
    </row>
    <row r="68" customFormat="false" ht="13.2" hidden="false" customHeight="false" outlineLevel="0" collapsed="false">
      <c r="A68" s="162" t="s">
        <v>236</v>
      </c>
      <c r="B68" s="153" t="n">
        <v>12892</v>
      </c>
      <c r="C68" s="153" t="n">
        <v>86</v>
      </c>
      <c r="D68" s="153" t="n">
        <v>946</v>
      </c>
      <c r="E68" s="153" t="n">
        <v>4648</v>
      </c>
      <c r="F68" s="153" t="n">
        <v>34</v>
      </c>
      <c r="G68" s="153" t="n">
        <v>9</v>
      </c>
      <c r="H68" s="153" t="n">
        <v>61</v>
      </c>
      <c r="I68" s="153" t="n">
        <v>53</v>
      </c>
      <c r="J68" s="153" t="n">
        <v>495</v>
      </c>
      <c r="K68" s="153" t="n">
        <v>6915</v>
      </c>
    </row>
    <row r="69" customFormat="false" ht="13.2" hidden="false" customHeight="false" outlineLevel="0" collapsed="false">
      <c r="A69" s="152" t="s">
        <v>237</v>
      </c>
      <c r="B69" s="153" t="n">
        <v>47094</v>
      </c>
      <c r="C69" s="153" t="n">
        <v>315</v>
      </c>
      <c r="D69" s="153" t="n">
        <v>6676</v>
      </c>
      <c r="E69" s="153" t="n">
        <v>13585</v>
      </c>
      <c r="F69" s="153" t="n">
        <v>226</v>
      </c>
      <c r="G69" s="153" t="n">
        <v>40</v>
      </c>
      <c r="H69" s="153" t="n">
        <v>227</v>
      </c>
      <c r="I69" s="153" t="n">
        <v>281</v>
      </c>
      <c r="J69" s="153" t="n">
        <v>1434</v>
      </c>
      <c r="K69" s="153" t="n">
        <v>25680</v>
      </c>
    </row>
    <row r="70" customFormat="false" ht="13.2" hidden="false" customHeight="false" outlineLevel="0" collapsed="false">
      <c r="A70" s="152" t="s">
        <v>238</v>
      </c>
      <c r="B70" s="153" t="n">
        <v>65032</v>
      </c>
      <c r="C70" s="153" t="n">
        <v>547</v>
      </c>
      <c r="D70" s="153" t="n">
        <v>13044</v>
      </c>
      <c r="E70" s="153" t="n">
        <v>13961</v>
      </c>
      <c r="F70" s="153" t="n">
        <v>380</v>
      </c>
      <c r="G70" s="153" t="n">
        <v>78</v>
      </c>
      <c r="H70" s="153" t="n">
        <v>285</v>
      </c>
      <c r="I70" s="153" t="n">
        <v>571</v>
      </c>
      <c r="J70" s="153" t="n">
        <v>1575</v>
      </c>
      <c r="K70" s="153" t="n">
        <v>36413</v>
      </c>
    </row>
    <row r="71" customFormat="false" ht="13.2" hidden="false" customHeight="false" outlineLevel="0" collapsed="false">
      <c r="A71" s="152" t="s">
        <v>239</v>
      </c>
      <c r="B71" s="153" t="n">
        <v>104942</v>
      </c>
      <c r="C71" s="153" t="n">
        <v>1069</v>
      </c>
      <c r="D71" s="153" t="n">
        <v>26327</v>
      </c>
      <c r="E71" s="153" t="n">
        <v>15146</v>
      </c>
      <c r="F71" s="153" t="n">
        <v>598</v>
      </c>
      <c r="G71" s="153" t="n">
        <v>152</v>
      </c>
      <c r="H71" s="153" t="n">
        <v>582</v>
      </c>
      <c r="I71" s="153" t="n">
        <v>1169</v>
      </c>
      <c r="J71" s="153" t="n">
        <v>1982</v>
      </c>
      <c r="K71" s="153" t="n">
        <v>60822</v>
      </c>
    </row>
    <row r="72" customFormat="false" ht="13.2" hidden="false" customHeight="false" outlineLevel="0" collapsed="false">
      <c r="A72" s="152" t="s">
        <v>240</v>
      </c>
      <c r="B72" s="153" t="n">
        <v>40978</v>
      </c>
      <c r="C72" s="153" t="n">
        <v>614</v>
      </c>
      <c r="D72" s="153" t="n">
        <v>10104</v>
      </c>
      <c r="E72" s="153" t="n">
        <v>2994</v>
      </c>
      <c r="F72" s="153" t="n">
        <v>216</v>
      </c>
      <c r="G72" s="153" t="n">
        <v>76</v>
      </c>
      <c r="H72" s="153" t="n">
        <v>255</v>
      </c>
      <c r="I72" s="153" t="n">
        <v>478</v>
      </c>
      <c r="J72" s="153" t="n">
        <v>650</v>
      </c>
      <c r="K72" s="153" t="n">
        <v>26480</v>
      </c>
    </row>
    <row r="73" customFormat="false" ht="13.2" hidden="false" customHeight="false" outlineLevel="0" collapsed="false">
      <c r="A73" s="152" t="s">
        <v>241</v>
      </c>
      <c r="B73" s="153" t="n">
        <v>8645</v>
      </c>
      <c r="C73" s="153" t="n">
        <v>227</v>
      </c>
      <c r="D73" s="153" t="n">
        <v>1306</v>
      </c>
      <c r="E73" s="153" t="n">
        <v>150</v>
      </c>
      <c r="F73" s="153" t="n">
        <v>26</v>
      </c>
      <c r="G73" s="153" t="n">
        <v>21</v>
      </c>
      <c r="H73" s="153" t="n">
        <v>50</v>
      </c>
      <c r="I73" s="153" t="n">
        <v>124</v>
      </c>
      <c r="J73" s="153" t="n">
        <v>118</v>
      </c>
      <c r="K73" s="153" t="n">
        <v>6741</v>
      </c>
    </row>
    <row r="74" customFormat="false" ht="13.2" hidden="false" customHeight="false" outlineLevel="0" collapsed="false">
      <c r="A74" s="152" t="s">
        <v>242</v>
      </c>
      <c r="B74" s="153" t="n">
        <v>1622</v>
      </c>
      <c r="C74" s="153" t="n">
        <v>49</v>
      </c>
      <c r="D74" s="153" t="n">
        <v>128</v>
      </c>
      <c r="E74" s="153" t="n">
        <v>4</v>
      </c>
      <c r="F74" s="153" t="n">
        <v>1</v>
      </c>
      <c r="G74" s="153" t="n">
        <v>2</v>
      </c>
      <c r="H74" s="153" t="n">
        <v>8</v>
      </c>
      <c r="I74" s="153" t="n">
        <v>36</v>
      </c>
      <c r="J74" s="153" t="n">
        <v>16</v>
      </c>
      <c r="K74" s="153" t="n">
        <v>1389</v>
      </c>
    </row>
    <row r="75" customFormat="false" ht="24" hidden="false" customHeight="true" outlineLevel="0" collapsed="false">
      <c r="A75" s="163" t="s">
        <v>248</v>
      </c>
      <c r="B75" s="153" t="n">
        <v>283001</v>
      </c>
      <c r="C75" s="153" t="n">
        <v>2920</v>
      </c>
      <c r="D75" s="153" t="n">
        <v>58724</v>
      </c>
      <c r="E75" s="153" t="n">
        <v>50932</v>
      </c>
      <c r="F75" s="153" t="n">
        <v>1491</v>
      </c>
      <c r="G75" s="153" t="n">
        <v>383</v>
      </c>
      <c r="H75" s="153" t="n">
        <v>1483</v>
      </c>
      <c r="I75" s="153" t="n">
        <v>2734</v>
      </c>
      <c r="J75" s="153" t="n">
        <v>6322</v>
      </c>
      <c r="K75" s="153" t="n">
        <v>165515</v>
      </c>
    </row>
    <row r="76" customFormat="false" ht="13.2" hidden="false" customHeight="false" outlineLevel="0" collapsed="false">
      <c r="A76" s="166"/>
      <c r="B76" s="153"/>
      <c r="C76" s="153"/>
      <c r="D76" s="153"/>
      <c r="E76" s="153"/>
      <c r="F76" s="153"/>
      <c r="G76" s="153"/>
      <c r="H76" s="153"/>
      <c r="I76" s="153"/>
      <c r="J76" s="153"/>
      <c r="K76" s="153"/>
    </row>
    <row r="77" customFormat="false" ht="13.2" hidden="false" customHeight="false" outlineLevel="0" collapsed="false">
      <c r="A77" s="167" t="s">
        <v>329</v>
      </c>
    </row>
    <row r="78" customFormat="false" ht="13.2" hidden="false" customHeight="false" outlineLevel="0" collapsed="false">
      <c r="A78" s="70" t="s">
        <v>356</v>
      </c>
    </row>
    <row r="82" customFormat="false" ht="13.2" hidden="false" customHeight="false" outlineLevel="0" collapsed="false">
      <c r="A82" s="166"/>
      <c r="B82" s="153"/>
      <c r="C82" s="153"/>
      <c r="D82" s="153"/>
      <c r="E82" s="153"/>
      <c r="F82" s="153"/>
      <c r="G82" s="153"/>
      <c r="H82" s="153"/>
      <c r="I82" s="153"/>
      <c r="J82" s="153"/>
      <c r="K82" s="153"/>
    </row>
    <row r="84" customFormat="false" ht="13.2" hidden="false" customHeight="false" outlineLevel="0" collapsed="false">
      <c r="A84" s="166"/>
      <c r="B84" s="153"/>
      <c r="C84" s="153"/>
      <c r="D84" s="153"/>
      <c r="E84" s="153"/>
      <c r="F84" s="153"/>
      <c r="G84" s="153"/>
      <c r="H84" s="153"/>
      <c r="I84" s="153"/>
      <c r="J84" s="153"/>
      <c r="K84" s="153"/>
    </row>
    <row r="87" customFormat="false" ht="13.2" hidden="false" customHeight="false" outlineLevel="0" collapsed="false">
      <c r="A87" s="166"/>
      <c r="B87" s="153"/>
      <c r="C87" s="153"/>
      <c r="D87" s="153"/>
      <c r="E87" s="153"/>
      <c r="F87" s="153"/>
      <c r="G87" s="153"/>
      <c r="H87" s="153"/>
      <c r="I87" s="153"/>
      <c r="J87" s="153"/>
      <c r="K87" s="153"/>
    </row>
    <row r="88" customFormat="false" ht="13.2" hidden="false" customHeight="false" outlineLevel="0" collapsed="false">
      <c r="A88" s="156" t="s">
        <v>357</v>
      </c>
      <c r="B88" s="156"/>
      <c r="C88" s="156"/>
      <c r="D88" s="156"/>
      <c r="E88" s="156"/>
      <c r="F88" s="156"/>
      <c r="G88" s="156"/>
      <c r="H88" s="156"/>
      <c r="I88" s="156"/>
      <c r="J88" s="156"/>
      <c r="K88" s="156"/>
    </row>
    <row r="89" customFormat="false" ht="13.2" hidden="false" customHeight="false" outlineLevel="0" collapsed="false">
      <c r="A89" s="141" t="s">
        <v>338</v>
      </c>
      <c r="B89" s="141"/>
      <c r="C89" s="141"/>
      <c r="D89" s="141"/>
      <c r="E89" s="141"/>
      <c r="F89" s="141"/>
      <c r="G89" s="141"/>
      <c r="H89" s="141"/>
      <c r="I89" s="141"/>
      <c r="J89" s="141"/>
      <c r="K89" s="141"/>
    </row>
    <row r="90" customFormat="false" ht="13.2" hidden="false" customHeight="false" outlineLevel="0" collapsed="false">
      <c r="A90" s="141" t="s">
        <v>339</v>
      </c>
      <c r="B90" s="141"/>
      <c r="C90" s="141"/>
      <c r="D90" s="141"/>
      <c r="E90" s="141"/>
      <c r="F90" s="141"/>
      <c r="G90" s="141"/>
      <c r="H90" s="141"/>
      <c r="I90" s="141"/>
      <c r="J90" s="141"/>
      <c r="K90" s="141"/>
    </row>
    <row r="91" customFormat="false" ht="13.2" hidden="false" customHeight="false" outlineLevel="0" collapsed="false">
      <c r="A91" s="141" t="s">
        <v>45</v>
      </c>
      <c r="B91" s="141"/>
      <c r="C91" s="141"/>
      <c r="D91" s="141"/>
      <c r="E91" s="141"/>
      <c r="F91" s="141"/>
      <c r="G91" s="141"/>
      <c r="H91" s="141"/>
      <c r="I91" s="141"/>
      <c r="J91" s="141"/>
      <c r="K91" s="141"/>
    </row>
    <row r="92" customFormat="false" ht="13.2" hidden="false" customHeight="false" outlineLevel="0" collapsed="false">
      <c r="A92" s="141" t="s">
        <v>217</v>
      </c>
      <c r="B92" s="141"/>
      <c r="C92" s="141"/>
      <c r="D92" s="141"/>
      <c r="E92" s="141"/>
      <c r="F92" s="141"/>
      <c r="G92" s="141"/>
      <c r="H92" s="141"/>
      <c r="I92" s="141"/>
      <c r="J92" s="141"/>
      <c r="K92" s="141"/>
    </row>
    <row r="93" customFormat="false" ht="13.2" hidden="false" customHeight="false" outlineLevel="0" collapsed="false">
      <c r="A93" s="39"/>
      <c r="B93" s="39"/>
      <c r="C93" s="39"/>
      <c r="D93" s="39"/>
      <c r="E93" s="39"/>
      <c r="F93" s="39"/>
      <c r="G93" s="39"/>
      <c r="H93" s="73"/>
      <c r="I93" s="73"/>
      <c r="J93" s="73"/>
      <c r="K93" s="73"/>
    </row>
    <row r="94" customFormat="false" ht="13.2" hidden="false" customHeight="true" outlineLevel="0" collapsed="false">
      <c r="A94" s="158" t="s">
        <v>218</v>
      </c>
      <c r="B94" s="158" t="s">
        <v>252</v>
      </c>
      <c r="C94" s="158" t="s">
        <v>340</v>
      </c>
      <c r="D94" s="158"/>
      <c r="E94" s="158"/>
      <c r="F94" s="158"/>
      <c r="G94" s="158"/>
      <c r="H94" s="158"/>
      <c r="I94" s="158"/>
      <c r="J94" s="158"/>
      <c r="K94" s="158"/>
    </row>
    <row r="95" customFormat="false" ht="52.8" hidden="false" customHeight="false" outlineLevel="0" collapsed="false">
      <c r="A95" s="158"/>
      <c r="B95" s="158"/>
      <c r="C95" s="158" t="s">
        <v>341</v>
      </c>
      <c r="D95" s="158" t="s">
        <v>342</v>
      </c>
      <c r="E95" s="158" t="s">
        <v>343</v>
      </c>
      <c r="F95" s="158" t="s">
        <v>344</v>
      </c>
      <c r="G95" s="158" t="s">
        <v>345</v>
      </c>
      <c r="H95" s="158" t="s">
        <v>346</v>
      </c>
      <c r="I95" s="158" t="s">
        <v>347</v>
      </c>
      <c r="J95" s="158" t="s">
        <v>348</v>
      </c>
      <c r="K95" s="158" t="s">
        <v>349</v>
      </c>
    </row>
    <row r="96" customFormat="false" ht="13.2" hidden="false" customHeight="false" outlineLevel="0" collapsed="false">
      <c r="A96" s="168"/>
      <c r="B96" s="168"/>
      <c r="C96" s="168"/>
      <c r="D96" s="168"/>
      <c r="E96" s="168"/>
      <c r="F96" s="168"/>
      <c r="G96" s="168"/>
      <c r="H96" s="168"/>
      <c r="I96" s="168"/>
      <c r="J96" s="168"/>
      <c r="K96" s="168"/>
    </row>
    <row r="97" customFormat="false" ht="13.2" hidden="false" customHeight="true" outlineLevel="0" collapsed="false">
      <c r="A97" s="159" t="s">
        <v>249</v>
      </c>
      <c r="B97" s="169" t="s">
        <v>358</v>
      </c>
      <c r="C97" s="169"/>
      <c r="D97" s="169"/>
      <c r="E97" s="169"/>
      <c r="F97" s="169"/>
      <c r="G97" s="169"/>
      <c r="H97" s="169"/>
      <c r="I97" s="169"/>
      <c r="J97" s="169"/>
      <c r="K97" s="169"/>
    </row>
    <row r="98" customFormat="false" ht="13.2" hidden="false" customHeight="false" outlineLevel="0" collapsed="false">
      <c r="A98" s="70" t="s">
        <v>249</v>
      </c>
      <c r="B98" s="153" t="s">
        <v>249</v>
      </c>
      <c r="C98" s="153" t="s">
        <v>249</v>
      </c>
      <c r="D98" s="153" t="s">
        <v>249</v>
      </c>
      <c r="E98" s="153"/>
      <c r="F98" s="153"/>
      <c r="G98" s="153"/>
      <c r="H98" s="153"/>
      <c r="I98" s="153"/>
      <c r="J98" s="153"/>
      <c r="K98" s="153"/>
    </row>
    <row r="99" customFormat="false" ht="13.2" hidden="false" customHeight="false" outlineLevel="0" collapsed="false">
      <c r="A99" s="152" t="s">
        <v>235</v>
      </c>
      <c r="B99" s="153" t="n">
        <v>1530</v>
      </c>
      <c r="C99" s="153" t="n">
        <v>30</v>
      </c>
      <c r="D99" s="153" t="n">
        <v>427</v>
      </c>
      <c r="E99" s="153" t="n">
        <v>42</v>
      </c>
      <c r="F99" s="153" t="n">
        <v>14</v>
      </c>
      <c r="G99" s="153" t="n">
        <v>3</v>
      </c>
      <c r="H99" s="153" t="n">
        <v>4</v>
      </c>
      <c r="I99" s="153" t="n">
        <v>19</v>
      </c>
      <c r="J99" s="153" t="n">
        <v>26</v>
      </c>
      <c r="K99" s="153" t="n">
        <v>980</v>
      </c>
    </row>
    <row r="100" customFormat="false" ht="13.2" hidden="false" customHeight="false" outlineLevel="0" collapsed="false">
      <c r="A100" s="152" t="s">
        <v>236</v>
      </c>
      <c r="B100" s="153" t="n">
        <v>1962</v>
      </c>
      <c r="C100" s="153" t="n">
        <v>20</v>
      </c>
      <c r="D100" s="153" t="n">
        <v>74</v>
      </c>
      <c r="E100" s="153" t="n">
        <v>122</v>
      </c>
      <c r="F100" s="153" t="n">
        <v>8</v>
      </c>
      <c r="G100" s="153" t="n">
        <v>11</v>
      </c>
      <c r="H100" s="153" t="n">
        <v>82</v>
      </c>
      <c r="I100" s="153" t="n">
        <v>14</v>
      </c>
      <c r="J100" s="153" t="n">
        <v>121</v>
      </c>
      <c r="K100" s="153" t="n">
        <v>1539</v>
      </c>
    </row>
    <row r="101" customFormat="false" ht="13.2" hidden="false" customHeight="false" outlineLevel="0" collapsed="false">
      <c r="A101" s="152" t="s">
        <v>237</v>
      </c>
      <c r="B101" s="153" t="n">
        <v>4859</v>
      </c>
      <c r="C101" s="153" t="n">
        <v>62</v>
      </c>
      <c r="D101" s="153" t="n">
        <v>161</v>
      </c>
      <c r="E101" s="153" t="n">
        <v>302</v>
      </c>
      <c r="F101" s="153" t="n">
        <v>38</v>
      </c>
      <c r="G101" s="153" t="n">
        <v>25</v>
      </c>
      <c r="H101" s="153" t="n">
        <v>323</v>
      </c>
      <c r="I101" s="153" t="n">
        <v>28</v>
      </c>
      <c r="J101" s="153" t="n">
        <v>284</v>
      </c>
      <c r="K101" s="153" t="n">
        <v>3734</v>
      </c>
    </row>
    <row r="102" customFormat="false" ht="13.2" hidden="false" customHeight="false" outlineLevel="0" collapsed="false">
      <c r="A102" s="152" t="s">
        <v>238</v>
      </c>
      <c r="B102" s="153" t="n">
        <v>6772</v>
      </c>
      <c r="C102" s="153" t="n">
        <v>89</v>
      </c>
      <c r="D102" s="153" t="n">
        <v>320</v>
      </c>
      <c r="E102" s="153" t="n">
        <v>312</v>
      </c>
      <c r="F102" s="153" t="n">
        <v>76</v>
      </c>
      <c r="G102" s="153" t="n">
        <v>25</v>
      </c>
      <c r="H102" s="153" t="n">
        <v>488</v>
      </c>
      <c r="I102" s="153" t="n">
        <v>54</v>
      </c>
      <c r="J102" s="153" t="n">
        <v>358</v>
      </c>
      <c r="K102" s="153" t="n">
        <v>5195</v>
      </c>
    </row>
    <row r="103" customFormat="false" ht="13.2" hidden="false" customHeight="false" outlineLevel="0" collapsed="false">
      <c r="A103" s="152" t="s">
        <v>239</v>
      </c>
      <c r="B103" s="153" t="n">
        <v>20725</v>
      </c>
      <c r="C103" s="153" t="n">
        <v>335</v>
      </c>
      <c r="D103" s="153" t="n">
        <v>1538</v>
      </c>
      <c r="E103" s="153" t="n">
        <v>419</v>
      </c>
      <c r="F103" s="153" t="n">
        <v>240</v>
      </c>
      <c r="G103" s="153" t="n">
        <v>106</v>
      </c>
      <c r="H103" s="153" t="n">
        <v>1428</v>
      </c>
      <c r="I103" s="153" t="n">
        <v>211</v>
      </c>
      <c r="J103" s="153" t="n">
        <v>825</v>
      </c>
      <c r="K103" s="153" t="n">
        <v>16057</v>
      </c>
    </row>
    <row r="104" customFormat="false" ht="13.2" hidden="false" customHeight="false" outlineLevel="0" collapsed="false">
      <c r="A104" s="152" t="s">
        <v>240</v>
      </c>
      <c r="B104" s="153" t="n">
        <v>31403</v>
      </c>
      <c r="C104" s="153" t="n">
        <v>589</v>
      </c>
      <c r="D104" s="153" t="n">
        <v>2979</v>
      </c>
      <c r="E104" s="153" t="n">
        <v>216</v>
      </c>
      <c r="F104" s="153" t="n">
        <v>256</v>
      </c>
      <c r="G104" s="153" t="n">
        <v>97</v>
      </c>
      <c r="H104" s="153" t="n">
        <v>1820</v>
      </c>
      <c r="I104" s="153" t="n">
        <v>491</v>
      </c>
      <c r="J104" s="153" t="n">
        <v>1070</v>
      </c>
      <c r="K104" s="153" t="n">
        <v>24443</v>
      </c>
    </row>
    <row r="105" customFormat="false" ht="13.2" hidden="false" customHeight="false" outlineLevel="0" collapsed="false">
      <c r="A105" s="152" t="s">
        <v>241</v>
      </c>
      <c r="B105" s="153" t="n">
        <v>33915</v>
      </c>
      <c r="C105" s="153" t="n">
        <v>834</v>
      </c>
      <c r="D105" s="153" t="n">
        <v>3014</v>
      </c>
      <c r="E105" s="153" t="n">
        <v>88</v>
      </c>
      <c r="F105" s="153" t="n">
        <v>163</v>
      </c>
      <c r="G105" s="153" t="n">
        <v>75</v>
      </c>
      <c r="H105" s="153" t="n">
        <v>1055</v>
      </c>
      <c r="I105" s="153" t="n">
        <v>608</v>
      </c>
      <c r="J105" s="153" t="n">
        <v>964</v>
      </c>
      <c r="K105" s="153" t="n">
        <v>27592</v>
      </c>
    </row>
    <row r="106" customFormat="false" ht="13.2" hidden="false" customHeight="false" outlineLevel="0" collapsed="false">
      <c r="A106" s="152" t="s">
        <v>242</v>
      </c>
      <c r="B106" s="153" t="n">
        <v>16768</v>
      </c>
      <c r="C106" s="153" t="n">
        <v>534</v>
      </c>
      <c r="D106" s="153" t="n">
        <v>1325</v>
      </c>
      <c r="E106" s="153" t="n">
        <v>21</v>
      </c>
      <c r="F106" s="153" t="n">
        <v>66</v>
      </c>
      <c r="G106" s="153" t="n">
        <v>35</v>
      </c>
      <c r="H106" s="153" t="n">
        <v>333</v>
      </c>
      <c r="I106" s="153" t="n">
        <v>326</v>
      </c>
      <c r="J106" s="153" t="n">
        <v>366</v>
      </c>
      <c r="K106" s="153" t="n">
        <v>14000</v>
      </c>
    </row>
    <row r="107" customFormat="false" ht="24" hidden="false" customHeight="true" outlineLevel="0" collapsed="false">
      <c r="A107" s="163" t="s">
        <v>248</v>
      </c>
      <c r="B107" s="153" t="n">
        <v>117934</v>
      </c>
      <c r="C107" s="153" t="n">
        <v>2493</v>
      </c>
      <c r="D107" s="153" t="n">
        <v>9838</v>
      </c>
      <c r="E107" s="153" t="n">
        <v>1522</v>
      </c>
      <c r="F107" s="153" t="n">
        <v>861</v>
      </c>
      <c r="G107" s="153" t="n">
        <v>377</v>
      </c>
      <c r="H107" s="153" t="n">
        <v>5533</v>
      </c>
      <c r="I107" s="153" t="n">
        <v>1751</v>
      </c>
      <c r="J107" s="153" t="n">
        <v>4014</v>
      </c>
      <c r="K107" s="153" t="n">
        <v>93540</v>
      </c>
    </row>
    <row r="108" customFormat="false" ht="24" hidden="false" customHeight="true" outlineLevel="0" collapsed="false">
      <c r="A108" s="164"/>
      <c r="B108" s="153"/>
      <c r="C108" s="153"/>
      <c r="D108" s="153"/>
      <c r="E108" s="153"/>
      <c r="F108" s="153"/>
      <c r="G108" s="153"/>
      <c r="H108" s="153"/>
      <c r="I108" s="153"/>
      <c r="J108" s="153"/>
      <c r="K108" s="153"/>
    </row>
    <row r="109" customFormat="false" ht="13.2" hidden="false" customHeight="false" outlineLevel="0" collapsed="false">
      <c r="A109" s="159" t="s">
        <v>249</v>
      </c>
      <c r="B109" s="160" t="s">
        <v>359</v>
      </c>
      <c r="C109" s="160"/>
      <c r="D109" s="160"/>
      <c r="E109" s="160"/>
      <c r="F109" s="160"/>
      <c r="G109" s="160"/>
      <c r="H109" s="160"/>
      <c r="I109" s="160"/>
      <c r="J109" s="160"/>
      <c r="K109" s="160"/>
    </row>
    <row r="110" customFormat="false" ht="13.2" hidden="false" customHeight="false" outlineLevel="0" collapsed="false">
      <c r="A110" s="165" t="s">
        <v>235</v>
      </c>
      <c r="B110" s="153" t="n">
        <v>0</v>
      </c>
      <c r="C110" s="153" t="n">
        <v>0</v>
      </c>
      <c r="D110" s="153" t="n">
        <v>0</v>
      </c>
      <c r="E110" s="153" t="n">
        <v>0</v>
      </c>
      <c r="F110" s="153" t="n">
        <v>0</v>
      </c>
      <c r="G110" s="153" t="n">
        <v>0</v>
      </c>
      <c r="H110" s="153" t="n">
        <v>0</v>
      </c>
      <c r="I110" s="153" t="n">
        <v>0</v>
      </c>
      <c r="J110" s="153" t="n">
        <v>0</v>
      </c>
      <c r="K110" s="153" t="n">
        <v>0</v>
      </c>
    </row>
    <row r="111" customFormat="false" ht="13.2" hidden="false" customHeight="false" outlineLevel="0" collapsed="false">
      <c r="A111" s="162" t="s">
        <v>236</v>
      </c>
      <c r="B111" s="153" t="n">
        <v>0</v>
      </c>
      <c r="C111" s="153" t="n">
        <v>0</v>
      </c>
      <c r="D111" s="153" t="n">
        <v>0</v>
      </c>
      <c r="E111" s="153" t="n">
        <v>0</v>
      </c>
      <c r="F111" s="153" t="n">
        <v>0</v>
      </c>
      <c r="G111" s="153" t="n">
        <v>0</v>
      </c>
      <c r="H111" s="153" t="n">
        <v>0</v>
      </c>
      <c r="I111" s="153" t="n">
        <v>0</v>
      </c>
      <c r="J111" s="153" t="n">
        <v>0</v>
      </c>
      <c r="K111" s="153" t="n">
        <v>0</v>
      </c>
    </row>
    <row r="112" customFormat="false" ht="13.2" hidden="false" customHeight="false" outlineLevel="0" collapsed="false">
      <c r="A112" s="152" t="s">
        <v>237</v>
      </c>
      <c r="B112" s="153" t="n">
        <v>0</v>
      </c>
      <c r="C112" s="153" t="n">
        <v>0</v>
      </c>
      <c r="D112" s="153" t="n">
        <v>0</v>
      </c>
      <c r="E112" s="153" t="n">
        <v>0</v>
      </c>
      <c r="F112" s="153" t="n">
        <v>0</v>
      </c>
      <c r="G112" s="153" t="n">
        <v>0</v>
      </c>
      <c r="H112" s="153" t="n">
        <v>0</v>
      </c>
      <c r="I112" s="153" t="n">
        <v>0</v>
      </c>
      <c r="J112" s="153" t="n">
        <v>0</v>
      </c>
      <c r="K112" s="153" t="n">
        <v>0</v>
      </c>
    </row>
    <row r="113" customFormat="false" ht="13.2" hidden="false" customHeight="false" outlineLevel="0" collapsed="false">
      <c r="A113" s="152" t="s">
        <v>238</v>
      </c>
      <c r="B113" s="153" t="n">
        <v>0</v>
      </c>
      <c r="C113" s="153" t="n">
        <v>0</v>
      </c>
      <c r="D113" s="153" t="n">
        <v>0</v>
      </c>
      <c r="E113" s="153" t="n">
        <v>0</v>
      </c>
      <c r="F113" s="153" t="n">
        <v>0</v>
      </c>
      <c r="G113" s="153" t="n">
        <v>0</v>
      </c>
      <c r="H113" s="153" t="n">
        <v>0</v>
      </c>
      <c r="I113" s="153" t="n">
        <v>0</v>
      </c>
      <c r="J113" s="153" t="n">
        <v>0</v>
      </c>
      <c r="K113" s="153" t="n">
        <v>0</v>
      </c>
    </row>
    <row r="114" customFormat="false" ht="13.2" hidden="false" customHeight="false" outlineLevel="0" collapsed="false">
      <c r="A114" s="152" t="s">
        <v>239</v>
      </c>
      <c r="B114" s="153" t="n">
        <v>0</v>
      </c>
      <c r="C114" s="153" t="n">
        <v>0</v>
      </c>
      <c r="D114" s="153" t="n">
        <v>0</v>
      </c>
      <c r="E114" s="153" t="n">
        <v>0</v>
      </c>
      <c r="F114" s="153" t="n">
        <v>0</v>
      </c>
      <c r="G114" s="153" t="n">
        <v>0</v>
      </c>
      <c r="H114" s="153" t="n">
        <v>0</v>
      </c>
      <c r="I114" s="153" t="n">
        <v>0</v>
      </c>
      <c r="J114" s="153" t="n">
        <v>0</v>
      </c>
      <c r="K114" s="153" t="n">
        <v>0</v>
      </c>
    </row>
    <row r="115" customFormat="false" ht="13.2" hidden="false" customHeight="false" outlineLevel="0" collapsed="false">
      <c r="A115" s="152" t="s">
        <v>240</v>
      </c>
      <c r="B115" s="153" t="n">
        <v>221</v>
      </c>
      <c r="C115" s="153" t="n">
        <v>6</v>
      </c>
      <c r="D115" s="153" t="n">
        <v>19</v>
      </c>
      <c r="E115" s="153" t="n">
        <v>3</v>
      </c>
      <c r="F115" s="153" t="n">
        <v>1</v>
      </c>
      <c r="G115" s="153" t="n">
        <v>2</v>
      </c>
      <c r="H115" s="153" t="n">
        <v>4</v>
      </c>
      <c r="I115" s="153" t="n">
        <v>6</v>
      </c>
      <c r="J115" s="153" t="n">
        <v>13</v>
      </c>
      <c r="K115" s="153" t="n">
        <v>169</v>
      </c>
    </row>
    <row r="116" customFormat="false" ht="13.2" hidden="false" customHeight="false" outlineLevel="0" collapsed="false">
      <c r="A116" s="152" t="s">
        <v>241</v>
      </c>
      <c r="B116" s="153" t="n">
        <v>2546</v>
      </c>
      <c r="C116" s="153" t="n">
        <v>129</v>
      </c>
      <c r="D116" s="153" t="n">
        <v>137</v>
      </c>
      <c r="E116" s="153" t="n">
        <v>8</v>
      </c>
      <c r="F116" s="153" t="n">
        <v>6</v>
      </c>
      <c r="G116" s="153" t="n">
        <v>4</v>
      </c>
      <c r="H116" s="153" t="n">
        <v>20</v>
      </c>
      <c r="I116" s="153" t="n">
        <v>38</v>
      </c>
      <c r="J116" s="153" t="n">
        <v>91</v>
      </c>
      <c r="K116" s="153" t="n">
        <v>2131</v>
      </c>
    </row>
    <row r="117" customFormat="false" ht="13.2" hidden="false" customHeight="false" outlineLevel="0" collapsed="false">
      <c r="A117" s="152" t="s">
        <v>242</v>
      </c>
      <c r="B117" s="153" t="n">
        <v>15365</v>
      </c>
      <c r="C117" s="153" t="n">
        <v>576</v>
      </c>
      <c r="D117" s="153" t="n">
        <v>835</v>
      </c>
      <c r="E117" s="153" t="n">
        <v>21</v>
      </c>
      <c r="F117" s="153" t="n">
        <v>34</v>
      </c>
      <c r="G117" s="153" t="n">
        <v>10</v>
      </c>
      <c r="H117" s="153" t="n">
        <v>127</v>
      </c>
      <c r="I117" s="153" t="n">
        <v>269</v>
      </c>
      <c r="J117" s="153" t="n">
        <v>446</v>
      </c>
      <c r="K117" s="153" t="n">
        <v>13146</v>
      </c>
    </row>
    <row r="118" customFormat="false" ht="24" hidden="false" customHeight="true" outlineLevel="0" collapsed="false">
      <c r="A118" s="163" t="s">
        <v>248</v>
      </c>
      <c r="B118" s="153" t="n">
        <v>18132</v>
      </c>
      <c r="C118" s="153" t="n">
        <v>711</v>
      </c>
      <c r="D118" s="153" t="n">
        <v>991</v>
      </c>
      <c r="E118" s="153" t="n">
        <v>32</v>
      </c>
      <c r="F118" s="153" t="n">
        <v>41</v>
      </c>
      <c r="G118" s="153" t="n">
        <v>16</v>
      </c>
      <c r="H118" s="153" t="n">
        <v>151</v>
      </c>
      <c r="I118" s="153" t="n">
        <v>313</v>
      </c>
      <c r="J118" s="153" t="n">
        <v>550</v>
      </c>
      <c r="K118" s="153" t="n">
        <v>15446</v>
      </c>
    </row>
    <row r="119" customFormat="false" ht="24" hidden="false" customHeight="true" outlineLevel="0" collapsed="false">
      <c r="A119" s="164"/>
      <c r="B119" s="153"/>
      <c r="C119" s="153"/>
      <c r="D119" s="153"/>
      <c r="E119" s="153"/>
      <c r="F119" s="153"/>
      <c r="G119" s="153"/>
      <c r="H119" s="153"/>
      <c r="I119" s="153"/>
      <c r="J119" s="153"/>
      <c r="K119" s="153"/>
    </row>
    <row r="120" customFormat="false" ht="13.2" hidden="false" customHeight="false" outlineLevel="0" collapsed="false">
      <c r="A120" s="159" t="s">
        <v>249</v>
      </c>
      <c r="B120" s="160" t="s">
        <v>360</v>
      </c>
      <c r="C120" s="160"/>
      <c r="D120" s="160"/>
      <c r="E120" s="160"/>
      <c r="F120" s="160"/>
      <c r="G120" s="160"/>
      <c r="H120" s="160"/>
      <c r="I120" s="160"/>
      <c r="J120" s="160"/>
      <c r="K120" s="160"/>
    </row>
    <row r="121" customFormat="false" ht="13.2" hidden="false" customHeight="false" outlineLevel="0" collapsed="false">
      <c r="A121" s="165" t="s">
        <v>235</v>
      </c>
      <c r="B121" s="153" t="n">
        <v>55261</v>
      </c>
      <c r="C121" s="153" t="n">
        <v>900</v>
      </c>
      <c r="D121" s="153" t="n">
        <v>10138</v>
      </c>
      <c r="E121" s="153" t="n">
        <v>1247</v>
      </c>
      <c r="F121" s="153" t="n">
        <v>260</v>
      </c>
      <c r="G121" s="153" t="n">
        <v>99</v>
      </c>
      <c r="H121" s="153" t="n">
        <v>387</v>
      </c>
      <c r="I121" s="153" t="n">
        <v>776</v>
      </c>
      <c r="J121" s="153" t="n">
        <v>1006</v>
      </c>
      <c r="K121" s="153" t="n">
        <v>41157</v>
      </c>
    </row>
    <row r="122" customFormat="false" ht="13.2" hidden="false" customHeight="false" outlineLevel="0" collapsed="false">
      <c r="A122" s="162" t="s">
        <v>236</v>
      </c>
      <c r="B122" s="153" t="n">
        <v>20114</v>
      </c>
      <c r="C122" s="153" t="n">
        <v>277</v>
      </c>
      <c r="D122" s="153" t="n">
        <v>1308</v>
      </c>
      <c r="E122" s="153" t="n">
        <v>939</v>
      </c>
      <c r="F122" s="153" t="n">
        <v>74</v>
      </c>
      <c r="G122" s="153" t="n">
        <v>39</v>
      </c>
      <c r="H122" s="153" t="n">
        <v>132</v>
      </c>
      <c r="I122" s="153" t="n">
        <v>142</v>
      </c>
      <c r="J122" s="153" t="n">
        <v>1057</v>
      </c>
      <c r="K122" s="153" t="n">
        <v>16337</v>
      </c>
    </row>
    <row r="123" customFormat="false" ht="13.2" hidden="false" customHeight="false" outlineLevel="0" collapsed="false">
      <c r="A123" s="152" t="s">
        <v>237</v>
      </c>
      <c r="B123" s="153" t="n">
        <v>16416</v>
      </c>
      <c r="C123" s="153" t="n">
        <v>178</v>
      </c>
      <c r="D123" s="153" t="n">
        <v>792</v>
      </c>
      <c r="E123" s="153" t="n">
        <v>1333</v>
      </c>
      <c r="F123" s="153" t="n">
        <v>194</v>
      </c>
      <c r="G123" s="153" t="n">
        <v>16</v>
      </c>
      <c r="H123" s="153" t="n">
        <v>217</v>
      </c>
      <c r="I123" s="153" t="n">
        <v>104</v>
      </c>
      <c r="J123" s="153" t="n">
        <v>960</v>
      </c>
      <c r="K123" s="153" t="n">
        <v>12845</v>
      </c>
    </row>
    <row r="124" customFormat="false" ht="13.2" hidden="false" customHeight="false" outlineLevel="0" collapsed="false">
      <c r="A124" s="152" t="s">
        <v>238</v>
      </c>
      <c r="B124" s="153" t="n">
        <v>17742</v>
      </c>
      <c r="C124" s="153" t="n">
        <v>226</v>
      </c>
      <c r="D124" s="153" t="n">
        <v>1224</v>
      </c>
      <c r="E124" s="153" t="n">
        <v>1204</v>
      </c>
      <c r="F124" s="153" t="n">
        <v>282</v>
      </c>
      <c r="G124" s="153" t="n">
        <v>26</v>
      </c>
      <c r="H124" s="153" t="n">
        <v>244</v>
      </c>
      <c r="I124" s="153" t="n">
        <v>114</v>
      </c>
      <c r="J124" s="153" t="n">
        <v>757</v>
      </c>
      <c r="K124" s="153" t="n">
        <v>13864</v>
      </c>
    </row>
    <row r="125" customFormat="false" ht="13.2" hidden="false" customHeight="false" outlineLevel="0" collapsed="false">
      <c r="A125" s="152" t="s">
        <v>239</v>
      </c>
      <c r="B125" s="153" t="n">
        <v>33816</v>
      </c>
      <c r="C125" s="153" t="n">
        <v>429</v>
      </c>
      <c r="D125" s="153" t="n">
        <v>3284</v>
      </c>
      <c r="E125" s="153" t="n">
        <v>1318</v>
      </c>
      <c r="F125" s="153" t="n">
        <v>550</v>
      </c>
      <c r="G125" s="153" t="n">
        <v>64</v>
      </c>
      <c r="H125" s="153" t="n">
        <v>586</v>
      </c>
      <c r="I125" s="153" t="n">
        <v>337</v>
      </c>
      <c r="J125" s="153" t="n">
        <v>1283</v>
      </c>
      <c r="K125" s="153" t="n">
        <v>26388</v>
      </c>
    </row>
    <row r="126" customFormat="false" ht="13.2" hidden="false" customHeight="false" outlineLevel="0" collapsed="false">
      <c r="A126" s="152" t="s">
        <v>240</v>
      </c>
      <c r="B126" s="153" t="n">
        <v>30145</v>
      </c>
      <c r="C126" s="153" t="n">
        <v>492</v>
      </c>
      <c r="D126" s="153" t="n">
        <v>2599</v>
      </c>
      <c r="E126" s="153" t="n">
        <v>332</v>
      </c>
      <c r="F126" s="153" t="n">
        <v>392</v>
      </c>
      <c r="G126" s="153" t="n">
        <v>51</v>
      </c>
      <c r="H126" s="153" t="n">
        <v>598</v>
      </c>
      <c r="I126" s="153" t="n">
        <v>419</v>
      </c>
      <c r="J126" s="153" t="n">
        <v>1183</v>
      </c>
      <c r="K126" s="153" t="n">
        <v>24404</v>
      </c>
    </row>
    <row r="127" customFormat="false" ht="13.2" hidden="false" customHeight="false" outlineLevel="0" collapsed="false">
      <c r="A127" s="152" t="s">
        <v>241</v>
      </c>
      <c r="B127" s="153" t="n">
        <v>25688</v>
      </c>
      <c r="C127" s="153" t="n">
        <v>599</v>
      </c>
      <c r="D127" s="153" t="n">
        <v>1549</v>
      </c>
      <c r="E127" s="153" t="n">
        <v>53</v>
      </c>
      <c r="F127" s="153" t="n">
        <v>200</v>
      </c>
      <c r="G127" s="153" t="n">
        <v>31</v>
      </c>
      <c r="H127" s="153" t="n">
        <v>366</v>
      </c>
      <c r="I127" s="153" t="n">
        <v>460</v>
      </c>
      <c r="J127" s="153" t="n">
        <v>909</v>
      </c>
      <c r="K127" s="153" t="n">
        <v>21744</v>
      </c>
    </row>
    <row r="128" customFormat="false" ht="13.2" hidden="false" customHeight="false" outlineLevel="0" collapsed="false">
      <c r="A128" s="152" t="s">
        <v>242</v>
      </c>
      <c r="B128" s="153" t="n">
        <v>13164</v>
      </c>
      <c r="C128" s="153" t="n">
        <v>394</v>
      </c>
      <c r="D128" s="153" t="n">
        <v>669</v>
      </c>
      <c r="E128" s="153" t="n">
        <v>15</v>
      </c>
      <c r="F128" s="153" t="n">
        <v>54</v>
      </c>
      <c r="G128" s="153" t="n">
        <v>14</v>
      </c>
      <c r="H128" s="153" t="n">
        <v>150</v>
      </c>
      <c r="I128" s="153" t="n">
        <v>214</v>
      </c>
      <c r="J128" s="153" t="n">
        <v>354</v>
      </c>
      <c r="K128" s="153" t="n">
        <v>11388</v>
      </c>
    </row>
    <row r="129" customFormat="false" ht="24" hidden="false" customHeight="true" outlineLevel="0" collapsed="false">
      <c r="A129" s="163" t="s">
        <v>248</v>
      </c>
      <c r="B129" s="153" t="n">
        <v>212346</v>
      </c>
      <c r="C129" s="153" t="n">
        <v>3495</v>
      </c>
      <c r="D129" s="153" t="n">
        <v>21563</v>
      </c>
      <c r="E129" s="153" t="n">
        <v>6441</v>
      </c>
      <c r="F129" s="153" t="n">
        <v>2006</v>
      </c>
      <c r="G129" s="153" t="n">
        <v>340</v>
      </c>
      <c r="H129" s="153" t="n">
        <v>2680</v>
      </c>
      <c r="I129" s="153" t="n">
        <v>2566</v>
      </c>
      <c r="J129" s="153" t="n">
        <v>7509</v>
      </c>
      <c r="K129" s="153" t="n">
        <v>168127</v>
      </c>
    </row>
    <row r="130" customFormat="false" ht="24" hidden="false" customHeight="true" outlineLevel="0" collapsed="false">
      <c r="A130" s="164"/>
      <c r="B130" s="153"/>
      <c r="C130" s="153"/>
      <c r="D130" s="153"/>
      <c r="E130" s="153"/>
      <c r="F130" s="153"/>
      <c r="G130" s="153"/>
      <c r="H130" s="153"/>
      <c r="I130" s="153"/>
      <c r="J130" s="153"/>
      <c r="K130" s="153"/>
    </row>
    <row r="131" customFormat="false" ht="13.2" hidden="false" customHeight="false" outlineLevel="0" collapsed="false">
      <c r="A131" s="159" t="s">
        <v>249</v>
      </c>
      <c r="B131" s="160" t="s">
        <v>252</v>
      </c>
      <c r="C131" s="160"/>
      <c r="D131" s="160"/>
      <c r="E131" s="160"/>
      <c r="F131" s="160"/>
      <c r="G131" s="160"/>
      <c r="H131" s="160"/>
      <c r="I131" s="160"/>
      <c r="J131" s="160"/>
      <c r="K131" s="160"/>
    </row>
    <row r="132" customFormat="false" ht="13.2" hidden="false" customHeight="false" outlineLevel="0" collapsed="false">
      <c r="A132" s="165" t="s">
        <v>235</v>
      </c>
      <c r="B132" s="153" t="n">
        <v>153840</v>
      </c>
      <c r="C132" s="153" t="n">
        <v>2294</v>
      </c>
      <c r="D132" s="153" t="n">
        <v>27845</v>
      </c>
      <c r="E132" s="153" t="n">
        <v>4495</v>
      </c>
      <c r="F132" s="153" t="n">
        <v>708</v>
      </c>
      <c r="G132" s="153" t="n">
        <v>248</v>
      </c>
      <c r="H132" s="153" t="n">
        <v>847</v>
      </c>
      <c r="I132" s="153" t="n">
        <v>2300</v>
      </c>
      <c r="J132" s="153" t="n">
        <v>2947</v>
      </c>
      <c r="K132" s="153" t="n">
        <v>114132</v>
      </c>
    </row>
    <row r="133" customFormat="false" ht="13.2" hidden="false" customHeight="false" outlineLevel="0" collapsed="false">
      <c r="A133" s="162" t="s">
        <v>236</v>
      </c>
      <c r="B133" s="153" t="n">
        <v>129123</v>
      </c>
      <c r="C133" s="153" t="n">
        <v>1218</v>
      </c>
      <c r="D133" s="153" t="n">
        <v>5397</v>
      </c>
      <c r="E133" s="153" t="n">
        <v>9107</v>
      </c>
      <c r="F133" s="153" t="n">
        <v>597</v>
      </c>
      <c r="G133" s="153" t="n">
        <v>142</v>
      </c>
      <c r="H133" s="153" t="n">
        <v>912</v>
      </c>
      <c r="I133" s="153" t="n">
        <v>783</v>
      </c>
      <c r="J133" s="153" t="n">
        <v>7546</v>
      </c>
      <c r="K133" s="153" t="n">
        <v>104651</v>
      </c>
    </row>
    <row r="134" customFormat="false" ht="13.2" hidden="false" customHeight="false" outlineLevel="0" collapsed="false">
      <c r="A134" s="152" t="s">
        <v>237</v>
      </c>
      <c r="B134" s="153" t="n">
        <v>206408</v>
      </c>
      <c r="C134" s="153" t="n">
        <v>1640</v>
      </c>
      <c r="D134" s="153" t="n">
        <v>12561</v>
      </c>
      <c r="E134" s="153" t="n">
        <v>24083</v>
      </c>
      <c r="F134" s="153" t="n">
        <v>1747</v>
      </c>
      <c r="G134" s="153" t="n">
        <v>165</v>
      </c>
      <c r="H134" s="153" t="n">
        <v>2288</v>
      </c>
      <c r="I134" s="153" t="n">
        <v>1732</v>
      </c>
      <c r="J134" s="153" t="n">
        <v>10925</v>
      </c>
      <c r="K134" s="153" t="n">
        <v>154463</v>
      </c>
    </row>
    <row r="135" customFormat="false" ht="13.2" hidden="false" customHeight="false" outlineLevel="0" collapsed="false">
      <c r="A135" s="152" t="s">
        <v>238</v>
      </c>
      <c r="B135" s="153" t="n">
        <v>242244</v>
      </c>
      <c r="C135" s="153" t="n">
        <v>1877</v>
      </c>
      <c r="D135" s="153" t="n">
        <v>25239</v>
      </c>
      <c r="E135" s="153" t="n">
        <v>25540</v>
      </c>
      <c r="F135" s="153" t="n">
        <v>2688</v>
      </c>
      <c r="G135" s="153" t="n">
        <v>247</v>
      </c>
      <c r="H135" s="153" t="n">
        <v>3037</v>
      </c>
      <c r="I135" s="153" t="n">
        <v>2475</v>
      </c>
      <c r="J135" s="153" t="n">
        <v>9943</v>
      </c>
      <c r="K135" s="153" t="n">
        <v>175451</v>
      </c>
    </row>
    <row r="136" customFormat="false" ht="13.2" hidden="false" customHeight="false" outlineLevel="0" collapsed="false">
      <c r="A136" s="152" t="s">
        <v>239</v>
      </c>
      <c r="B136" s="153" t="n">
        <v>445806</v>
      </c>
      <c r="C136" s="153" t="n">
        <v>4211</v>
      </c>
      <c r="D136" s="153" t="n">
        <v>63780</v>
      </c>
      <c r="E136" s="153" t="n">
        <v>28655</v>
      </c>
      <c r="F136" s="153" t="n">
        <v>5217</v>
      </c>
      <c r="G136" s="153" t="n">
        <v>659</v>
      </c>
      <c r="H136" s="153" t="n">
        <v>7354</v>
      </c>
      <c r="I136" s="153" t="n">
        <v>6750</v>
      </c>
      <c r="J136" s="153" t="n">
        <v>15558</v>
      </c>
      <c r="K136" s="153" t="n">
        <v>321676</v>
      </c>
    </row>
    <row r="137" customFormat="false" ht="13.2" hidden="false" customHeight="false" outlineLevel="0" collapsed="false">
      <c r="A137" s="152" t="s">
        <v>240</v>
      </c>
      <c r="B137" s="153" t="n">
        <v>358230</v>
      </c>
      <c r="C137" s="153" t="n">
        <v>4525</v>
      </c>
      <c r="D137" s="153" t="n">
        <v>42768</v>
      </c>
      <c r="E137" s="153" t="n">
        <v>7071</v>
      </c>
      <c r="F137" s="153" t="n">
        <v>3682</v>
      </c>
      <c r="G137" s="153" t="n">
        <v>548</v>
      </c>
      <c r="H137" s="153" t="n">
        <v>7739</v>
      </c>
      <c r="I137" s="153" t="n">
        <v>7177</v>
      </c>
      <c r="J137" s="153" t="n">
        <v>13177</v>
      </c>
      <c r="K137" s="153" t="n">
        <v>276776</v>
      </c>
    </row>
    <row r="138" customFormat="false" ht="13.2" hidden="false" customHeight="false" outlineLevel="0" collapsed="false">
      <c r="A138" s="152" t="s">
        <v>241</v>
      </c>
      <c r="B138" s="153" t="n">
        <v>237741</v>
      </c>
      <c r="C138" s="153" t="n">
        <v>4465</v>
      </c>
      <c r="D138" s="153" t="n">
        <v>17879</v>
      </c>
      <c r="E138" s="153" t="n">
        <v>810</v>
      </c>
      <c r="F138" s="153" t="n">
        <v>1597</v>
      </c>
      <c r="G138" s="153" t="n">
        <v>302</v>
      </c>
      <c r="H138" s="153" t="n">
        <v>4017</v>
      </c>
      <c r="I138" s="153" t="n">
        <v>5644</v>
      </c>
      <c r="J138" s="153" t="n">
        <v>8406</v>
      </c>
      <c r="K138" s="153" t="n">
        <v>197138</v>
      </c>
    </row>
    <row r="139" customFormat="false" ht="13.2" hidden="false" customHeight="false" outlineLevel="0" collapsed="false">
      <c r="A139" s="152" t="s">
        <v>242</v>
      </c>
      <c r="B139" s="153" t="n">
        <v>93707</v>
      </c>
      <c r="C139" s="153" t="n">
        <v>2559</v>
      </c>
      <c r="D139" s="153" t="n">
        <v>5756</v>
      </c>
      <c r="E139" s="153" t="n">
        <v>137</v>
      </c>
      <c r="F139" s="153" t="n">
        <v>428</v>
      </c>
      <c r="G139" s="153" t="n">
        <v>136</v>
      </c>
      <c r="H139" s="153" t="n">
        <v>1142</v>
      </c>
      <c r="I139" s="153" t="n">
        <v>2284</v>
      </c>
      <c r="J139" s="153" t="n">
        <v>2833</v>
      </c>
      <c r="K139" s="153" t="n">
        <v>79317</v>
      </c>
    </row>
    <row r="140" customFormat="false" ht="24" hidden="false" customHeight="true" outlineLevel="0" collapsed="false">
      <c r="A140" s="163" t="s">
        <v>252</v>
      </c>
      <c r="B140" s="153" t="n">
        <v>1867099</v>
      </c>
      <c r="C140" s="153" t="n">
        <v>22789</v>
      </c>
      <c r="D140" s="153" t="n">
        <v>201225</v>
      </c>
      <c r="E140" s="153" t="n">
        <v>99898</v>
      </c>
      <c r="F140" s="153" t="n">
        <v>16664</v>
      </c>
      <c r="G140" s="153" t="n">
        <v>2447</v>
      </c>
      <c r="H140" s="153" t="n">
        <v>27336</v>
      </c>
      <c r="I140" s="153" t="n">
        <v>29145</v>
      </c>
      <c r="J140" s="153" t="n">
        <v>71335</v>
      </c>
      <c r="K140" s="153" t="n">
        <v>1423604</v>
      </c>
    </row>
    <row r="141" customFormat="false" ht="13.2" hidden="false" customHeight="false" outlineLevel="0" collapsed="false">
      <c r="B141" s="153"/>
      <c r="C141" s="153"/>
      <c r="D141" s="153"/>
      <c r="E141" s="153"/>
      <c r="F141" s="153"/>
      <c r="G141" s="153"/>
      <c r="H141" s="153"/>
      <c r="I141" s="153"/>
      <c r="J141" s="153"/>
      <c r="K141" s="153"/>
    </row>
    <row r="142" customFormat="false" ht="13.2" hidden="false" customHeight="false" outlineLevel="0" collapsed="false">
      <c r="A142" s="167" t="s">
        <v>329</v>
      </c>
    </row>
    <row r="143" customFormat="false" ht="13.2" hidden="false" customHeight="false" outlineLevel="0" collapsed="false">
      <c r="A143" s="70" t="s">
        <v>356</v>
      </c>
    </row>
  </sheetData>
  <mergeCells count="26">
    <mergeCell ref="A1:K1"/>
    <mergeCell ref="A3:K3"/>
    <mergeCell ref="A4:K4"/>
    <mergeCell ref="A5:K5"/>
    <mergeCell ref="A6:K6"/>
    <mergeCell ref="A7:A8"/>
    <mergeCell ref="B7:B8"/>
    <mergeCell ref="C7:K7"/>
    <mergeCell ref="B10:K10"/>
    <mergeCell ref="B22:K22"/>
    <mergeCell ref="B33:K33"/>
    <mergeCell ref="B44:K44"/>
    <mergeCell ref="B55:K55"/>
    <mergeCell ref="B66:K66"/>
    <mergeCell ref="A88:K88"/>
    <mergeCell ref="A89:K89"/>
    <mergeCell ref="A90:K90"/>
    <mergeCell ref="A91:K91"/>
    <mergeCell ref="A92:K92"/>
    <mergeCell ref="A94:A95"/>
    <mergeCell ref="B94:B95"/>
    <mergeCell ref="C94:K94"/>
    <mergeCell ref="B97:K97"/>
    <mergeCell ref="B109:K109"/>
    <mergeCell ref="B120:K120"/>
    <mergeCell ref="B131:K131"/>
  </mergeCells>
  <printOptions headings="false" gridLines="false" gridLinesSet="true" horizontalCentered="true" verticalCentered="false"/>
  <pageMargins left="0.7875" right="0.7875" top="0.590277777777778" bottom="0.984027777777778"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LStatistisches Bundesamt, Fachserie 13, R 2.1, 200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K1"/>
    </sheetView>
  </sheetViews>
  <sheetFormatPr defaultColWidth="11.43359375" defaultRowHeight="13.2" zeroHeight="false" outlineLevelRow="0" outlineLevelCol="0"/>
  <cols>
    <col collapsed="false" customWidth="true" hidden="false" outlineLevel="0" max="1" min="1" style="70" width="15.66"/>
    <col collapsed="false" customWidth="true" hidden="false" outlineLevel="0" max="7" min="2" style="70" width="13.33"/>
    <col collapsed="false" customWidth="false" hidden="false" outlineLevel="0" max="257" min="8" style="70" width="11.43"/>
  </cols>
  <sheetData>
    <row r="1" customFormat="false" ht="13.2" hidden="false" customHeight="false" outlineLevel="0" collapsed="false">
      <c r="A1" s="156" t="s">
        <v>337</v>
      </c>
      <c r="B1" s="156"/>
      <c r="C1" s="156"/>
      <c r="D1" s="156"/>
      <c r="E1" s="156"/>
      <c r="F1" s="156"/>
      <c r="G1" s="156"/>
      <c r="H1" s="156"/>
      <c r="I1" s="156"/>
      <c r="J1" s="156"/>
      <c r="K1" s="156"/>
    </row>
    <row r="3" customFormat="false" ht="13.2" hidden="false" customHeight="false" outlineLevel="0" collapsed="false">
      <c r="A3" s="141" t="s">
        <v>338</v>
      </c>
      <c r="B3" s="141"/>
      <c r="C3" s="141"/>
      <c r="D3" s="141"/>
      <c r="E3" s="141"/>
      <c r="F3" s="141"/>
      <c r="G3" s="141"/>
      <c r="H3" s="141"/>
      <c r="I3" s="141"/>
      <c r="J3" s="141"/>
      <c r="K3" s="141"/>
    </row>
    <row r="4" customFormat="false" ht="13.2" hidden="false" customHeight="false" outlineLevel="0" collapsed="false">
      <c r="A4" s="141" t="s">
        <v>339</v>
      </c>
      <c r="B4" s="141"/>
      <c r="C4" s="141"/>
      <c r="D4" s="141"/>
      <c r="E4" s="141"/>
      <c r="F4" s="141"/>
      <c r="G4" s="141"/>
      <c r="H4" s="141"/>
      <c r="I4" s="141"/>
      <c r="J4" s="141"/>
      <c r="K4" s="141"/>
    </row>
    <row r="5" customFormat="false" ht="13.2" hidden="false" customHeight="false" outlineLevel="0" collapsed="false">
      <c r="A5" s="141" t="s">
        <v>46</v>
      </c>
      <c r="B5" s="141"/>
      <c r="C5" s="141"/>
      <c r="D5" s="141"/>
      <c r="E5" s="141"/>
      <c r="F5" s="141"/>
      <c r="G5" s="141"/>
      <c r="H5" s="141"/>
      <c r="I5" s="141"/>
      <c r="J5" s="141"/>
      <c r="K5" s="141"/>
    </row>
    <row r="6" s="35" customFormat="true" ht="27" hidden="false" customHeight="true" outlineLevel="0" collapsed="false">
      <c r="A6" s="157" t="s">
        <v>217</v>
      </c>
      <c r="B6" s="157"/>
      <c r="C6" s="157"/>
      <c r="D6" s="157"/>
      <c r="E6" s="157"/>
      <c r="F6" s="157"/>
      <c r="G6" s="157"/>
      <c r="H6" s="157"/>
      <c r="I6" s="157"/>
      <c r="J6" s="157"/>
      <c r="K6" s="157"/>
    </row>
    <row r="7" customFormat="false" ht="13.2" hidden="false" customHeight="true" outlineLevel="0" collapsed="false">
      <c r="A7" s="158" t="s">
        <v>218</v>
      </c>
      <c r="B7" s="158" t="s">
        <v>252</v>
      </c>
      <c r="C7" s="158" t="s">
        <v>340</v>
      </c>
      <c r="D7" s="158"/>
      <c r="E7" s="158"/>
      <c r="F7" s="158"/>
      <c r="G7" s="158"/>
      <c r="H7" s="158"/>
      <c r="I7" s="158"/>
      <c r="J7" s="158"/>
      <c r="K7" s="158"/>
    </row>
    <row r="8" customFormat="false" ht="52.8" hidden="false" customHeight="false" outlineLevel="0" collapsed="false">
      <c r="A8" s="158"/>
      <c r="B8" s="158"/>
      <c r="C8" s="158" t="s">
        <v>341</v>
      </c>
      <c r="D8" s="158" t="s">
        <v>342</v>
      </c>
      <c r="E8" s="158" t="s">
        <v>343</v>
      </c>
      <c r="F8" s="158" t="s">
        <v>344</v>
      </c>
      <c r="G8" s="158" t="s">
        <v>345</v>
      </c>
      <c r="H8" s="158" t="s">
        <v>346</v>
      </c>
      <c r="I8" s="158" t="s">
        <v>347</v>
      </c>
      <c r="J8" s="158" t="s">
        <v>348</v>
      </c>
      <c r="K8" s="158" t="s">
        <v>349</v>
      </c>
    </row>
    <row r="10" s="83" customFormat="true" ht="13.2" hidden="false" customHeight="false" outlineLevel="0" collapsed="false">
      <c r="A10" s="170" t="s">
        <v>249</v>
      </c>
      <c r="B10" s="171" t="s">
        <v>350</v>
      </c>
      <c r="C10" s="171"/>
      <c r="D10" s="171"/>
      <c r="E10" s="171"/>
      <c r="F10" s="171"/>
      <c r="G10" s="171"/>
      <c r="H10" s="171"/>
      <c r="I10" s="171"/>
      <c r="J10" s="171"/>
      <c r="K10" s="171"/>
    </row>
    <row r="11" s="83" customFormat="true" ht="13.2" hidden="false" customHeight="false" outlineLevel="0" collapsed="false">
      <c r="A11" s="172" t="s">
        <v>249</v>
      </c>
      <c r="B11" s="89" t="s">
        <v>249</v>
      </c>
      <c r="C11" s="89" t="s">
        <v>249</v>
      </c>
      <c r="D11" s="89" t="s">
        <v>249</v>
      </c>
      <c r="E11" s="89"/>
      <c r="F11" s="89"/>
      <c r="G11" s="89"/>
    </row>
    <row r="12" s="83" customFormat="true" ht="13.2" hidden="false" customHeight="false" outlineLevel="0" collapsed="false">
      <c r="A12" s="88" t="s">
        <v>235</v>
      </c>
      <c r="B12" s="89" t="n">
        <v>370</v>
      </c>
      <c r="C12" s="89" t="n">
        <v>3</v>
      </c>
      <c r="D12" s="89" t="n">
        <v>72</v>
      </c>
      <c r="E12" s="89" t="n">
        <v>4</v>
      </c>
      <c r="F12" s="89" t="n">
        <v>0</v>
      </c>
      <c r="G12" s="89" t="n">
        <v>0</v>
      </c>
      <c r="H12" s="89" t="n">
        <v>1</v>
      </c>
      <c r="I12" s="89" t="n">
        <v>10</v>
      </c>
      <c r="J12" s="89" t="n">
        <v>5</v>
      </c>
      <c r="K12" s="89" t="n">
        <v>277</v>
      </c>
    </row>
    <row r="13" s="83" customFormat="true" ht="13.2" hidden="false" customHeight="false" outlineLevel="0" collapsed="false">
      <c r="A13" s="88" t="s">
        <v>236</v>
      </c>
      <c r="B13" s="89" t="n">
        <v>1335</v>
      </c>
      <c r="C13" s="89" t="n">
        <v>13</v>
      </c>
      <c r="D13" s="89" t="n">
        <v>51</v>
      </c>
      <c r="E13" s="89" t="n">
        <v>109</v>
      </c>
      <c r="F13" s="89" t="n">
        <v>4</v>
      </c>
      <c r="G13" s="89" t="n">
        <v>1</v>
      </c>
      <c r="H13" s="89" t="n">
        <v>4</v>
      </c>
      <c r="I13" s="89" t="n">
        <v>9</v>
      </c>
      <c r="J13" s="89" t="n">
        <v>82</v>
      </c>
      <c r="K13" s="89" t="n">
        <v>1069</v>
      </c>
    </row>
    <row r="14" s="83" customFormat="true" ht="13.2" hidden="false" customHeight="false" outlineLevel="0" collapsed="false">
      <c r="A14" s="88" t="s">
        <v>237</v>
      </c>
      <c r="B14" s="89" t="n">
        <v>3577</v>
      </c>
      <c r="C14" s="89" t="n">
        <v>31</v>
      </c>
      <c r="D14" s="89" t="n">
        <v>56</v>
      </c>
      <c r="E14" s="89" t="n">
        <v>461</v>
      </c>
      <c r="F14" s="89" t="n">
        <v>17</v>
      </c>
      <c r="G14" s="89" t="n">
        <v>4</v>
      </c>
      <c r="H14" s="89" t="n">
        <v>19</v>
      </c>
      <c r="I14" s="89" t="n">
        <v>39</v>
      </c>
      <c r="J14" s="89" t="n">
        <v>164</v>
      </c>
      <c r="K14" s="89" t="n">
        <v>2816</v>
      </c>
    </row>
    <row r="15" s="83" customFormat="true" ht="13.2" hidden="false" customHeight="false" outlineLevel="0" collapsed="false">
      <c r="A15" s="88" t="s">
        <v>238</v>
      </c>
      <c r="B15" s="89" t="n">
        <v>5331</v>
      </c>
      <c r="C15" s="89" t="n">
        <v>27</v>
      </c>
      <c r="D15" s="89" t="n">
        <v>97</v>
      </c>
      <c r="E15" s="89" t="n">
        <v>672</v>
      </c>
      <c r="F15" s="89" t="n">
        <v>31</v>
      </c>
      <c r="G15" s="89" t="n">
        <v>6</v>
      </c>
      <c r="H15" s="89" t="n">
        <v>34</v>
      </c>
      <c r="I15" s="89" t="n">
        <v>78</v>
      </c>
      <c r="J15" s="89" t="n">
        <v>173</v>
      </c>
      <c r="K15" s="89" t="n">
        <v>4270</v>
      </c>
    </row>
    <row r="16" s="83" customFormat="true" ht="13.2" hidden="false" customHeight="false" outlineLevel="0" collapsed="false">
      <c r="A16" s="88" t="s">
        <v>239</v>
      </c>
      <c r="B16" s="89" t="n">
        <v>11248</v>
      </c>
      <c r="C16" s="89" t="n">
        <v>91</v>
      </c>
      <c r="D16" s="89" t="n">
        <v>281</v>
      </c>
      <c r="E16" s="89" t="n">
        <v>993</v>
      </c>
      <c r="F16" s="89" t="n">
        <v>60</v>
      </c>
      <c r="G16" s="89" t="n">
        <v>9</v>
      </c>
      <c r="H16" s="89" t="n">
        <v>67</v>
      </c>
      <c r="I16" s="89" t="n">
        <v>252</v>
      </c>
      <c r="J16" s="89" t="n">
        <v>287</v>
      </c>
      <c r="K16" s="89" t="n">
        <v>9290</v>
      </c>
    </row>
    <row r="17" s="83" customFormat="true" ht="13.2" hidden="false" customHeight="false" outlineLevel="0" collapsed="false">
      <c r="A17" s="88" t="s">
        <v>240</v>
      </c>
      <c r="B17" s="89" t="n">
        <v>8310</v>
      </c>
      <c r="C17" s="89" t="n">
        <v>54</v>
      </c>
      <c r="D17" s="89" t="n">
        <v>207</v>
      </c>
      <c r="E17" s="89" t="n">
        <v>271</v>
      </c>
      <c r="F17" s="89" t="n">
        <v>33</v>
      </c>
      <c r="G17" s="89" t="n">
        <v>5</v>
      </c>
      <c r="H17" s="89" t="n">
        <v>59</v>
      </c>
      <c r="I17" s="89" t="n">
        <v>238</v>
      </c>
      <c r="J17" s="89" t="n">
        <v>186</v>
      </c>
      <c r="K17" s="89" t="n">
        <v>7308</v>
      </c>
    </row>
    <row r="18" s="83" customFormat="true" ht="13.2" hidden="false" customHeight="false" outlineLevel="0" collapsed="false">
      <c r="A18" s="88" t="s">
        <v>241</v>
      </c>
      <c r="B18" s="89" t="n">
        <v>3365</v>
      </c>
      <c r="C18" s="89" t="n">
        <v>32</v>
      </c>
      <c r="D18" s="89" t="n">
        <v>71</v>
      </c>
      <c r="E18" s="89" t="n">
        <v>39</v>
      </c>
      <c r="F18" s="89" t="n">
        <v>14</v>
      </c>
      <c r="G18" s="89" t="n">
        <v>6</v>
      </c>
      <c r="H18" s="89" t="n">
        <v>22</v>
      </c>
      <c r="I18" s="89" t="n">
        <v>186</v>
      </c>
      <c r="J18" s="89" t="n">
        <v>82</v>
      </c>
      <c r="K18" s="89" t="n">
        <v>2942</v>
      </c>
    </row>
    <row r="19" s="83" customFormat="true" ht="13.2" hidden="false" customHeight="false" outlineLevel="0" collapsed="false">
      <c r="A19" s="88" t="s">
        <v>242</v>
      </c>
      <c r="B19" s="89" t="n">
        <v>631</v>
      </c>
      <c r="C19" s="89" t="n">
        <v>7</v>
      </c>
      <c r="D19" s="89" t="n">
        <v>16</v>
      </c>
      <c r="E19" s="89" t="n">
        <v>1</v>
      </c>
      <c r="F19" s="89" t="n">
        <v>3</v>
      </c>
      <c r="G19" s="89" t="n">
        <v>0</v>
      </c>
      <c r="H19" s="89" t="n">
        <v>9</v>
      </c>
      <c r="I19" s="89" t="n">
        <v>55</v>
      </c>
      <c r="J19" s="89" t="n">
        <v>13</v>
      </c>
      <c r="K19" s="89" t="n">
        <v>530</v>
      </c>
    </row>
    <row r="20" s="83" customFormat="true" ht="24" hidden="false" customHeight="true" outlineLevel="0" collapsed="false">
      <c r="A20" s="93" t="s">
        <v>248</v>
      </c>
      <c r="B20" s="89" t="n">
        <v>34167</v>
      </c>
      <c r="C20" s="89" t="n">
        <v>258</v>
      </c>
      <c r="D20" s="89" t="n">
        <v>851</v>
      </c>
      <c r="E20" s="89" t="n">
        <v>2550</v>
      </c>
      <c r="F20" s="89" t="n">
        <v>162</v>
      </c>
      <c r="G20" s="89" t="n">
        <v>31</v>
      </c>
      <c r="H20" s="89" t="n">
        <v>215</v>
      </c>
      <c r="I20" s="89" t="n">
        <v>867</v>
      </c>
      <c r="J20" s="89" t="n">
        <v>992</v>
      </c>
      <c r="K20" s="89" t="n">
        <v>28502</v>
      </c>
    </row>
    <row r="21" s="83" customFormat="true" ht="24" hidden="false" customHeight="true" outlineLevel="0" collapsed="false">
      <c r="A21" s="173"/>
      <c r="B21" s="89"/>
      <c r="C21" s="89"/>
      <c r="D21" s="89"/>
      <c r="E21" s="89"/>
      <c r="F21" s="89"/>
      <c r="G21" s="89"/>
      <c r="H21" s="89"/>
      <c r="I21" s="89"/>
      <c r="J21" s="89"/>
      <c r="K21" s="89"/>
    </row>
    <row r="22" s="83" customFormat="true" ht="13.2" hidden="false" customHeight="false" outlineLevel="0" collapsed="false">
      <c r="A22" s="170" t="s">
        <v>249</v>
      </c>
      <c r="B22" s="171" t="s">
        <v>351</v>
      </c>
      <c r="C22" s="171"/>
      <c r="D22" s="171"/>
      <c r="E22" s="171"/>
      <c r="F22" s="171"/>
      <c r="G22" s="171"/>
      <c r="H22" s="171"/>
      <c r="I22" s="171"/>
      <c r="J22" s="171"/>
      <c r="K22" s="171"/>
    </row>
    <row r="23" s="83" customFormat="true" ht="13.2" hidden="false" customHeight="false" outlineLevel="0" collapsed="false">
      <c r="A23" s="88" t="s">
        <v>235</v>
      </c>
      <c r="B23" s="89" t="n">
        <v>268</v>
      </c>
      <c r="C23" s="89" t="n">
        <v>4</v>
      </c>
      <c r="D23" s="89" t="n">
        <v>53</v>
      </c>
      <c r="E23" s="89" t="n">
        <v>6</v>
      </c>
      <c r="F23" s="89" t="n">
        <v>1</v>
      </c>
      <c r="G23" s="89" t="n">
        <v>2</v>
      </c>
      <c r="H23" s="89" t="n">
        <v>1</v>
      </c>
      <c r="I23" s="89" t="n">
        <v>3</v>
      </c>
      <c r="J23" s="89" t="n">
        <v>4</v>
      </c>
      <c r="K23" s="89" t="n">
        <v>197</v>
      </c>
    </row>
    <row r="24" s="83" customFormat="true" ht="13.2" hidden="false" customHeight="false" outlineLevel="0" collapsed="false">
      <c r="A24" s="88" t="s">
        <v>236</v>
      </c>
      <c r="B24" s="89" t="n">
        <v>833</v>
      </c>
      <c r="C24" s="89" t="n">
        <v>9</v>
      </c>
      <c r="D24" s="89" t="n">
        <v>21</v>
      </c>
      <c r="E24" s="89" t="n">
        <v>27</v>
      </c>
      <c r="F24" s="89" t="n">
        <v>4</v>
      </c>
      <c r="G24" s="89" t="n">
        <v>0</v>
      </c>
      <c r="H24" s="89" t="n">
        <v>2</v>
      </c>
      <c r="I24" s="89" t="n">
        <v>1</v>
      </c>
      <c r="J24" s="89" t="n">
        <v>37</v>
      </c>
      <c r="K24" s="89" t="n">
        <v>733</v>
      </c>
    </row>
    <row r="25" s="83" customFormat="true" ht="13.2" hidden="false" customHeight="false" outlineLevel="0" collapsed="false">
      <c r="A25" s="88" t="s">
        <v>237</v>
      </c>
      <c r="B25" s="89" t="n">
        <v>2149</v>
      </c>
      <c r="C25" s="89" t="n">
        <v>28</v>
      </c>
      <c r="D25" s="89" t="n">
        <v>39</v>
      </c>
      <c r="E25" s="89" t="n">
        <v>166</v>
      </c>
      <c r="F25" s="89" t="n">
        <v>13</v>
      </c>
      <c r="G25" s="89" t="n">
        <v>1</v>
      </c>
      <c r="H25" s="89" t="n">
        <v>21</v>
      </c>
      <c r="I25" s="89" t="n">
        <v>20</v>
      </c>
      <c r="J25" s="89" t="n">
        <v>106</v>
      </c>
      <c r="K25" s="89" t="n">
        <v>1774</v>
      </c>
    </row>
    <row r="26" s="83" customFormat="true" ht="13.2" hidden="false" customHeight="false" outlineLevel="0" collapsed="false">
      <c r="A26" s="88" t="s">
        <v>238</v>
      </c>
      <c r="B26" s="89" t="n">
        <v>3162</v>
      </c>
      <c r="C26" s="89" t="n">
        <v>23</v>
      </c>
      <c r="D26" s="89" t="n">
        <v>70</v>
      </c>
      <c r="E26" s="89" t="n">
        <v>270</v>
      </c>
      <c r="F26" s="89" t="n">
        <v>21</v>
      </c>
      <c r="G26" s="89" t="n">
        <v>3</v>
      </c>
      <c r="H26" s="89" t="n">
        <v>26</v>
      </c>
      <c r="I26" s="89" t="n">
        <v>42</v>
      </c>
      <c r="J26" s="89" t="n">
        <v>118</v>
      </c>
      <c r="K26" s="89" t="n">
        <v>2619</v>
      </c>
    </row>
    <row r="27" s="83" customFormat="true" ht="13.2" hidden="false" customHeight="false" outlineLevel="0" collapsed="false">
      <c r="A27" s="88" t="s">
        <v>239</v>
      </c>
      <c r="B27" s="89" t="n">
        <v>6671</v>
      </c>
      <c r="C27" s="89" t="n">
        <v>44</v>
      </c>
      <c r="D27" s="89" t="n">
        <v>264</v>
      </c>
      <c r="E27" s="89" t="n">
        <v>392</v>
      </c>
      <c r="F27" s="89" t="n">
        <v>35</v>
      </c>
      <c r="G27" s="89" t="n">
        <v>6</v>
      </c>
      <c r="H27" s="89" t="n">
        <v>46</v>
      </c>
      <c r="I27" s="89" t="n">
        <v>121</v>
      </c>
      <c r="J27" s="89" t="n">
        <v>185</v>
      </c>
      <c r="K27" s="89" t="n">
        <v>5633</v>
      </c>
    </row>
    <row r="28" s="83" customFormat="true" ht="13.2" hidden="false" customHeight="false" outlineLevel="0" collapsed="false">
      <c r="A28" s="88" t="s">
        <v>240</v>
      </c>
      <c r="B28" s="89" t="n">
        <v>5053</v>
      </c>
      <c r="C28" s="89" t="n">
        <v>49</v>
      </c>
      <c r="D28" s="89" t="n">
        <v>247</v>
      </c>
      <c r="E28" s="89" t="n">
        <v>90</v>
      </c>
      <c r="F28" s="89" t="n">
        <v>27</v>
      </c>
      <c r="G28" s="89" t="n">
        <v>8</v>
      </c>
      <c r="H28" s="89" t="n">
        <v>63</v>
      </c>
      <c r="I28" s="89" t="n">
        <v>138</v>
      </c>
      <c r="J28" s="89" t="n">
        <v>130</v>
      </c>
      <c r="K28" s="89" t="n">
        <v>4349</v>
      </c>
    </row>
    <row r="29" s="83" customFormat="true" ht="13.2" hidden="false" customHeight="false" outlineLevel="0" collapsed="false">
      <c r="A29" s="88" t="s">
        <v>241</v>
      </c>
      <c r="B29" s="89" t="n">
        <v>3041</v>
      </c>
      <c r="C29" s="89" t="n">
        <v>34</v>
      </c>
      <c r="D29" s="89" t="n">
        <v>120</v>
      </c>
      <c r="E29" s="89" t="n">
        <v>20</v>
      </c>
      <c r="F29" s="89" t="n">
        <v>18</v>
      </c>
      <c r="G29" s="89" t="n">
        <v>3</v>
      </c>
      <c r="H29" s="89" t="n">
        <v>40</v>
      </c>
      <c r="I29" s="89" t="n">
        <v>98</v>
      </c>
      <c r="J29" s="89" t="n">
        <v>91</v>
      </c>
      <c r="K29" s="89" t="n">
        <v>2650</v>
      </c>
    </row>
    <row r="30" s="83" customFormat="true" ht="13.2" hidden="false" customHeight="false" outlineLevel="0" collapsed="false">
      <c r="A30" s="88" t="s">
        <v>242</v>
      </c>
      <c r="B30" s="89" t="n">
        <v>965</v>
      </c>
      <c r="C30" s="89" t="n">
        <v>18</v>
      </c>
      <c r="D30" s="89" t="n">
        <v>38</v>
      </c>
      <c r="E30" s="89" t="n">
        <v>0</v>
      </c>
      <c r="F30" s="89" t="n">
        <v>3</v>
      </c>
      <c r="G30" s="89" t="n">
        <v>3</v>
      </c>
      <c r="H30" s="89" t="n">
        <v>10</v>
      </c>
      <c r="I30" s="89" t="n">
        <v>50</v>
      </c>
      <c r="J30" s="89" t="n">
        <v>31</v>
      </c>
      <c r="K30" s="89" t="n">
        <v>821</v>
      </c>
    </row>
    <row r="31" s="83" customFormat="true" ht="24" hidden="false" customHeight="true" outlineLevel="0" collapsed="false">
      <c r="A31" s="93" t="s">
        <v>248</v>
      </c>
      <c r="B31" s="89" t="n">
        <v>22142</v>
      </c>
      <c r="C31" s="89" t="n">
        <v>209</v>
      </c>
      <c r="D31" s="89" t="n">
        <v>852</v>
      </c>
      <c r="E31" s="89" t="n">
        <v>971</v>
      </c>
      <c r="F31" s="89" t="n">
        <v>122</v>
      </c>
      <c r="G31" s="89" t="n">
        <v>26</v>
      </c>
      <c r="H31" s="89" t="n">
        <v>209</v>
      </c>
      <c r="I31" s="89" t="n">
        <v>473</v>
      </c>
      <c r="J31" s="89" t="n">
        <v>702</v>
      </c>
      <c r="K31" s="89" t="n">
        <v>18776</v>
      </c>
    </row>
    <row r="32" s="83" customFormat="true" ht="24" hidden="false" customHeight="true" outlineLevel="0" collapsed="false">
      <c r="A32" s="173"/>
      <c r="B32" s="89"/>
      <c r="C32" s="89"/>
      <c r="D32" s="89"/>
      <c r="E32" s="89"/>
      <c r="F32" s="89"/>
      <c r="G32" s="89"/>
      <c r="H32" s="89"/>
      <c r="I32" s="89"/>
      <c r="J32" s="89"/>
      <c r="K32" s="89"/>
    </row>
    <row r="33" s="83" customFormat="true" ht="13.2" hidden="false" customHeight="false" outlineLevel="0" collapsed="false">
      <c r="A33" s="170" t="s">
        <v>249</v>
      </c>
      <c r="B33" s="171" t="s">
        <v>352</v>
      </c>
      <c r="C33" s="171"/>
      <c r="D33" s="171"/>
      <c r="E33" s="171"/>
      <c r="F33" s="171"/>
      <c r="G33" s="171"/>
      <c r="H33" s="171"/>
      <c r="I33" s="171"/>
      <c r="J33" s="171"/>
      <c r="K33" s="171"/>
    </row>
    <row r="34" s="83" customFormat="true" ht="13.2" hidden="false" customHeight="false" outlineLevel="0" collapsed="false">
      <c r="A34" s="88" t="s">
        <v>235</v>
      </c>
      <c r="B34" s="89" t="n">
        <v>251</v>
      </c>
      <c r="C34" s="89" t="n">
        <v>4</v>
      </c>
      <c r="D34" s="89" t="n">
        <v>28</v>
      </c>
      <c r="E34" s="89" t="n">
        <v>4</v>
      </c>
      <c r="F34" s="89" t="n">
        <v>1</v>
      </c>
      <c r="G34" s="89" t="n">
        <v>1</v>
      </c>
      <c r="H34" s="89" t="n">
        <v>0</v>
      </c>
      <c r="I34" s="89" t="n">
        <v>1</v>
      </c>
      <c r="J34" s="89" t="n">
        <v>6</v>
      </c>
      <c r="K34" s="89" t="n">
        <v>207</v>
      </c>
    </row>
    <row r="35" s="83" customFormat="true" ht="13.2" hidden="false" customHeight="false" outlineLevel="0" collapsed="false">
      <c r="A35" s="88" t="s">
        <v>236</v>
      </c>
      <c r="B35" s="89" t="n">
        <v>2881</v>
      </c>
      <c r="C35" s="89" t="n">
        <v>28</v>
      </c>
      <c r="D35" s="89" t="n">
        <v>46</v>
      </c>
      <c r="E35" s="89" t="n">
        <v>131</v>
      </c>
      <c r="F35" s="89" t="n">
        <v>10</v>
      </c>
      <c r="G35" s="89" t="n">
        <v>2</v>
      </c>
      <c r="H35" s="89" t="n">
        <v>18</v>
      </c>
      <c r="I35" s="89" t="n">
        <v>41</v>
      </c>
      <c r="J35" s="89" t="n">
        <v>135</v>
      </c>
      <c r="K35" s="89" t="n">
        <v>2481</v>
      </c>
    </row>
    <row r="36" s="83" customFormat="true" ht="13.2" hidden="false" customHeight="false" outlineLevel="0" collapsed="false">
      <c r="A36" s="88" t="s">
        <v>237</v>
      </c>
      <c r="B36" s="89" t="n">
        <v>19109</v>
      </c>
      <c r="C36" s="89" t="n">
        <v>162</v>
      </c>
      <c r="D36" s="89" t="n">
        <v>250</v>
      </c>
      <c r="E36" s="89" t="n">
        <v>1306</v>
      </c>
      <c r="F36" s="89" t="n">
        <v>124</v>
      </c>
      <c r="G36" s="89" t="n">
        <v>10</v>
      </c>
      <c r="H36" s="89" t="n">
        <v>173</v>
      </c>
      <c r="I36" s="89" t="n">
        <v>230</v>
      </c>
      <c r="J36" s="89" t="n">
        <v>731</v>
      </c>
      <c r="K36" s="89" t="n">
        <v>16255</v>
      </c>
    </row>
    <row r="37" s="83" customFormat="true" ht="13.2" hidden="false" customHeight="false" outlineLevel="0" collapsed="false">
      <c r="A37" s="88" t="s">
        <v>238</v>
      </c>
      <c r="B37" s="89" t="n">
        <v>25598</v>
      </c>
      <c r="C37" s="89" t="n">
        <v>184</v>
      </c>
      <c r="D37" s="89" t="n">
        <v>466</v>
      </c>
      <c r="E37" s="89" t="n">
        <v>2035</v>
      </c>
      <c r="F37" s="89" t="n">
        <v>217</v>
      </c>
      <c r="G37" s="89" t="n">
        <v>13</v>
      </c>
      <c r="H37" s="89" t="n">
        <v>248</v>
      </c>
      <c r="I37" s="89" t="n">
        <v>360</v>
      </c>
      <c r="J37" s="89" t="n">
        <v>837</v>
      </c>
      <c r="K37" s="89" t="n">
        <v>21443</v>
      </c>
    </row>
    <row r="38" s="83" customFormat="true" ht="13.2" hidden="false" customHeight="false" outlineLevel="0" collapsed="false">
      <c r="A38" s="88" t="s">
        <v>239</v>
      </c>
      <c r="B38" s="89" t="n">
        <v>51730</v>
      </c>
      <c r="C38" s="89" t="n">
        <v>423</v>
      </c>
      <c r="D38" s="89" t="n">
        <v>1357</v>
      </c>
      <c r="E38" s="89" t="n">
        <v>3070</v>
      </c>
      <c r="F38" s="89" t="n">
        <v>428</v>
      </c>
      <c r="G38" s="89" t="n">
        <v>48</v>
      </c>
      <c r="H38" s="89" t="n">
        <v>652</v>
      </c>
      <c r="I38" s="89" t="n">
        <v>932</v>
      </c>
      <c r="J38" s="89" t="n">
        <v>1267</v>
      </c>
      <c r="K38" s="89" t="n">
        <v>44012</v>
      </c>
    </row>
    <row r="39" s="83" customFormat="true" ht="13.2" hidden="false" customHeight="false" outlineLevel="0" collapsed="false">
      <c r="A39" s="88" t="s">
        <v>240</v>
      </c>
      <c r="B39" s="89" t="n">
        <v>46289</v>
      </c>
      <c r="C39" s="89" t="n">
        <v>440</v>
      </c>
      <c r="D39" s="89" t="n">
        <v>1356</v>
      </c>
      <c r="E39" s="89" t="n">
        <v>1099</v>
      </c>
      <c r="F39" s="89" t="n">
        <v>336</v>
      </c>
      <c r="G39" s="89" t="n">
        <v>42</v>
      </c>
      <c r="H39" s="89" t="n">
        <v>715</v>
      </c>
      <c r="I39" s="89" t="n">
        <v>896</v>
      </c>
      <c r="J39" s="89" t="n">
        <v>1102</v>
      </c>
      <c r="K39" s="89" t="n">
        <v>40652</v>
      </c>
    </row>
    <row r="40" s="83" customFormat="true" ht="13.2" hidden="false" customHeight="false" outlineLevel="0" collapsed="false">
      <c r="A40" s="88" t="s">
        <v>241</v>
      </c>
      <c r="B40" s="89" t="n">
        <v>28292</v>
      </c>
      <c r="C40" s="89" t="n">
        <v>349</v>
      </c>
      <c r="D40" s="89" t="n">
        <v>753</v>
      </c>
      <c r="E40" s="89" t="n">
        <v>189</v>
      </c>
      <c r="F40" s="89" t="n">
        <v>156</v>
      </c>
      <c r="G40" s="89" t="n">
        <v>17</v>
      </c>
      <c r="H40" s="89" t="n">
        <v>377</v>
      </c>
      <c r="I40" s="89" t="n">
        <v>600</v>
      </c>
      <c r="J40" s="89" t="n">
        <v>649</v>
      </c>
      <c r="K40" s="89" t="n">
        <v>25385</v>
      </c>
    </row>
    <row r="41" s="83" customFormat="true" ht="13.2" hidden="false" customHeight="false" outlineLevel="0" collapsed="false">
      <c r="A41" s="88" t="s">
        <v>242</v>
      </c>
      <c r="B41" s="89" t="n">
        <v>7866</v>
      </c>
      <c r="C41" s="89" t="n">
        <v>118</v>
      </c>
      <c r="D41" s="89" t="n">
        <v>123</v>
      </c>
      <c r="E41" s="89" t="n">
        <v>35</v>
      </c>
      <c r="F41" s="89" t="n">
        <v>37</v>
      </c>
      <c r="G41" s="89" t="n">
        <v>5</v>
      </c>
      <c r="H41" s="89" t="n">
        <v>85</v>
      </c>
      <c r="I41" s="89" t="n">
        <v>171</v>
      </c>
      <c r="J41" s="89" t="n">
        <v>165</v>
      </c>
      <c r="K41" s="89" t="n">
        <v>7174</v>
      </c>
    </row>
    <row r="42" s="83" customFormat="true" ht="24" hidden="false" customHeight="true" outlineLevel="0" collapsed="false">
      <c r="A42" s="93" t="s">
        <v>248</v>
      </c>
      <c r="B42" s="89" t="n">
        <v>182016</v>
      </c>
      <c r="C42" s="89" t="n">
        <v>1708</v>
      </c>
      <c r="D42" s="89" t="n">
        <v>4379</v>
      </c>
      <c r="E42" s="89" t="n">
        <v>7869</v>
      </c>
      <c r="F42" s="89" t="n">
        <v>1309</v>
      </c>
      <c r="G42" s="89" t="n">
        <v>138</v>
      </c>
      <c r="H42" s="89" t="n">
        <v>2268</v>
      </c>
      <c r="I42" s="89" t="n">
        <v>3231</v>
      </c>
      <c r="J42" s="89" t="n">
        <v>4892</v>
      </c>
      <c r="K42" s="89" t="n">
        <v>157609</v>
      </c>
    </row>
    <row r="43" s="83" customFormat="true" ht="24" hidden="false" customHeight="true" outlineLevel="0" collapsed="false">
      <c r="A43" s="173"/>
      <c r="B43" s="89"/>
      <c r="C43" s="89"/>
      <c r="D43" s="89"/>
      <c r="E43" s="89"/>
      <c r="F43" s="89"/>
      <c r="G43" s="89"/>
      <c r="H43" s="89"/>
      <c r="I43" s="89"/>
      <c r="J43" s="89"/>
      <c r="K43" s="89"/>
    </row>
    <row r="44" s="83" customFormat="true" ht="13.2" hidden="false" customHeight="false" outlineLevel="0" collapsed="false">
      <c r="A44" s="170" t="s">
        <v>249</v>
      </c>
      <c r="B44" s="171" t="s">
        <v>353</v>
      </c>
      <c r="C44" s="171"/>
      <c r="D44" s="171"/>
      <c r="E44" s="171"/>
      <c r="F44" s="171"/>
      <c r="G44" s="171"/>
      <c r="H44" s="171"/>
      <c r="I44" s="171"/>
      <c r="J44" s="171"/>
      <c r="K44" s="171"/>
    </row>
    <row r="45" s="83" customFormat="true" ht="13.2" hidden="false" customHeight="false" outlineLevel="0" collapsed="false">
      <c r="A45" s="174" t="s">
        <v>235</v>
      </c>
      <c r="B45" s="89" t="n">
        <v>1915</v>
      </c>
      <c r="C45" s="89" t="n">
        <v>23</v>
      </c>
      <c r="D45" s="89" t="n">
        <v>237</v>
      </c>
      <c r="E45" s="89" t="n">
        <v>49</v>
      </c>
      <c r="F45" s="89" t="n">
        <v>15</v>
      </c>
      <c r="G45" s="89" t="n">
        <v>4</v>
      </c>
      <c r="H45" s="89" t="n">
        <v>16</v>
      </c>
      <c r="I45" s="89" t="n">
        <v>34</v>
      </c>
      <c r="J45" s="89" t="n">
        <v>95</v>
      </c>
      <c r="K45" s="89" t="n">
        <v>1472</v>
      </c>
    </row>
    <row r="46" s="83" customFormat="true" ht="13.2" hidden="false" customHeight="false" outlineLevel="0" collapsed="false">
      <c r="A46" s="88" t="s">
        <v>236</v>
      </c>
      <c r="B46" s="89" t="n">
        <v>22942</v>
      </c>
      <c r="C46" s="89" t="n">
        <v>197</v>
      </c>
      <c r="D46" s="89" t="n">
        <v>270</v>
      </c>
      <c r="E46" s="89" t="n">
        <v>352</v>
      </c>
      <c r="F46" s="89" t="n">
        <v>283</v>
      </c>
      <c r="G46" s="89" t="n">
        <v>16</v>
      </c>
      <c r="H46" s="89" t="n">
        <v>235</v>
      </c>
      <c r="I46" s="89" t="n">
        <v>140</v>
      </c>
      <c r="J46" s="89" t="n">
        <v>2120</v>
      </c>
      <c r="K46" s="89" t="n">
        <v>19498</v>
      </c>
    </row>
    <row r="47" s="83" customFormat="true" ht="13.2" hidden="false" customHeight="false" outlineLevel="0" collapsed="false">
      <c r="A47" s="174" t="s">
        <v>237</v>
      </c>
      <c r="B47" s="89" t="n">
        <v>37549</v>
      </c>
      <c r="C47" s="89" t="n">
        <v>264</v>
      </c>
      <c r="D47" s="89" t="n">
        <v>488</v>
      </c>
      <c r="E47" s="89" t="n">
        <v>993</v>
      </c>
      <c r="F47" s="89" t="n">
        <v>812</v>
      </c>
      <c r="G47" s="89" t="n">
        <v>21</v>
      </c>
      <c r="H47" s="89" t="n">
        <v>686</v>
      </c>
      <c r="I47" s="89" t="n">
        <v>411</v>
      </c>
      <c r="J47" s="89" t="n">
        <v>3517</v>
      </c>
      <c r="K47" s="89" t="n">
        <v>30804</v>
      </c>
    </row>
    <row r="48" s="83" customFormat="true" ht="13.2" hidden="false" customHeight="false" outlineLevel="0" collapsed="false">
      <c r="A48" s="174" t="s">
        <v>238</v>
      </c>
      <c r="B48" s="89" t="n">
        <v>43333</v>
      </c>
      <c r="C48" s="89" t="n">
        <v>262</v>
      </c>
      <c r="D48" s="89" t="n">
        <v>873</v>
      </c>
      <c r="E48" s="89" t="n">
        <v>1499</v>
      </c>
      <c r="F48" s="89" t="n">
        <v>1310</v>
      </c>
      <c r="G48" s="89" t="n">
        <v>21</v>
      </c>
      <c r="H48" s="89" t="n">
        <v>1009</v>
      </c>
      <c r="I48" s="89" t="n">
        <v>545</v>
      </c>
      <c r="J48" s="89" t="n">
        <v>3371</v>
      </c>
      <c r="K48" s="89" t="n">
        <v>35072</v>
      </c>
    </row>
    <row r="49" s="83" customFormat="true" ht="13.2" hidden="false" customHeight="false" outlineLevel="0" collapsed="false">
      <c r="A49" s="174" t="s">
        <v>239</v>
      </c>
      <c r="B49" s="89" t="n">
        <v>75022</v>
      </c>
      <c r="C49" s="89" t="n">
        <v>539</v>
      </c>
      <c r="D49" s="89" t="n">
        <v>2163</v>
      </c>
      <c r="E49" s="89" t="n">
        <v>1591</v>
      </c>
      <c r="F49" s="89" t="n">
        <v>2457</v>
      </c>
      <c r="G49" s="89" t="n">
        <v>72</v>
      </c>
      <c r="H49" s="89" t="n">
        <v>2557</v>
      </c>
      <c r="I49" s="89" t="n">
        <v>1642</v>
      </c>
      <c r="J49" s="89" t="n">
        <v>5598</v>
      </c>
      <c r="K49" s="89" t="n">
        <v>59746</v>
      </c>
    </row>
    <row r="50" s="83" customFormat="true" ht="13.2" hidden="false" customHeight="false" outlineLevel="0" collapsed="false">
      <c r="A50" s="88" t="s">
        <v>240</v>
      </c>
      <c r="B50" s="89" t="n">
        <v>68877</v>
      </c>
      <c r="C50" s="89" t="n">
        <v>619</v>
      </c>
      <c r="D50" s="89" t="n">
        <v>2623</v>
      </c>
      <c r="E50" s="89" t="n">
        <v>429</v>
      </c>
      <c r="F50" s="89" t="n">
        <v>1793</v>
      </c>
      <c r="G50" s="89" t="n">
        <v>69</v>
      </c>
      <c r="H50" s="89" t="n">
        <v>2806</v>
      </c>
      <c r="I50" s="89" t="n">
        <v>2119</v>
      </c>
      <c r="J50" s="89" t="n">
        <v>5386</v>
      </c>
      <c r="K50" s="89" t="n">
        <v>54282</v>
      </c>
    </row>
    <row r="51" s="83" customFormat="true" ht="13.2" hidden="false" customHeight="false" outlineLevel="0" collapsed="false">
      <c r="A51" s="88" t="s">
        <v>241</v>
      </c>
      <c r="B51" s="89" t="n">
        <v>48810</v>
      </c>
      <c r="C51" s="89" t="n">
        <v>568</v>
      </c>
      <c r="D51" s="89" t="n">
        <v>1796</v>
      </c>
      <c r="E51" s="89" t="n">
        <v>108</v>
      </c>
      <c r="F51" s="89" t="n">
        <v>736</v>
      </c>
      <c r="G51" s="89" t="n">
        <v>48</v>
      </c>
      <c r="H51" s="89" t="n">
        <v>1421</v>
      </c>
      <c r="I51" s="89" t="n">
        <v>1833</v>
      </c>
      <c r="J51" s="89" t="n">
        <v>3238</v>
      </c>
      <c r="K51" s="89" t="n">
        <v>39776</v>
      </c>
    </row>
    <row r="52" s="83" customFormat="true" ht="13.2" hidden="false" customHeight="false" outlineLevel="0" collapsed="false">
      <c r="A52" s="88" t="s">
        <v>242</v>
      </c>
      <c r="B52" s="89" t="n">
        <v>16685</v>
      </c>
      <c r="C52" s="89" t="n">
        <v>246</v>
      </c>
      <c r="D52" s="89" t="n">
        <v>515</v>
      </c>
      <c r="E52" s="89" t="n">
        <v>13</v>
      </c>
      <c r="F52" s="89" t="n">
        <v>186</v>
      </c>
      <c r="G52" s="89" t="n">
        <v>30</v>
      </c>
      <c r="H52" s="89" t="n">
        <v>257</v>
      </c>
      <c r="I52" s="89" t="n">
        <v>729</v>
      </c>
      <c r="J52" s="89" t="n">
        <v>948</v>
      </c>
      <c r="K52" s="89" t="n">
        <v>13968</v>
      </c>
    </row>
    <row r="53" s="83" customFormat="true" ht="24" hidden="false" customHeight="true" outlineLevel="0" collapsed="false">
      <c r="A53" s="93" t="s">
        <v>248</v>
      </c>
      <c r="B53" s="89" t="n">
        <v>315133</v>
      </c>
      <c r="C53" s="89" t="n">
        <v>2718</v>
      </c>
      <c r="D53" s="89" t="n">
        <v>8965</v>
      </c>
      <c r="E53" s="89" t="n">
        <v>5034</v>
      </c>
      <c r="F53" s="89" t="n">
        <v>7592</v>
      </c>
      <c r="G53" s="89" t="n">
        <v>281</v>
      </c>
      <c r="H53" s="89" t="n">
        <v>8987</v>
      </c>
      <c r="I53" s="89" t="n">
        <v>7453</v>
      </c>
      <c r="J53" s="89" t="n">
        <v>24273</v>
      </c>
      <c r="K53" s="89" t="n">
        <v>254618</v>
      </c>
    </row>
    <row r="54" s="83" customFormat="true" ht="24" hidden="false" customHeight="true" outlineLevel="0" collapsed="false">
      <c r="A54" s="173"/>
      <c r="B54" s="89"/>
      <c r="C54" s="89"/>
      <c r="D54" s="89"/>
      <c r="E54" s="89"/>
      <c r="F54" s="89"/>
      <c r="G54" s="89"/>
      <c r="H54" s="89"/>
      <c r="I54" s="89"/>
      <c r="J54" s="89"/>
      <c r="K54" s="89"/>
    </row>
    <row r="55" s="83" customFormat="true" ht="13.2" hidden="false" customHeight="false" outlineLevel="0" collapsed="false">
      <c r="A55" s="170" t="s">
        <v>249</v>
      </c>
      <c r="B55" s="171" t="s">
        <v>354</v>
      </c>
      <c r="C55" s="171"/>
      <c r="D55" s="171"/>
      <c r="E55" s="171"/>
      <c r="F55" s="171"/>
      <c r="G55" s="171"/>
      <c r="H55" s="171"/>
      <c r="I55" s="171"/>
      <c r="J55" s="171"/>
      <c r="K55" s="171"/>
    </row>
    <row r="56" s="83" customFormat="true" ht="13.2" hidden="false" customHeight="false" outlineLevel="0" collapsed="false">
      <c r="A56" s="175" t="s">
        <v>235</v>
      </c>
      <c r="B56" s="89" t="n">
        <v>45338</v>
      </c>
      <c r="C56" s="89" t="n">
        <v>660</v>
      </c>
      <c r="D56" s="89" t="n">
        <v>8099</v>
      </c>
      <c r="E56" s="89" t="n">
        <v>1153</v>
      </c>
      <c r="F56" s="89" t="n">
        <v>190</v>
      </c>
      <c r="G56" s="89" t="n">
        <v>61</v>
      </c>
      <c r="H56" s="89" t="n">
        <v>210</v>
      </c>
      <c r="I56" s="89" t="n">
        <v>706</v>
      </c>
      <c r="J56" s="89" t="n">
        <v>804</v>
      </c>
      <c r="K56" s="89" t="n">
        <v>34020</v>
      </c>
    </row>
    <row r="57" s="83" customFormat="true" ht="13.2" hidden="false" customHeight="false" outlineLevel="0" collapsed="false">
      <c r="A57" s="88" t="s">
        <v>236</v>
      </c>
      <c r="B57" s="89" t="n">
        <v>16886</v>
      </c>
      <c r="C57" s="89" t="n">
        <v>182</v>
      </c>
      <c r="D57" s="89" t="n">
        <v>919</v>
      </c>
      <c r="E57" s="89" t="n">
        <v>219</v>
      </c>
      <c r="F57" s="89" t="n">
        <v>27</v>
      </c>
      <c r="G57" s="89" t="n">
        <v>16</v>
      </c>
      <c r="H57" s="89" t="n">
        <v>77</v>
      </c>
      <c r="I57" s="89" t="n">
        <v>107</v>
      </c>
      <c r="J57" s="89" t="n">
        <v>694</v>
      </c>
      <c r="K57" s="89" t="n">
        <v>14740</v>
      </c>
    </row>
    <row r="58" s="83" customFormat="true" ht="13.2" hidden="false" customHeight="false" outlineLevel="0" collapsed="false">
      <c r="A58" s="88" t="s">
        <v>237</v>
      </c>
      <c r="B58" s="89" t="n">
        <v>5205</v>
      </c>
      <c r="C58" s="89" t="n">
        <v>51</v>
      </c>
      <c r="D58" s="89" t="n">
        <v>113</v>
      </c>
      <c r="E58" s="89" t="n">
        <v>265</v>
      </c>
      <c r="F58" s="89" t="n">
        <v>15</v>
      </c>
      <c r="G58" s="89" t="n">
        <v>4</v>
      </c>
      <c r="H58" s="89" t="n">
        <v>50</v>
      </c>
      <c r="I58" s="89" t="n">
        <v>33</v>
      </c>
      <c r="J58" s="89" t="n">
        <v>246</v>
      </c>
      <c r="K58" s="89" t="n">
        <v>4452</v>
      </c>
    </row>
    <row r="59" s="83" customFormat="true" ht="13.2" hidden="false" customHeight="false" outlineLevel="0" collapsed="false">
      <c r="A59" s="88" t="s">
        <v>238</v>
      </c>
      <c r="B59" s="89" t="n">
        <v>2532</v>
      </c>
      <c r="C59" s="89" t="n">
        <v>11</v>
      </c>
      <c r="D59" s="89" t="n">
        <v>33</v>
      </c>
      <c r="E59" s="89" t="n">
        <v>198</v>
      </c>
      <c r="F59" s="89" t="n">
        <v>11</v>
      </c>
      <c r="G59" s="89" t="n">
        <v>0</v>
      </c>
      <c r="H59" s="89" t="n">
        <v>45</v>
      </c>
      <c r="I59" s="89" t="n">
        <v>13</v>
      </c>
      <c r="J59" s="89" t="n">
        <v>81</v>
      </c>
      <c r="K59" s="89" t="n">
        <v>2153</v>
      </c>
    </row>
    <row r="60" s="83" customFormat="true" ht="13.2" hidden="false" customHeight="false" outlineLevel="0" collapsed="false">
      <c r="A60" s="88" t="s">
        <v>239</v>
      </c>
      <c r="B60" s="89" t="n">
        <v>2159</v>
      </c>
      <c r="C60" s="89" t="n">
        <v>17</v>
      </c>
      <c r="D60" s="89" t="n">
        <v>32</v>
      </c>
      <c r="E60" s="89" t="n">
        <v>123</v>
      </c>
      <c r="F60" s="89" t="n">
        <v>12</v>
      </c>
      <c r="G60" s="89" t="n">
        <v>1</v>
      </c>
      <c r="H60" s="89" t="n">
        <v>38</v>
      </c>
      <c r="I60" s="89" t="n">
        <v>14</v>
      </c>
      <c r="J60" s="89" t="n">
        <v>60</v>
      </c>
      <c r="K60" s="89" t="n">
        <v>1870</v>
      </c>
    </row>
    <row r="61" s="83" customFormat="true" ht="13.2" hidden="false" customHeight="false" outlineLevel="0" collapsed="false">
      <c r="A61" s="88" t="s">
        <v>240</v>
      </c>
      <c r="B61" s="89" t="n">
        <v>1294</v>
      </c>
      <c r="C61" s="89" t="n">
        <v>10</v>
      </c>
      <c r="D61" s="89" t="n">
        <v>41</v>
      </c>
      <c r="E61" s="89" t="n">
        <v>16</v>
      </c>
      <c r="F61" s="89" t="n">
        <v>6</v>
      </c>
      <c r="G61" s="89" t="n">
        <v>4</v>
      </c>
      <c r="H61" s="89" t="n">
        <v>20</v>
      </c>
      <c r="I61" s="89" t="n">
        <v>8</v>
      </c>
      <c r="J61" s="89" t="n">
        <v>46</v>
      </c>
      <c r="K61" s="89" t="n">
        <v>1151</v>
      </c>
    </row>
    <row r="62" s="83" customFormat="true" ht="13.2" hidden="false" customHeight="false" outlineLevel="0" collapsed="false">
      <c r="A62" s="88" t="s">
        <v>241</v>
      </c>
      <c r="B62" s="89" t="n">
        <v>748</v>
      </c>
      <c r="C62" s="89" t="n">
        <v>12</v>
      </c>
      <c r="D62" s="89" t="n">
        <v>8</v>
      </c>
      <c r="E62" s="89" t="n">
        <v>0</v>
      </c>
      <c r="F62" s="89" t="n">
        <v>1</v>
      </c>
      <c r="G62" s="89" t="n">
        <v>4</v>
      </c>
      <c r="H62" s="89" t="n">
        <v>4</v>
      </c>
      <c r="I62" s="89" t="n">
        <v>2</v>
      </c>
      <c r="J62" s="89" t="n">
        <v>25</v>
      </c>
      <c r="K62" s="89" t="n">
        <v>694</v>
      </c>
    </row>
    <row r="63" s="83" customFormat="true" ht="13.2" hidden="false" customHeight="false" outlineLevel="0" collapsed="false">
      <c r="A63" s="88" t="s">
        <v>242</v>
      </c>
      <c r="B63" s="89" t="n">
        <v>198</v>
      </c>
      <c r="C63" s="89" t="n">
        <v>4</v>
      </c>
      <c r="D63" s="89" t="n">
        <v>1</v>
      </c>
      <c r="E63" s="89" t="n">
        <v>0</v>
      </c>
      <c r="F63" s="89" t="n">
        <v>0</v>
      </c>
      <c r="G63" s="89" t="n">
        <v>1</v>
      </c>
      <c r="H63" s="89" t="n">
        <v>1</v>
      </c>
      <c r="I63" s="89" t="n">
        <v>1</v>
      </c>
      <c r="J63" s="89" t="n">
        <v>9</v>
      </c>
      <c r="K63" s="89" t="n">
        <v>182</v>
      </c>
    </row>
    <row r="64" s="83" customFormat="true" ht="24" hidden="false" customHeight="true" outlineLevel="0" collapsed="false">
      <c r="A64" s="93" t="s">
        <v>248</v>
      </c>
      <c r="B64" s="89" t="n">
        <v>74360</v>
      </c>
      <c r="C64" s="89" t="n">
        <v>947</v>
      </c>
      <c r="D64" s="89" t="n">
        <v>9246</v>
      </c>
      <c r="E64" s="89" t="n">
        <v>1974</v>
      </c>
      <c r="F64" s="89" t="n">
        <v>262</v>
      </c>
      <c r="G64" s="89" t="n">
        <v>91</v>
      </c>
      <c r="H64" s="89" t="n">
        <v>445</v>
      </c>
      <c r="I64" s="89" t="n">
        <v>884</v>
      </c>
      <c r="J64" s="89" t="n">
        <v>1965</v>
      </c>
      <c r="K64" s="89" t="n">
        <v>59262</v>
      </c>
    </row>
    <row r="65" s="83" customFormat="true" ht="24" hidden="false" customHeight="true" outlineLevel="0" collapsed="false">
      <c r="A65" s="173"/>
      <c r="B65" s="89"/>
      <c r="C65" s="89"/>
      <c r="D65" s="89"/>
      <c r="E65" s="89"/>
      <c r="F65" s="89"/>
      <c r="G65" s="89"/>
      <c r="H65" s="89"/>
      <c r="I65" s="89"/>
      <c r="J65" s="89"/>
      <c r="K65" s="89"/>
    </row>
    <row r="66" s="83" customFormat="true" ht="13.2" hidden="false" customHeight="false" outlineLevel="0" collapsed="false">
      <c r="A66" s="170" t="s">
        <v>249</v>
      </c>
      <c r="B66" s="171" t="s">
        <v>355</v>
      </c>
      <c r="C66" s="171"/>
      <c r="D66" s="171"/>
      <c r="E66" s="171"/>
      <c r="F66" s="171"/>
      <c r="G66" s="171"/>
      <c r="H66" s="171"/>
      <c r="I66" s="171"/>
      <c r="J66" s="171"/>
      <c r="K66" s="171"/>
    </row>
    <row r="67" s="83" customFormat="true" ht="13.2" hidden="false" customHeight="false" outlineLevel="0" collapsed="false">
      <c r="A67" s="175" t="s">
        <v>235</v>
      </c>
      <c r="B67" s="89" t="n">
        <v>429</v>
      </c>
      <c r="C67" s="89" t="n">
        <v>2</v>
      </c>
      <c r="D67" s="89" t="n">
        <v>74</v>
      </c>
      <c r="E67" s="89" t="n">
        <v>8</v>
      </c>
      <c r="F67" s="89" t="n">
        <v>3</v>
      </c>
      <c r="G67" s="89" t="n">
        <v>1</v>
      </c>
      <c r="H67" s="89" t="n">
        <v>3</v>
      </c>
      <c r="I67" s="89" t="n">
        <v>6</v>
      </c>
      <c r="J67" s="89" t="n">
        <v>4</v>
      </c>
      <c r="K67" s="89" t="n">
        <v>331</v>
      </c>
    </row>
    <row r="68" s="83" customFormat="true" ht="13.2" hidden="false" customHeight="false" outlineLevel="0" collapsed="false">
      <c r="A68" s="88" t="s">
        <v>236</v>
      </c>
      <c r="B68" s="89" t="n">
        <v>172</v>
      </c>
      <c r="C68" s="89" t="n">
        <v>5</v>
      </c>
      <c r="D68" s="89" t="n">
        <v>12</v>
      </c>
      <c r="E68" s="89" t="n">
        <v>34</v>
      </c>
      <c r="F68" s="89" t="n">
        <v>1</v>
      </c>
      <c r="G68" s="89" t="n">
        <v>0</v>
      </c>
      <c r="H68" s="89" t="n">
        <v>0</v>
      </c>
      <c r="I68" s="89" t="n">
        <v>0</v>
      </c>
      <c r="J68" s="89" t="n">
        <v>4</v>
      </c>
      <c r="K68" s="89" t="n">
        <v>117</v>
      </c>
    </row>
    <row r="69" s="83" customFormat="true" ht="13.2" hidden="false" customHeight="false" outlineLevel="0" collapsed="false">
      <c r="A69" s="174" t="s">
        <v>237</v>
      </c>
      <c r="B69" s="89" t="n">
        <v>495</v>
      </c>
      <c r="C69" s="89" t="n">
        <v>6</v>
      </c>
      <c r="D69" s="89" t="n">
        <v>42</v>
      </c>
      <c r="E69" s="89" t="n">
        <v>115</v>
      </c>
      <c r="F69" s="89" t="n">
        <v>1</v>
      </c>
      <c r="G69" s="89" t="n">
        <v>2</v>
      </c>
      <c r="H69" s="89" t="n">
        <v>1</v>
      </c>
      <c r="I69" s="89" t="n">
        <v>1</v>
      </c>
      <c r="J69" s="89" t="n">
        <v>12</v>
      </c>
      <c r="K69" s="89" t="n">
        <v>323</v>
      </c>
    </row>
    <row r="70" s="83" customFormat="true" ht="13.2" hidden="false" customHeight="false" outlineLevel="0" collapsed="false">
      <c r="A70" s="174" t="s">
        <v>238</v>
      </c>
      <c r="B70" s="89" t="n">
        <v>795</v>
      </c>
      <c r="C70" s="89" t="n">
        <v>8</v>
      </c>
      <c r="D70" s="89" t="n">
        <v>110</v>
      </c>
      <c r="E70" s="89" t="n">
        <v>160</v>
      </c>
      <c r="F70" s="89" t="n">
        <v>6</v>
      </c>
      <c r="G70" s="89" t="n">
        <v>1</v>
      </c>
      <c r="H70" s="89" t="n">
        <v>3</v>
      </c>
      <c r="I70" s="89" t="n">
        <v>12</v>
      </c>
      <c r="J70" s="89" t="n">
        <v>14</v>
      </c>
      <c r="K70" s="89" t="n">
        <v>496</v>
      </c>
    </row>
    <row r="71" s="83" customFormat="true" ht="13.2" hidden="false" customHeight="false" outlineLevel="0" collapsed="false">
      <c r="A71" s="174" t="s">
        <v>239</v>
      </c>
      <c r="B71" s="89" t="n">
        <v>1614</v>
      </c>
      <c r="C71" s="89" t="n">
        <v>19</v>
      </c>
      <c r="D71" s="89" t="n">
        <v>300</v>
      </c>
      <c r="E71" s="89" t="n">
        <v>179</v>
      </c>
      <c r="F71" s="89" t="n">
        <v>16</v>
      </c>
      <c r="G71" s="89" t="n">
        <v>8</v>
      </c>
      <c r="H71" s="89" t="n">
        <v>14</v>
      </c>
      <c r="I71" s="89" t="n">
        <v>13</v>
      </c>
      <c r="J71" s="89" t="n">
        <v>31</v>
      </c>
      <c r="K71" s="89" t="n">
        <v>1064</v>
      </c>
    </row>
    <row r="72" s="83" customFormat="true" ht="13.2" hidden="false" customHeight="false" outlineLevel="0" collapsed="false">
      <c r="A72" s="174" t="s">
        <v>240</v>
      </c>
      <c r="B72" s="89" t="n">
        <v>1068</v>
      </c>
      <c r="C72" s="89" t="n">
        <v>24</v>
      </c>
      <c r="D72" s="89" t="n">
        <v>213</v>
      </c>
      <c r="E72" s="89" t="n">
        <v>59</v>
      </c>
      <c r="F72" s="89" t="n">
        <v>8</v>
      </c>
      <c r="G72" s="89" t="n">
        <v>8</v>
      </c>
      <c r="H72" s="89" t="n">
        <v>12</v>
      </c>
      <c r="I72" s="89" t="n">
        <v>18</v>
      </c>
      <c r="J72" s="89" t="n">
        <v>17</v>
      </c>
      <c r="K72" s="89" t="n">
        <v>730</v>
      </c>
    </row>
    <row r="73" s="83" customFormat="true" ht="13.2" hidden="false" customHeight="false" outlineLevel="0" collapsed="false">
      <c r="A73" s="174" t="s">
        <v>241</v>
      </c>
      <c r="B73" s="89" t="n">
        <v>579</v>
      </c>
      <c r="C73" s="89" t="n">
        <v>14</v>
      </c>
      <c r="D73" s="89" t="n">
        <v>51</v>
      </c>
      <c r="E73" s="89" t="n">
        <v>12</v>
      </c>
      <c r="F73" s="89" t="n">
        <v>5</v>
      </c>
      <c r="G73" s="89" t="n">
        <v>3</v>
      </c>
      <c r="H73" s="89" t="n">
        <v>4</v>
      </c>
      <c r="I73" s="89" t="n">
        <v>12</v>
      </c>
      <c r="J73" s="89" t="n">
        <v>9</v>
      </c>
      <c r="K73" s="89" t="n">
        <v>477</v>
      </c>
    </row>
    <row r="74" s="83" customFormat="true" ht="13.2" hidden="false" customHeight="false" outlineLevel="0" collapsed="false">
      <c r="A74" s="174" t="s">
        <v>242</v>
      </c>
      <c r="B74" s="89" t="n">
        <v>153</v>
      </c>
      <c r="C74" s="89" t="n">
        <v>7</v>
      </c>
      <c r="D74" s="89" t="n">
        <v>9</v>
      </c>
      <c r="E74" s="89" t="n">
        <v>0</v>
      </c>
      <c r="F74" s="89" t="n">
        <v>0</v>
      </c>
      <c r="G74" s="89" t="n">
        <v>0</v>
      </c>
      <c r="H74" s="89" t="n">
        <v>2</v>
      </c>
      <c r="I74" s="89" t="n">
        <v>4</v>
      </c>
      <c r="J74" s="89" t="n">
        <v>2</v>
      </c>
      <c r="K74" s="89" t="n">
        <v>130</v>
      </c>
    </row>
    <row r="75" s="83" customFormat="true" ht="24" hidden="false" customHeight="true" outlineLevel="0" collapsed="false">
      <c r="A75" s="93" t="s">
        <v>248</v>
      </c>
      <c r="B75" s="89" t="n">
        <v>5305</v>
      </c>
      <c r="C75" s="89" t="n">
        <v>85</v>
      </c>
      <c r="D75" s="89" t="n">
        <v>811</v>
      </c>
      <c r="E75" s="89" t="n">
        <v>567</v>
      </c>
      <c r="F75" s="89" t="n">
        <v>40</v>
      </c>
      <c r="G75" s="89" t="n">
        <v>23</v>
      </c>
      <c r="H75" s="89" t="n">
        <v>39</v>
      </c>
      <c r="I75" s="89" t="n">
        <v>66</v>
      </c>
      <c r="J75" s="89" t="n">
        <v>93</v>
      </c>
      <c r="K75" s="89" t="n">
        <v>3668</v>
      </c>
    </row>
    <row r="76" s="83" customFormat="true" ht="13.2" hidden="false" customHeight="false" outlineLevel="0" collapsed="false">
      <c r="A76" s="85"/>
      <c r="B76" s="89"/>
      <c r="C76" s="89"/>
      <c r="D76" s="89"/>
      <c r="E76" s="89"/>
      <c r="F76" s="89"/>
      <c r="G76" s="89"/>
      <c r="H76" s="89"/>
      <c r="I76" s="89"/>
      <c r="J76" s="89"/>
      <c r="K76" s="89"/>
    </row>
    <row r="77" s="83" customFormat="true" ht="13.2" hidden="false" customHeight="false" outlineLevel="0" collapsed="false">
      <c r="A77" s="176" t="s">
        <v>329</v>
      </c>
    </row>
    <row r="78" s="83" customFormat="true" ht="13.2" hidden="false" customHeight="false" outlineLevel="0" collapsed="false">
      <c r="A78" s="83" t="s">
        <v>356</v>
      </c>
    </row>
    <row r="83" customFormat="false" ht="13.2" hidden="false" customHeight="false" outlineLevel="0" collapsed="false">
      <c r="A83" s="166"/>
      <c r="B83" s="153"/>
      <c r="C83" s="153"/>
      <c r="D83" s="153"/>
      <c r="E83" s="153"/>
      <c r="F83" s="153"/>
      <c r="G83" s="153"/>
      <c r="H83" s="153"/>
      <c r="I83" s="153"/>
      <c r="J83" s="153"/>
      <c r="K83" s="153"/>
    </row>
    <row r="85" customFormat="false" ht="13.2" hidden="false" customHeight="false" outlineLevel="0" collapsed="false">
      <c r="A85" s="166"/>
      <c r="B85" s="153"/>
      <c r="C85" s="153"/>
      <c r="D85" s="153"/>
      <c r="E85" s="153"/>
      <c r="F85" s="153"/>
      <c r="G85" s="153"/>
      <c r="H85" s="153"/>
      <c r="I85" s="153"/>
      <c r="J85" s="153"/>
      <c r="K85" s="153"/>
    </row>
    <row r="88" customFormat="false" ht="13.2" hidden="false" customHeight="false" outlineLevel="0" collapsed="false">
      <c r="A88" s="166"/>
      <c r="B88" s="153"/>
      <c r="C88" s="153"/>
      <c r="D88" s="153"/>
      <c r="E88" s="153"/>
      <c r="F88" s="153"/>
      <c r="G88" s="153"/>
      <c r="H88" s="153"/>
      <c r="I88" s="153"/>
      <c r="J88" s="153"/>
      <c r="K88" s="153"/>
    </row>
    <row r="89" customFormat="false" ht="13.2" hidden="false" customHeight="false" outlineLevel="0" collapsed="false">
      <c r="A89" s="156" t="s">
        <v>357</v>
      </c>
      <c r="B89" s="156"/>
      <c r="C89" s="156"/>
      <c r="D89" s="156"/>
      <c r="E89" s="156"/>
      <c r="F89" s="156"/>
      <c r="G89" s="156"/>
      <c r="H89" s="156"/>
      <c r="I89" s="156"/>
      <c r="J89" s="156"/>
      <c r="K89" s="156"/>
    </row>
    <row r="91" customFormat="false" ht="13.2" hidden="false" customHeight="false" outlineLevel="0" collapsed="false">
      <c r="A91" s="141" t="s">
        <v>338</v>
      </c>
      <c r="B91" s="141"/>
      <c r="C91" s="141"/>
      <c r="D91" s="141"/>
      <c r="E91" s="141"/>
      <c r="F91" s="141"/>
      <c r="G91" s="141"/>
      <c r="H91" s="141"/>
      <c r="I91" s="141"/>
      <c r="J91" s="141"/>
      <c r="K91" s="141"/>
    </row>
    <row r="92" customFormat="false" ht="13.2" hidden="false" customHeight="false" outlineLevel="0" collapsed="false">
      <c r="A92" s="141" t="s">
        <v>339</v>
      </c>
      <c r="B92" s="141"/>
      <c r="C92" s="141"/>
      <c r="D92" s="141"/>
      <c r="E92" s="141"/>
      <c r="F92" s="141"/>
      <c r="G92" s="141"/>
      <c r="H92" s="141"/>
      <c r="I92" s="141"/>
      <c r="J92" s="141"/>
      <c r="K92" s="141"/>
    </row>
    <row r="93" customFormat="false" ht="13.2" hidden="false" customHeight="false" outlineLevel="0" collapsed="false">
      <c r="A93" s="141" t="s">
        <v>46</v>
      </c>
      <c r="B93" s="141"/>
      <c r="C93" s="141"/>
      <c r="D93" s="141"/>
      <c r="E93" s="141"/>
      <c r="F93" s="141"/>
      <c r="G93" s="141"/>
      <c r="H93" s="141"/>
      <c r="I93" s="141"/>
      <c r="J93" s="141"/>
      <c r="K93" s="141"/>
    </row>
    <row r="94" customFormat="false" ht="13.2" hidden="false" customHeight="false" outlineLevel="0" collapsed="false">
      <c r="A94" s="141" t="s">
        <v>217</v>
      </c>
      <c r="B94" s="141"/>
      <c r="C94" s="141"/>
      <c r="D94" s="141"/>
      <c r="E94" s="141"/>
      <c r="F94" s="141"/>
      <c r="G94" s="141"/>
      <c r="H94" s="141"/>
      <c r="I94" s="141"/>
      <c r="J94" s="141"/>
      <c r="K94" s="141"/>
    </row>
    <row r="95" customFormat="false" ht="13.2" hidden="false" customHeight="false" outlineLevel="0" collapsed="false">
      <c r="A95" s="39"/>
      <c r="B95" s="73"/>
      <c r="C95" s="73"/>
      <c r="D95" s="73"/>
      <c r="E95" s="73"/>
      <c r="F95" s="73"/>
      <c r="G95" s="73"/>
      <c r="H95" s="73"/>
      <c r="I95" s="73"/>
      <c r="J95" s="73"/>
      <c r="K95" s="73"/>
    </row>
    <row r="96" customFormat="false" ht="13.2" hidden="false" customHeight="false" outlineLevel="0" collapsed="false">
      <c r="A96" s="39"/>
      <c r="B96" s="39"/>
      <c r="C96" s="39"/>
      <c r="D96" s="39"/>
      <c r="E96" s="39"/>
      <c r="F96" s="39"/>
      <c r="G96" s="39"/>
      <c r="H96" s="73"/>
      <c r="I96" s="73"/>
      <c r="J96" s="73"/>
      <c r="K96" s="73"/>
    </row>
    <row r="97" customFormat="false" ht="13.2" hidden="false" customHeight="true" outlineLevel="0" collapsed="false">
      <c r="A97" s="158" t="s">
        <v>218</v>
      </c>
      <c r="B97" s="158" t="s">
        <v>252</v>
      </c>
      <c r="C97" s="158" t="s">
        <v>340</v>
      </c>
      <c r="D97" s="158"/>
      <c r="E97" s="158"/>
      <c r="F97" s="158"/>
      <c r="G97" s="158"/>
      <c r="H97" s="158"/>
      <c r="I97" s="158"/>
      <c r="J97" s="158"/>
      <c r="K97" s="158"/>
    </row>
    <row r="98" customFormat="false" ht="52.8" hidden="false" customHeight="false" outlineLevel="0" collapsed="false">
      <c r="A98" s="158"/>
      <c r="B98" s="158"/>
      <c r="C98" s="158" t="s">
        <v>341</v>
      </c>
      <c r="D98" s="158" t="s">
        <v>342</v>
      </c>
      <c r="E98" s="158" t="s">
        <v>343</v>
      </c>
      <c r="F98" s="158" t="s">
        <v>344</v>
      </c>
      <c r="G98" s="158" t="s">
        <v>345</v>
      </c>
      <c r="H98" s="158" t="s">
        <v>346</v>
      </c>
      <c r="I98" s="158" t="s">
        <v>347</v>
      </c>
      <c r="J98" s="158" t="s">
        <v>348</v>
      </c>
      <c r="K98" s="158" t="s">
        <v>349</v>
      </c>
    </row>
    <row r="99" customFormat="false" ht="13.2" hidden="false" customHeight="false" outlineLevel="0" collapsed="false">
      <c r="A99" s="168"/>
      <c r="B99" s="168"/>
      <c r="C99" s="168"/>
      <c r="D99" s="168"/>
      <c r="E99" s="168"/>
      <c r="F99" s="168"/>
      <c r="G99" s="168"/>
      <c r="H99" s="168"/>
      <c r="I99" s="168"/>
      <c r="J99" s="168"/>
      <c r="K99" s="168"/>
    </row>
    <row r="100" s="83" customFormat="true" ht="13.2" hidden="false" customHeight="true" outlineLevel="0" collapsed="false">
      <c r="A100" s="170" t="s">
        <v>249</v>
      </c>
      <c r="B100" s="177" t="s">
        <v>358</v>
      </c>
      <c r="C100" s="177"/>
      <c r="D100" s="177"/>
      <c r="E100" s="177"/>
      <c r="F100" s="177"/>
      <c r="G100" s="177"/>
      <c r="H100" s="177"/>
      <c r="I100" s="177"/>
      <c r="J100" s="177"/>
      <c r="K100" s="177"/>
    </row>
    <row r="101" s="83" customFormat="true" ht="13.2" hidden="false" customHeight="false" outlineLevel="0" collapsed="false">
      <c r="A101" s="83" t="s">
        <v>249</v>
      </c>
      <c r="B101" s="89" t="s">
        <v>249</v>
      </c>
      <c r="C101" s="89" t="s">
        <v>249</v>
      </c>
      <c r="D101" s="89" t="s">
        <v>249</v>
      </c>
      <c r="E101" s="89"/>
      <c r="F101" s="89"/>
      <c r="G101" s="89"/>
      <c r="H101" s="89"/>
      <c r="I101" s="89"/>
      <c r="J101" s="89"/>
      <c r="K101" s="89"/>
    </row>
    <row r="102" s="83" customFormat="true" ht="13.2" hidden="false" customHeight="false" outlineLevel="0" collapsed="false">
      <c r="A102" s="174" t="s">
        <v>235</v>
      </c>
      <c r="B102" s="89" t="n">
        <v>799</v>
      </c>
      <c r="C102" s="89" t="n">
        <v>16</v>
      </c>
      <c r="D102" s="89" t="n">
        <v>215</v>
      </c>
      <c r="E102" s="89" t="n">
        <v>20</v>
      </c>
      <c r="F102" s="89" t="n">
        <v>9</v>
      </c>
      <c r="G102" s="89" t="n">
        <v>2</v>
      </c>
      <c r="H102" s="89" t="n">
        <v>1</v>
      </c>
      <c r="I102" s="89" t="n">
        <v>13</v>
      </c>
      <c r="J102" s="89" t="n">
        <v>12</v>
      </c>
      <c r="K102" s="89" t="n">
        <v>520</v>
      </c>
    </row>
    <row r="103" s="83" customFormat="true" ht="13.2" hidden="false" customHeight="false" outlineLevel="0" collapsed="false">
      <c r="A103" s="174" t="s">
        <v>236</v>
      </c>
      <c r="B103" s="89" t="n">
        <v>859</v>
      </c>
      <c r="C103" s="89" t="n">
        <v>8</v>
      </c>
      <c r="D103" s="89" t="n">
        <v>37</v>
      </c>
      <c r="E103" s="89" t="n">
        <v>5</v>
      </c>
      <c r="F103" s="89" t="n">
        <v>5</v>
      </c>
      <c r="G103" s="89" t="n">
        <v>3</v>
      </c>
      <c r="H103" s="89" t="n">
        <v>42</v>
      </c>
      <c r="I103" s="89" t="n">
        <v>8</v>
      </c>
      <c r="J103" s="89" t="n">
        <v>52</v>
      </c>
      <c r="K103" s="89" t="n">
        <v>710</v>
      </c>
    </row>
    <row r="104" s="83" customFormat="true" ht="13.2" hidden="false" customHeight="false" outlineLevel="0" collapsed="false">
      <c r="A104" s="174" t="s">
        <v>237</v>
      </c>
      <c r="B104" s="89" t="n">
        <v>2167</v>
      </c>
      <c r="C104" s="89" t="n">
        <v>29</v>
      </c>
      <c r="D104" s="89" t="n">
        <v>27</v>
      </c>
      <c r="E104" s="89" t="n">
        <v>28</v>
      </c>
      <c r="F104" s="89" t="n">
        <v>30</v>
      </c>
      <c r="G104" s="89" t="n">
        <v>15</v>
      </c>
      <c r="H104" s="89" t="n">
        <v>182</v>
      </c>
      <c r="I104" s="89" t="n">
        <v>10</v>
      </c>
      <c r="J104" s="89" t="n">
        <v>138</v>
      </c>
      <c r="K104" s="89" t="n">
        <v>1747</v>
      </c>
    </row>
    <row r="105" s="83" customFormat="true" ht="13.2" hidden="false" customHeight="false" outlineLevel="0" collapsed="false">
      <c r="A105" s="174" t="s">
        <v>238</v>
      </c>
      <c r="B105" s="89" t="n">
        <v>3327</v>
      </c>
      <c r="C105" s="89" t="n">
        <v>54</v>
      </c>
      <c r="D105" s="89" t="n">
        <v>50</v>
      </c>
      <c r="E105" s="89" t="n">
        <v>46</v>
      </c>
      <c r="F105" s="89" t="n">
        <v>60</v>
      </c>
      <c r="G105" s="89" t="n">
        <v>12</v>
      </c>
      <c r="H105" s="89" t="n">
        <v>302</v>
      </c>
      <c r="I105" s="89" t="n">
        <v>21</v>
      </c>
      <c r="J105" s="89" t="n">
        <v>194</v>
      </c>
      <c r="K105" s="89" t="n">
        <v>2662</v>
      </c>
    </row>
    <row r="106" s="83" customFormat="true" ht="13.2" hidden="false" customHeight="false" outlineLevel="0" collapsed="false">
      <c r="A106" s="174" t="s">
        <v>239</v>
      </c>
      <c r="B106" s="89" t="n">
        <v>10528</v>
      </c>
      <c r="C106" s="89" t="n">
        <v>177</v>
      </c>
      <c r="D106" s="89" t="n">
        <v>268</v>
      </c>
      <c r="E106" s="89" t="n">
        <v>128</v>
      </c>
      <c r="F106" s="89" t="n">
        <v>181</v>
      </c>
      <c r="G106" s="89" t="n">
        <v>59</v>
      </c>
      <c r="H106" s="89" t="n">
        <v>931</v>
      </c>
      <c r="I106" s="89" t="n">
        <v>119</v>
      </c>
      <c r="J106" s="89" t="n">
        <v>514</v>
      </c>
      <c r="K106" s="89" t="n">
        <v>8367</v>
      </c>
    </row>
    <row r="107" s="83" customFormat="true" ht="13.2" hidden="false" customHeight="false" outlineLevel="0" collapsed="false">
      <c r="A107" s="174" t="s">
        <v>240</v>
      </c>
      <c r="B107" s="89" t="n">
        <v>15876</v>
      </c>
      <c r="C107" s="89" t="n">
        <v>251</v>
      </c>
      <c r="D107" s="89" t="n">
        <v>553</v>
      </c>
      <c r="E107" s="89" t="n">
        <v>111</v>
      </c>
      <c r="F107" s="89" t="n">
        <v>181</v>
      </c>
      <c r="G107" s="89" t="n">
        <v>46</v>
      </c>
      <c r="H107" s="89" t="n">
        <v>1261</v>
      </c>
      <c r="I107" s="89" t="n">
        <v>282</v>
      </c>
      <c r="J107" s="89" t="n">
        <v>694</v>
      </c>
      <c r="K107" s="89" t="n">
        <v>12805</v>
      </c>
    </row>
    <row r="108" s="83" customFormat="true" ht="13.2" hidden="false" customHeight="false" outlineLevel="0" collapsed="false">
      <c r="A108" s="174" t="s">
        <v>241</v>
      </c>
      <c r="B108" s="89" t="n">
        <v>16009</v>
      </c>
      <c r="C108" s="89" t="n">
        <v>272</v>
      </c>
      <c r="D108" s="89" t="n">
        <v>510</v>
      </c>
      <c r="E108" s="89" t="n">
        <v>48</v>
      </c>
      <c r="F108" s="89" t="n">
        <v>116</v>
      </c>
      <c r="G108" s="89" t="n">
        <v>39</v>
      </c>
      <c r="H108" s="89" t="n">
        <v>715</v>
      </c>
      <c r="I108" s="89" t="n">
        <v>345</v>
      </c>
      <c r="J108" s="89" t="n">
        <v>650</v>
      </c>
      <c r="K108" s="89" t="n">
        <v>13536</v>
      </c>
    </row>
    <row r="109" s="83" customFormat="true" ht="13.2" hidden="false" customHeight="false" outlineLevel="0" collapsed="false">
      <c r="A109" s="174" t="s">
        <v>242</v>
      </c>
      <c r="B109" s="89" t="n">
        <v>8014</v>
      </c>
      <c r="C109" s="89" t="n">
        <v>163</v>
      </c>
      <c r="D109" s="89" t="n">
        <v>224</v>
      </c>
      <c r="E109" s="89" t="n">
        <v>5</v>
      </c>
      <c r="F109" s="89" t="n">
        <v>49</v>
      </c>
      <c r="G109" s="89" t="n">
        <v>20</v>
      </c>
      <c r="H109" s="89" t="n">
        <v>207</v>
      </c>
      <c r="I109" s="89" t="n">
        <v>207</v>
      </c>
      <c r="J109" s="89" t="n">
        <v>238</v>
      </c>
      <c r="K109" s="89" t="n">
        <v>7008</v>
      </c>
    </row>
    <row r="110" s="83" customFormat="true" ht="24" hidden="false" customHeight="true" outlineLevel="0" collapsed="false">
      <c r="A110" s="93" t="s">
        <v>248</v>
      </c>
      <c r="B110" s="89" t="n">
        <v>57579</v>
      </c>
      <c r="C110" s="89" t="n">
        <v>970</v>
      </c>
      <c r="D110" s="89" t="n">
        <v>1884</v>
      </c>
      <c r="E110" s="89" t="n">
        <v>391</v>
      </c>
      <c r="F110" s="89" t="n">
        <v>631</v>
      </c>
      <c r="G110" s="89" t="n">
        <v>196</v>
      </c>
      <c r="H110" s="89" t="n">
        <v>3641</v>
      </c>
      <c r="I110" s="89" t="n">
        <v>1005</v>
      </c>
      <c r="J110" s="89" t="n">
        <v>2492</v>
      </c>
      <c r="K110" s="89" t="n">
        <v>47355</v>
      </c>
    </row>
    <row r="111" s="83" customFormat="true" ht="24" hidden="false" customHeight="true" outlineLevel="0" collapsed="false">
      <c r="A111" s="173"/>
      <c r="B111" s="89"/>
      <c r="C111" s="89"/>
      <c r="D111" s="89"/>
      <c r="E111" s="89"/>
      <c r="F111" s="89"/>
      <c r="G111" s="89"/>
      <c r="H111" s="89"/>
      <c r="I111" s="89"/>
      <c r="J111" s="89"/>
      <c r="K111" s="89"/>
    </row>
    <row r="112" s="83" customFormat="true" ht="13.2" hidden="false" customHeight="false" outlineLevel="0" collapsed="false">
      <c r="A112" s="170" t="s">
        <v>249</v>
      </c>
      <c r="B112" s="171" t="s">
        <v>359</v>
      </c>
      <c r="C112" s="171"/>
      <c r="D112" s="171"/>
      <c r="E112" s="171"/>
      <c r="F112" s="171"/>
      <c r="G112" s="171"/>
      <c r="H112" s="171"/>
      <c r="I112" s="171"/>
      <c r="J112" s="171"/>
      <c r="K112" s="171"/>
    </row>
    <row r="113" s="83" customFormat="true" ht="13.2" hidden="false" customHeight="false" outlineLevel="0" collapsed="false">
      <c r="A113" s="175" t="s">
        <v>235</v>
      </c>
      <c r="B113" s="89" t="n">
        <v>0</v>
      </c>
      <c r="C113" s="89" t="n">
        <v>0</v>
      </c>
      <c r="D113" s="89" t="n">
        <v>0</v>
      </c>
      <c r="E113" s="89" t="n">
        <v>0</v>
      </c>
      <c r="F113" s="89" t="n">
        <v>0</v>
      </c>
      <c r="G113" s="89" t="n">
        <v>0</v>
      </c>
      <c r="H113" s="89" t="n">
        <v>0</v>
      </c>
      <c r="I113" s="89" t="n">
        <v>0</v>
      </c>
      <c r="J113" s="89" t="n">
        <v>0</v>
      </c>
      <c r="K113" s="89" t="n">
        <v>0</v>
      </c>
    </row>
    <row r="114" s="83" customFormat="true" ht="13.2" hidden="false" customHeight="false" outlineLevel="0" collapsed="false">
      <c r="A114" s="88" t="s">
        <v>236</v>
      </c>
      <c r="B114" s="89" t="n">
        <v>0</v>
      </c>
      <c r="C114" s="89" t="n">
        <v>0</v>
      </c>
      <c r="D114" s="89" t="n">
        <v>0</v>
      </c>
      <c r="E114" s="89" t="n">
        <v>0</v>
      </c>
      <c r="F114" s="89" t="n">
        <v>0</v>
      </c>
      <c r="G114" s="89" t="n">
        <v>0</v>
      </c>
      <c r="H114" s="89" t="n">
        <v>0</v>
      </c>
      <c r="I114" s="89" t="n">
        <v>0</v>
      </c>
      <c r="J114" s="89" t="n">
        <v>0</v>
      </c>
      <c r="K114" s="89" t="n">
        <v>0</v>
      </c>
    </row>
    <row r="115" s="83" customFormat="true" ht="13.2" hidden="false" customHeight="false" outlineLevel="0" collapsed="false">
      <c r="A115" s="174" t="s">
        <v>237</v>
      </c>
      <c r="B115" s="89" t="n">
        <v>0</v>
      </c>
      <c r="C115" s="89" t="n">
        <v>0</v>
      </c>
      <c r="D115" s="89" t="n">
        <v>0</v>
      </c>
      <c r="E115" s="89" t="n">
        <v>0</v>
      </c>
      <c r="F115" s="89" t="n">
        <v>0</v>
      </c>
      <c r="G115" s="89" t="n">
        <v>0</v>
      </c>
      <c r="H115" s="89" t="n">
        <v>0</v>
      </c>
      <c r="I115" s="89" t="n">
        <v>0</v>
      </c>
      <c r="J115" s="89" t="n">
        <v>0</v>
      </c>
      <c r="K115" s="89" t="n">
        <v>0</v>
      </c>
    </row>
    <row r="116" s="83" customFormat="true" ht="13.2" hidden="false" customHeight="false" outlineLevel="0" collapsed="false">
      <c r="A116" s="174" t="s">
        <v>238</v>
      </c>
      <c r="B116" s="89" t="n">
        <v>0</v>
      </c>
      <c r="C116" s="89" t="n">
        <v>0</v>
      </c>
      <c r="D116" s="89" t="n">
        <v>0</v>
      </c>
      <c r="E116" s="89" t="n">
        <v>0</v>
      </c>
      <c r="F116" s="89" t="n">
        <v>0</v>
      </c>
      <c r="G116" s="89" t="n">
        <v>0</v>
      </c>
      <c r="H116" s="89" t="n">
        <v>0</v>
      </c>
      <c r="I116" s="89" t="n">
        <v>0</v>
      </c>
      <c r="J116" s="89" t="n">
        <v>0</v>
      </c>
      <c r="K116" s="89" t="n">
        <v>0</v>
      </c>
    </row>
    <row r="117" s="83" customFormat="true" ht="13.2" hidden="false" customHeight="false" outlineLevel="0" collapsed="false">
      <c r="A117" s="174" t="s">
        <v>239</v>
      </c>
      <c r="B117" s="89" t="n">
        <v>0</v>
      </c>
      <c r="C117" s="89" t="n">
        <v>0</v>
      </c>
      <c r="D117" s="89" t="n">
        <v>0</v>
      </c>
      <c r="E117" s="89" t="n">
        <v>0</v>
      </c>
      <c r="F117" s="89" t="n">
        <v>0</v>
      </c>
      <c r="G117" s="89" t="n">
        <v>0</v>
      </c>
      <c r="H117" s="89" t="n">
        <v>0</v>
      </c>
      <c r="I117" s="89" t="n">
        <v>0</v>
      </c>
      <c r="J117" s="89" t="n">
        <v>0</v>
      </c>
      <c r="K117" s="89" t="n">
        <v>0</v>
      </c>
    </row>
    <row r="118" s="83" customFormat="true" ht="13.2" hidden="false" customHeight="false" outlineLevel="0" collapsed="false">
      <c r="A118" s="174" t="s">
        <v>240</v>
      </c>
      <c r="B118" s="89" t="n">
        <v>90</v>
      </c>
      <c r="C118" s="89" t="n">
        <v>1</v>
      </c>
      <c r="D118" s="89" t="n">
        <v>1</v>
      </c>
      <c r="E118" s="89" t="n">
        <v>0</v>
      </c>
      <c r="F118" s="89" t="n">
        <v>1</v>
      </c>
      <c r="G118" s="89" t="n">
        <v>1</v>
      </c>
      <c r="H118" s="89" t="n">
        <v>3</v>
      </c>
      <c r="I118" s="89" t="n">
        <v>4</v>
      </c>
      <c r="J118" s="89" t="n">
        <v>8</v>
      </c>
      <c r="K118" s="89" t="n">
        <v>71</v>
      </c>
    </row>
    <row r="119" s="83" customFormat="true" ht="13.2" hidden="false" customHeight="false" outlineLevel="0" collapsed="false">
      <c r="A119" s="174" t="s">
        <v>241</v>
      </c>
      <c r="B119" s="89" t="n">
        <v>675</v>
      </c>
      <c r="C119" s="89" t="n">
        <v>18</v>
      </c>
      <c r="D119" s="89" t="n">
        <v>19</v>
      </c>
      <c r="E119" s="89" t="n">
        <v>3</v>
      </c>
      <c r="F119" s="89" t="n">
        <v>3</v>
      </c>
      <c r="G119" s="89" t="n">
        <v>2</v>
      </c>
      <c r="H119" s="89" t="n">
        <v>10</v>
      </c>
      <c r="I119" s="89" t="n">
        <v>20</v>
      </c>
      <c r="J119" s="89" t="n">
        <v>43</v>
      </c>
      <c r="K119" s="89" t="n">
        <v>564</v>
      </c>
    </row>
    <row r="120" s="83" customFormat="true" ht="13.2" hidden="false" customHeight="false" outlineLevel="0" collapsed="false">
      <c r="A120" s="174" t="s">
        <v>242</v>
      </c>
      <c r="B120" s="89" t="n">
        <v>5701</v>
      </c>
      <c r="C120" s="89" t="n">
        <v>86</v>
      </c>
      <c r="D120" s="89" t="n">
        <v>112</v>
      </c>
      <c r="E120" s="89" t="n">
        <v>10</v>
      </c>
      <c r="F120" s="89" t="n">
        <v>21</v>
      </c>
      <c r="G120" s="89" t="n">
        <v>5</v>
      </c>
      <c r="H120" s="89" t="n">
        <v>53</v>
      </c>
      <c r="I120" s="89" t="n">
        <v>128</v>
      </c>
      <c r="J120" s="89" t="n">
        <v>201</v>
      </c>
      <c r="K120" s="89" t="n">
        <v>5121</v>
      </c>
    </row>
    <row r="121" s="83" customFormat="true" ht="24" hidden="false" customHeight="true" outlineLevel="0" collapsed="false">
      <c r="A121" s="93" t="s">
        <v>248</v>
      </c>
      <c r="B121" s="89" t="n">
        <v>6466</v>
      </c>
      <c r="C121" s="89" t="n">
        <v>105</v>
      </c>
      <c r="D121" s="89" t="n">
        <v>132</v>
      </c>
      <c r="E121" s="89" t="n">
        <v>13</v>
      </c>
      <c r="F121" s="89" t="n">
        <v>25</v>
      </c>
      <c r="G121" s="89" t="n">
        <v>8</v>
      </c>
      <c r="H121" s="89" t="n">
        <v>66</v>
      </c>
      <c r="I121" s="89" t="n">
        <v>152</v>
      </c>
      <c r="J121" s="89" t="n">
        <v>252</v>
      </c>
      <c r="K121" s="89" t="n">
        <v>5756</v>
      </c>
    </row>
    <row r="122" s="83" customFormat="true" ht="24" hidden="false" customHeight="true" outlineLevel="0" collapsed="false">
      <c r="A122" s="173"/>
      <c r="B122" s="89"/>
      <c r="C122" s="89"/>
      <c r="D122" s="89"/>
      <c r="E122" s="89"/>
      <c r="F122" s="89"/>
      <c r="G122" s="89"/>
      <c r="H122" s="89"/>
      <c r="I122" s="89"/>
      <c r="J122" s="89"/>
      <c r="K122" s="89"/>
    </row>
    <row r="123" s="83" customFormat="true" ht="13.2" hidden="false" customHeight="false" outlineLevel="0" collapsed="false">
      <c r="A123" s="170" t="s">
        <v>249</v>
      </c>
      <c r="B123" s="171" t="s">
        <v>360</v>
      </c>
      <c r="C123" s="171"/>
      <c r="D123" s="171"/>
      <c r="E123" s="171"/>
      <c r="F123" s="171"/>
      <c r="G123" s="171"/>
      <c r="H123" s="171"/>
      <c r="I123" s="171"/>
      <c r="J123" s="171"/>
      <c r="K123" s="171"/>
    </row>
    <row r="124" s="83" customFormat="true" ht="13.2" hidden="false" customHeight="false" outlineLevel="0" collapsed="false">
      <c r="A124" s="175" t="s">
        <v>235</v>
      </c>
      <c r="B124" s="89" t="n">
        <v>28141</v>
      </c>
      <c r="C124" s="89" t="n">
        <v>438</v>
      </c>
      <c r="D124" s="89" t="n">
        <v>5025</v>
      </c>
      <c r="E124" s="89" t="n">
        <v>547</v>
      </c>
      <c r="F124" s="89" t="n">
        <v>125</v>
      </c>
      <c r="G124" s="89" t="n">
        <v>53</v>
      </c>
      <c r="H124" s="89" t="n">
        <v>202</v>
      </c>
      <c r="I124" s="89" t="n">
        <v>399</v>
      </c>
      <c r="J124" s="89" t="n">
        <v>521</v>
      </c>
      <c r="K124" s="89" t="n">
        <v>21176</v>
      </c>
    </row>
    <row r="125" s="83" customFormat="true" ht="13.2" hidden="false" customHeight="false" outlineLevel="0" collapsed="false">
      <c r="A125" s="88" t="s">
        <v>236</v>
      </c>
      <c r="B125" s="89" t="n">
        <v>8836</v>
      </c>
      <c r="C125" s="89" t="n">
        <v>128</v>
      </c>
      <c r="D125" s="89" t="n">
        <v>599</v>
      </c>
      <c r="E125" s="89" t="n">
        <v>113</v>
      </c>
      <c r="F125" s="89" t="n">
        <v>41</v>
      </c>
      <c r="G125" s="89" t="n">
        <v>16</v>
      </c>
      <c r="H125" s="89" t="n">
        <v>64</v>
      </c>
      <c r="I125" s="89" t="n">
        <v>58</v>
      </c>
      <c r="J125" s="89" t="n">
        <v>466</v>
      </c>
      <c r="K125" s="89" t="n">
        <v>7411</v>
      </c>
    </row>
    <row r="126" s="83" customFormat="true" ht="13.2" hidden="false" customHeight="false" outlineLevel="0" collapsed="false">
      <c r="A126" s="174" t="s">
        <v>237</v>
      </c>
      <c r="B126" s="89" t="n">
        <v>5876</v>
      </c>
      <c r="C126" s="89" t="n">
        <v>63</v>
      </c>
      <c r="D126" s="89" t="n">
        <v>126</v>
      </c>
      <c r="E126" s="89" t="n">
        <v>178</v>
      </c>
      <c r="F126" s="89" t="n">
        <v>150</v>
      </c>
      <c r="G126" s="89" t="n">
        <v>3</v>
      </c>
      <c r="H126" s="89" t="n">
        <v>115</v>
      </c>
      <c r="I126" s="89" t="n">
        <v>34</v>
      </c>
      <c r="J126" s="89" t="n">
        <v>425</v>
      </c>
      <c r="K126" s="89" t="n">
        <v>4846</v>
      </c>
    </row>
    <row r="127" s="83" customFormat="true" ht="13.2" hidden="false" customHeight="false" outlineLevel="0" collapsed="false">
      <c r="A127" s="174" t="s">
        <v>238</v>
      </c>
      <c r="B127" s="89" t="n">
        <v>6498</v>
      </c>
      <c r="C127" s="89" t="n">
        <v>100</v>
      </c>
      <c r="D127" s="89" t="n">
        <v>110</v>
      </c>
      <c r="E127" s="89" t="n">
        <v>263</v>
      </c>
      <c r="F127" s="89" t="n">
        <v>224</v>
      </c>
      <c r="G127" s="89" t="n">
        <v>15</v>
      </c>
      <c r="H127" s="89" t="n">
        <v>142</v>
      </c>
      <c r="I127" s="89" t="n">
        <v>45</v>
      </c>
      <c r="J127" s="89" t="n">
        <v>342</v>
      </c>
      <c r="K127" s="89" t="n">
        <v>5319</v>
      </c>
    </row>
    <row r="128" s="83" customFormat="true" ht="13.2" hidden="false" customHeight="false" outlineLevel="0" collapsed="false">
      <c r="A128" s="174" t="s">
        <v>239</v>
      </c>
      <c r="B128" s="89" t="n">
        <v>12381</v>
      </c>
      <c r="C128" s="89" t="n">
        <v>172</v>
      </c>
      <c r="D128" s="89" t="n">
        <v>288</v>
      </c>
      <c r="E128" s="89" t="n">
        <v>279</v>
      </c>
      <c r="F128" s="89" t="n">
        <v>436</v>
      </c>
      <c r="G128" s="89" t="n">
        <v>24</v>
      </c>
      <c r="H128" s="89" t="n">
        <v>357</v>
      </c>
      <c r="I128" s="89" t="n">
        <v>140</v>
      </c>
      <c r="J128" s="89" t="n">
        <v>652</v>
      </c>
      <c r="K128" s="89" t="n">
        <v>10161</v>
      </c>
    </row>
    <row r="129" s="83" customFormat="true" ht="13.2" hidden="false" customHeight="false" outlineLevel="0" collapsed="false">
      <c r="A129" s="174" t="s">
        <v>240</v>
      </c>
      <c r="B129" s="89" t="n">
        <v>11957</v>
      </c>
      <c r="C129" s="89" t="n">
        <v>144</v>
      </c>
      <c r="D129" s="89" t="n">
        <v>279</v>
      </c>
      <c r="E129" s="89" t="n">
        <v>79</v>
      </c>
      <c r="F129" s="89" t="n">
        <v>292</v>
      </c>
      <c r="G129" s="89" t="n">
        <v>22</v>
      </c>
      <c r="H129" s="89" t="n">
        <v>382</v>
      </c>
      <c r="I129" s="89" t="n">
        <v>211</v>
      </c>
      <c r="J129" s="89" t="n">
        <v>703</v>
      </c>
      <c r="K129" s="89" t="n">
        <v>9984</v>
      </c>
    </row>
    <row r="130" s="83" customFormat="true" ht="13.2" hidden="false" customHeight="false" outlineLevel="0" collapsed="false">
      <c r="A130" s="174" t="s">
        <v>241</v>
      </c>
      <c r="B130" s="89" t="n">
        <v>9663</v>
      </c>
      <c r="C130" s="89" t="n">
        <v>123</v>
      </c>
      <c r="D130" s="89" t="n">
        <v>202</v>
      </c>
      <c r="E130" s="89" t="n">
        <v>22</v>
      </c>
      <c r="F130" s="89" t="n">
        <v>161</v>
      </c>
      <c r="G130" s="89" t="n">
        <v>10</v>
      </c>
      <c r="H130" s="89" t="n">
        <v>245</v>
      </c>
      <c r="I130" s="89" t="n">
        <v>249</v>
      </c>
      <c r="J130" s="89" t="n">
        <v>529</v>
      </c>
      <c r="K130" s="89" t="n">
        <v>8222</v>
      </c>
    </row>
    <row r="131" s="83" customFormat="true" ht="13.2" hidden="false" customHeight="false" outlineLevel="0" collapsed="false">
      <c r="A131" s="174" t="s">
        <v>242</v>
      </c>
      <c r="B131" s="89" t="n">
        <v>5023</v>
      </c>
      <c r="C131" s="89" t="n">
        <v>75</v>
      </c>
      <c r="D131" s="89" t="n">
        <v>93</v>
      </c>
      <c r="E131" s="89" t="n">
        <v>3</v>
      </c>
      <c r="F131" s="89" t="n">
        <v>41</v>
      </c>
      <c r="G131" s="89" t="n">
        <v>7</v>
      </c>
      <c r="H131" s="89" t="n">
        <v>78</v>
      </c>
      <c r="I131" s="89" t="n">
        <v>126</v>
      </c>
      <c r="J131" s="89" t="n">
        <v>209</v>
      </c>
      <c r="K131" s="89" t="n">
        <v>4435</v>
      </c>
    </row>
    <row r="132" s="83" customFormat="true" ht="24" hidden="false" customHeight="true" outlineLevel="0" collapsed="false">
      <c r="A132" s="93" t="s">
        <v>248</v>
      </c>
      <c r="B132" s="89" t="n">
        <v>88375</v>
      </c>
      <c r="C132" s="89" t="n">
        <v>1243</v>
      </c>
      <c r="D132" s="89" t="n">
        <v>6722</v>
      </c>
      <c r="E132" s="89" t="n">
        <v>1484</v>
      </c>
      <c r="F132" s="89" t="n">
        <v>1470</v>
      </c>
      <c r="G132" s="89" t="n">
        <v>150</v>
      </c>
      <c r="H132" s="89" t="n">
        <v>1585</v>
      </c>
      <c r="I132" s="89" t="n">
        <v>1262</v>
      </c>
      <c r="J132" s="89" t="n">
        <v>3847</v>
      </c>
      <c r="K132" s="89" t="n">
        <v>71554</v>
      </c>
    </row>
    <row r="133" s="83" customFormat="true" ht="24" hidden="false" customHeight="true" outlineLevel="0" collapsed="false">
      <c r="A133" s="173"/>
      <c r="B133" s="89"/>
      <c r="C133" s="89"/>
      <c r="D133" s="89"/>
      <c r="E133" s="89"/>
      <c r="F133" s="89"/>
      <c r="G133" s="89"/>
      <c r="H133" s="89"/>
      <c r="I133" s="89"/>
      <c r="J133" s="89"/>
      <c r="K133" s="89"/>
    </row>
    <row r="134" s="83" customFormat="true" ht="13.2" hidden="false" customHeight="false" outlineLevel="0" collapsed="false">
      <c r="A134" s="170" t="s">
        <v>249</v>
      </c>
      <c r="B134" s="171" t="s">
        <v>252</v>
      </c>
      <c r="C134" s="171"/>
      <c r="D134" s="171"/>
      <c r="E134" s="171"/>
      <c r="F134" s="171"/>
      <c r="G134" s="171"/>
      <c r="H134" s="171"/>
      <c r="I134" s="171"/>
      <c r="J134" s="171"/>
      <c r="K134" s="171"/>
    </row>
    <row r="135" s="83" customFormat="true" ht="13.2" hidden="false" customHeight="false" outlineLevel="0" collapsed="false">
      <c r="A135" s="175" t="s">
        <v>235</v>
      </c>
      <c r="B135" s="89" t="n">
        <v>77511</v>
      </c>
      <c r="C135" s="89" t="n">
        <v>1150</v>
      </c>
      <c r="D135" s="89" t="n">
        <v>13803</v>
      </c>
      <c r="E135" s="89" t="n">
        <v>1791</v>
      </c>
      <c r="F135" s="89" t="n">
        <v>344</v>
      </c>
      <c r="G135" s="89" t="n">
        <v>124</v>
      </c>
      <c r="H135" s="89" t="n">
        <v>434</v>
      </c>
      <c r="I135" s="89" t="n">
        <v>1172</v>
      </c>
      <c r="J135" s="89" t="n">
        <v>1451</v>
      </c>
      <c r="K135" s="89" t="n">
        <v>58200</v>
      </c>
    </row>
    <row r="136" s="83" customFormat="true" ht="13.2" hidden="false" customHeight="false" outlineLevel="0" collapsed="false">
      <c r="A136" s="88" t="s">
        <v>236</v>
      </c>
      <c r="B136" s="89" t="n">
        <v>54744</v>
      </c>
      <c r="C136" s="89" t="n">
        <v>570</v>
      </c>
      <c r="D136" s="89" t="n">
        <v>1955</v>
      </c>
      <c r="E136" s="89" t="n">
        <v>990</v>
      </c>
      <c r="F136" s="89" t="n">
        <v>375</v>
      </c>
      <c r="G136" s="89" t="n">
        <v>54</v>
      </c>
      <c r="H136" s="89" t="n">
        <v>442</v>
      </c>
      <c r="I136" s="89" t="n">
        <v>364</v>
      </c>
      <c r="J136" s="89" t="n">
        <v>3590</v>
      </c>
      <c r="K136" s="89" t="n">
        <v>46759</v>
      </c>
    </row>
    <row r="137" s="83" customFormat="true" ht="13.2" hidden="false" customHeight="false" outlineLevel="0" collapsed="false">
      <c r="A137" s="174" t="s">
        <v>237</v>
      </c>
      <c r="B137" s="89" t="n">
        <v>76127</v>
      </c>
      <c r="C137" s="89" t="n">
        <v>634</v>
      </c>
      <c r="D137" s="89" t="n">
        <v>1141</v>
      </c>
      <c r="E137" s="89" t="n">
        <v>3512</v>
      </c>
      <c r="F137" s="89" t="n">
        <v>1162</v>
      </c>
      <c r="G137" s="89" t="n">
        <v>60</v>
      </c>
      <c r="H137" s="89" t="n">
        <v>1247</v>
      </c>
      <c r="I137" s="89" t="n">
        <v>778</v>
      </c>
      <c r="J137" s="89" t="n">
        <v>5339</v>
      </c>
      <c r="K137" s="89" t="n">
        <v>63017</v>
      </c>
    </row>
    <row r="138" s="83" customFormat="true" ht="13.2" hidden="false" customHeight="false" outlineLevel="0" collapsed="false">
      <c r="A138" s="174" t="s">
        <v>238</v>
      </c>
      <c r="B138" s="89" t="n">
        <v>90576</v>
      </c>
      <c r="C138" s="89" t="n">
        <v>669</v>
      </c>
      <c r="D138" s="89" t="n">
        <v>1809</v>
      </c>
      <c r="E138" s="89" t="n">
        <v>5143</v>
      </c>
      <c r="F138" s="89" t="n">
        <v>1880</v>
      </c>
      <c r="G138" s="89" t="n">
        <v>71</v>
      </c>
      <c r="H138" s="89" t="n">
        <v>1809</v>
      </c>
      <c r="I138" s="89" t="n">
        <v>1116</v>
      </c>
      <c r="J138" s="89" t="n">
        <v>5130</v>
      </c>
      <c r="K138" s="89" t="n">
        <v>74034</v>
      </c>
    </row>
    <row r="139" s="83" customFormat="true" ht="13.2" hidden="false" customHeight="false" outlineLevel="0" collapsed="false">
      <c r="A139" s="174" t="s">
        <v>239</v>
      </c>
      <c r="B139" s="89" t="n">
        <v>171353</v>
      </c>
      <c r="C139" s="89" t="n">
        <v>1482</v>
      </c>
      <c r="D139" s="89" t="n">
        <v>4953</v>
      </c>
      <c r="E139" s="89" t="n">
        <v>6755</v>
      </c>
      <c r="F139" s="89" t="n">
        <v>3625</v>
      </c>
      <c r="G139" s="89" t="n">
        <v>227</v>
      </c>
      <c r="H139" s="89" t="n">
        <v>4662</v>
      </c>
      <c r="I139" s="89" t="n">
        <v>3233</v>
      </c>
      <c r="J139" s="89" t="n">
        <v>8594</v>
      </c>
      <c r="K139" s="89" t="n">
        <v>140143</v>
      </c>
    </row>
    <row r="140" s="83" customFormat="true" ht="13.2" hidden="false" customHeight="false" outlineLevel="0" collapsed="false">
      <c r="A140" s="174" t="s">
        <v>240</v>
      </c>
      <c r="B140" s="89" t="n">
        <v>158814</v>
      </c>
      <c r="C140" s="89" t="n">
        <v>1592</v>
      </c>
      <c r="D140" s="89" t="n">
        <v>5520</v>
      </c>
      <c r="E140" s="89" t="n">
        <v>2154</v>
      </c>
      <c r="F140" s="89" t="n">
        <v>2677</v>
      </c>
      <c r="G140" s="89" t="n">
        <v>205</v>
      </c>
      <c r="H140" s="89" t="n">
        <v>5321</v>
      </c>
      <c r="I140" s="89" t="n">
        <v>3914</v>
      </c>
      <c r="J140" s="89" t="n">
        <v>8272</v>
      </c>
      <c r="K140" s="89" t="n">
        <v>131332</v>
      </c>
    </row>
    <row r="141" s="83" customFormat="true" ht="13.2" hidden="false" customHeight="false" outlineLevel="0" collapsed="false">
      <c r="A141" s="174" t="s">
        <v>241</v>
      </c>
      <c r="B141" s="89" t="n">
        <v>111182</v>
      </c>
      <c r="C141" s="89" t="n">
        <v>1422</v>
      </c>
      <c r="D141" s="89" t="n">
        <v>3530</v>
      </c>
      <c r="E141" s="89" t="n">
        <v>441</v>
      </c>
      <c r="F141" s="89" t="n">
        <v>1210</v>
      </c>
      <c r="G141" s="89" t="n">
        <v>132</v>
      </c>
      <c r="H141" s="89" t="n">
        <v>2838</v>
      </c>
      <c r="I141" s="89" t="n">
        <v>3345</v>
      </c>
      <c r="J141" s="89" t="n">
        <v>5316</v>
      </c>
      <c r="K141" s="89" t="n">
        <v>94246</v>
      </c>
    </row>
    <row r="142" s="83" customFormat="true" ht="13.2" hidden="false" customHeight="false" outlineLevel="0" collapsed="false">
      <c r="A142" s="174" t="s">
        <v>242</v>
      </c>
      <c r="B142" s="89" t="n">
        <v>45236</v>
      </c>
      <c r="C142" s="89" t="n">
        <v>724</v>
      </c>
      <c r="D142" s="89" t="n">
        <v>1131</v>
      </c>
      <c r="E142" s="89" t="n">
        <v>67</v>
      </c>
      <c r="F142" s="89" t="n">
        <v>340</v>
      </c>
      <c r="G142" s="89" t="n">
        <v>71</v>
      </c>
      <c r="H142" s="89" t="n">
        <v>702</v>
      </c>
      <c r="I142" s="89" t="n">
        <v>1471</v>
      </c>
      <c r="J142" s="89" t="n">
        <v>1816</v>
      </c>
      <c r="K142" s="89" t="n">
        <v>39369</v>
      </c>
    </row>
    <row r="143" s="83" customFormat="true" ht="24" hidden="false" customHeight="true" outlineLevel="0" collapsed="false">
      <c r="A143" s="93" t="s">
        <v>252</v>
      </c>
      <c r="B143" s="89" t="n">
        <v>785543</v>
      </c>
      <c r="C143" s="89" t="n">
        <v>8243</v>
      </c>
      <c r="D143" s="89" t="n">
        <v>33842</v>
      </c>
      <c r="E143" s="89" t="n">
        <v>20853</v>
      </c>
      <c r="F143" s="89" t="n">
        <v>11613</v>
      </c>
      <c r="G143" s="89" t="n">
        <v>944</v>
      </c>
      <c r="H143" s="89" t="n">
        <v>17455</v>
      </c>
      <c r="I143" s="89" t="n">
        <v>15393</v>
      </c>
      <c r="J143" s="89" t="n">
        <v>39508</v>
      </c>
      <c r="K143" s="89" t="n">
        <v>647100</v>
      </c>
    </row>
    <row r="144" s="83" customFormat="true" ht="13.2" hidden="false" customHeight="false" outlineLevel="0" collapsed="false">
      <c r="B144" s="89"/>
      <c r="C144" s="89"/>
      <c r="D144" s="89"/>
      <c r="E144" s="89"/>
      <c r="F144" s="89"/>
      <c r="G144" s="89"/>
      <c r="H144" s="89"/>
      <c r="I144" s="89"/>
      <c r="J144" s="89"/>
      <c r="K144" s="89"/>
    </row>
    <row r="145" s="83" customFormat="true" ht="13.2" hidden="false" customHeight="false" outlineLevel="0" collapsed="false">
      <c r="A145" s="176" t="s">
        <v>329</v>
      </c>
    </row>
    <row r="146" s="83" customFormat="true" ht="13.2" hidden="false" customHeight="false" outlineLevel="0" collapsed="false">
      <c r="A146" s="83" t="s">
        <v>356</v>
      </c>
    </row>
  </sheetData>
  <mergeCells count="26">
    <mergeCell ref="A1:K1"/>
    <mergeCell ref="A3:K3"/>
    <mergeCell ref="A4:K4"/>
    <mergeCell ref="A5:K5"/>
    <mergeCell ref="A6:K6"/>
    <mergeCell ref="A7:A8"/>
    <mergeCell ref="B7:B8"/>
    <mergeCell ref="C7:K7"/>
    <mergeCell ref="B10:K10"/>
    <mergeCell ref="B22:K22"/>
    <mergeCell ref="B33:K33"/>
    <mergeCell ref="B44:K44"/>
    <mergeCell ref="B55:K55"/>
    <mergeCell ref="B66:K66"/>
    <mergeCell ref="A89:K89"/>
    <mergeCell ref="A91:K91"/>
    <mergeCell ref="A92:K92"/>
    <mergeCell ref="A93:K93"/>
    <mergeCell ref="A94:K94"/>
    <mergeCell ref="A97:A98"/>
    <mergeCell ref="B97:B98"/>
    <mergeCell ref="C97:K97"/>
    <mergeCell ref="B100:K100"/>
    <mergeCell ref="B112:K112"/>
    <mergeCell ref="B123:K123"/>
    <mergeCell ref="B134:K134"/>
  </mergeCells>
  <printOptions headings="false" gridLines="false" gridLinesSet="true" horizontalCentered="true" verticalCentered="false"/>
  <pageMargins left="0.7875" right="0.7875" top="0.590277777777778" bottom="0.984027777777778"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LStatistisches Bundesamt, Fachserie 13, R 2.1, 200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K1"/>
    </sheetView>
  </sheetViews>
  <sheetFormatPr defaultColWidth="11.43359375" defaultRowHeight="13.2" zeroHeight="false" outlineLevelRow="0" outlineLevelCol="0"/>
  <cols>
    <col collapsed="false" customWidth="true" hidden="false" outlineLevel="0" max="1" min="1" style="70" width="15.66"/>
    <col collapsed="false" customWidth="true" hidden="false" outlineLevel="0" max="7" min="2" style="70" width="13.33"/>
    <col collapsed="false" customWidth="false" hidden="false" outlineLevel="0" max="257" min="8" style="70" width="11.43"/>
  </cols>
  <sheetData>
    <row r="1" customFormat="false" ht="13.2" hidden="false" customHeight="false" outlineLevel="0" collapsed="false">
      <c r="A1" s="156" t="s">
        <v>337</v>
      </c>
      <c r="B1" s="156"/>
      <c r="C1" s="156"/>
      <c r="D1" s="156"/>
      <c r="E1" s="156"/>
      <c r="F1" s="156"/>
      <c r="G1" s="156"/>
      <c r="H1" s="156"/>
      <c r="I1" s="156"/>
      <c r="J1" s="156"/>
      <c r="K1" s="156"/>
    </row>
    <row r="3" customFormat="false" ht="13.2" hidden="false" customHeight="false" outlineLevel="0" collapsed="false">
      <c r="A3" s="141" t="s">
        <v>338</v>
      </c>
      <c r="B3" s="141"/>
      <c r="C3" s="141"/>
      <c r="D3" s="141"/>
      <c r="E3" s="141"/>
      <c r="F3" s="141"/>
      <c r="G3" s="141"/>
      <c r="H3" s="141"/>
      <c r="I3" s="141"/>
      <c r="J3" s="141"/>
      <c r="K3" s="141"/>
    </row>
    <row r="4" customFormat="false" ht="13.2" hidden="false" customHeight="false" outlineLevel="0" collapsed="false">
      <c r="A4" s="141" t="s">
        <v>339</v>
      </c>
      <c r="B4" s="141"/>
      <c r="C4" s="141"/>
      <c r="D4" s="141"/>
      <c r="E4" s="141"/>
      <c r="F4" s="141"/>
      <c r="G4" s="141"/>
      <c r="H4" s="141"/>
      <c r="I4" s="141"/>
      <c r="J4" s="141"/>
      <c r="K4" s="141"/>
    </row>
    <row r="5" customFormat="false" ht="13.2" hidden="false" customHeight="false" outlineLevel="0" collapsed="false">
      <c r="A5" s="141" t="s">
        <v>47</v>
      </c>
      <c r="B5" s="141"/>
      <c r="C5" s="141"/>
      <c r="D5" s="141"/>
      <c r="E5" s="141"/>
      <c r="F5" s="141"/>
      <c r="G5" s="141"/>
      <c r="H5" s="141"/>
      <c r="I5" s="141"/>
      <c r="J5" s="141"/>
      <c r="K5" s="141"/>
    </row>
    <row r="6" customFormat="false" ht="13.2" hidden="false" customHeight="false" outlineLevel="0" collapsed="false">
      <c r="A6" s="141" t="s">
        <v>217</v>
      </c>
      <c r="B6" s="141"/>
      <c r="C6" s="141"/>
      <c r="D6" s="141"/>
      <c r="E6" s="141"/>
      <c r="F6" s="141"/>
      <c r="G6" s="141"/>
      <c r="H6" s="141"/>
      <c r="I6" s="141"/>
      <c r="J6" s="141"/>
      <c r="K6" s="141"/>
    </row>
    <row r="7" customFormat="false" ht="13.2" hidden="false" customHeight="false" outlineLevel="0" collapsed="false">
      <c r="A7" s="39"/>
      <c r="B7" s="39"/>
      <c r="C7" s="39"/>
      <c r="D7" s="39"/>
      <c r="E7" s="39"/>
      <c r="F7" s="39"/>
      <c r="G7" s="39"/>
      <c r="H7" s="73"/>
      <c r="I7" s="73"/>
      <c r="J7" s="73"/>
      <c r="K7" s="73"/>
    </row>
    <row r="8" customFormat="false" ht="13.2" hidden="false" customHeight="false" outlineLevel="0" collapsed="false">
      <c r="A8" s="73"/>
      <c r="B8" s="39"/>
      <c r="C8" s="39"/>
      <c r="D8" s="39"/>
      <c r="E8" s="39"/>
      <c r="F8" s="39"/>
      <c r="G8" s="39"/>
    </row>
    <row r="9" customFormat="false" ht="13.2" hidden="false" customHeight="true" outlineLevel="0" collapsed="false">
      <c r="A9" s="158" t="s">
        <v>218</v>
      </c>
      <c r="B9" s="158" t="s">
        <v>252</v>
      </c>
      <c r="C9" s="158" t="s">
        <v>340</v>
      </c>
      <c r="D9" s="158"/>
      <c r="E9" s="158"/>
      <c r="F9" s="158"/>
      <c r="G9" s="158"/>
      <c r="H9" s="158"/>
      <c r="I9" s="158"/>
      <c r="J9" s="158"/>
      <c r="K9" s="158"/>
    </row>
    <row r="10" customFormat="false" ht="52.8" hidden="false" customHeight="false" outlineLevel="0" collapsed="false">
      <c r="A10" s="158"/>
      <c r="B10" s="158"/>
      <c r="C10" s="158" t="s">
        <v>341</v>
      </c>
      <c r="D10" s="158" t="s">
        <v>342</v>
      </c>
      <c r="E10" s="158" t="s">
        <v>343</v>
      </c>
      <c r="F10" s="158" t="s">
        <v>344</v>
      </c>
      <c r="G10" s="158" t="s">
        <v>345</v>
      </c>
      <c r="H10" s="158" t="s">
        <v>346</v>
      </c>
      <c r="I10" s="158" t="s">
        <v>347</v>
      </c>
      <c r="J10" s="158" t="s">
        <v>348</v>
      </c>
      <c r="K10" s="158" t="s">
        <v>349</v>
      </c>
    </row>
    <row r="12" s="83" customFormat="true" ht="13.2" hidden="false" customHeight="false" outlineLevel="0" collapsed="false">
      <c r="A12" s="170" t="s">
        <v>249</v>
      </c>
      <c r="B12" s="171" t="s">
        <v>350</v>
      </c>
      <c r="C12" s="171"/>
      <c r="D12" s="171"/>
      <c r="E12" s="171"/>
      <c r="F12" s="171"/>
      <c r="G12" s="171"/>
      <c r="H12" s="171"/>
      <c r="I12" s="171"/>
      <c r="J12" s="171"/>
      <c r="K12" s="171"/>
    </row>
    <row r="13" s="83" customFormat="true" ht="13.2" hidden="false" customHeight="false" outlineLevel="0" collapsed="false">
      <c r="A13" s="172" t="s">
        <v>249</v>
      </c>
      <c r="B13" s="89" t="s">
        <v>249</v>
      </c>
      <c r="C13" s="89" t="s">
        <v>249</v>
      </c>
      <c r="D13" s="89" t="s">
        <v>249</v>
      </c>
      <c r="E13" s="89"/>
      <c r="F13" s="89"/>
      <c r="G13" s="89"/>
    </row>
    <row r="14" s="83" customFormat="true" ht="13.2" hidden="false" customHeight="false" outlineLevel="0" collapsed="false">
      <c r="A14" s="88" t="s">
        <v>235</v>
      </c>
      <c r="B14" s="89" t="n">
        <v>335</v>
      </c>
      <c r="C14" s="89" t="n">
        <v>5</v>
      </c>
      <c r="D14" s="89" t="n">
        <v>54</v>
      </c>
      <c r="E14" s="89" t="n">
        <v>15</v>
      </c>
      <c r="F14" s="89" t="n">
        <v>1</v>
      </c>
      <c r="G14" s="89" t="n">
        <v>1</v>
      </c>
      <c r="H14" s="89" t="n">
        <v>1</v>
      </c>
      <c r="I14" s="89" t="n">
        <v>6</v>
      </c>
      <c r="J14" s="89" t="n">
        <v>8</v>
      </c>
      <c r="K14" s="89" t="n">
        <v>247</v>
      </c>
    </row>
    <row r="15" s="83" customFormat="true" ht="13.2" hidden="false" customHeight="false" outlineLevel="0" collapsed="false">
      <c r="A15" s="88" t="s">
        <v>236</v>
      </c>
      <c r="B15" s="89" t="n">
        <v>1271</v>
      </c>
      <c r="C15" s="89" t="n">
        <v>10</v>
      </c>
      <c r="D15" s="89" t="n">
        <v>52</v>
      </c>
      <c r="E15" s="89" t="n">
        <v>100</v>
      </c>
      <c r="F15" s="89" t="n">
        <v>4</v>
      </c>
      <c r="G15" s="89" t="n">
        <v>1</v>
      </c>
      <c r="H15" s="89" t="n">
        <v>2</v>
      </c>
      <c r="I15" s="89" t="n">
        <v>8</v>
      </c>
      <c r="J15" s="89" t="n">
        <v>92</v>
      </c>
      <c r="K15" s="89" t="n">
        <v>1015</v>
      </c>
    </row>
    <row r="16" s="83" customFormat="true" ht="13.2" hidden="false" customHeight="false" outlineLevel="0" collapsed="false">
      <c r="A16" s="88" t="s">
        <v>237</v>
      </c>
      <c r="B16" s="89" t="n">
        <v>3180</v>
      </c>
      <c r="C16" s="89" t="n">
        <v>24</v>
      </c>
      <c r="D16" s="89" t="n">
        <v>169</v>
      </c>
      <c r="E16" s="89" t="n">
        <v>416</v>
      </c>
      <c r="F16" s="89" t="n">
        <v>14</v>
      </c>
      <c r="G16" s="89" t="n">
        <v>1</v>
      </c>
      <c r="H16" s="89" t="n">
        <v>19</v>
      </c>
      <c r="I16" s="89" t="n">
        <v>33</v>
      </c>
      <c r="J16" s="89" t="n">
        <v>144</v>
      </c>
      <c r="K16" s="89" t="n">
        <v>2391</v>
      </c>
    </row>
    <row r="17" s="83" customFormat="true" ht="13.2" hidden="false" customHeight="false" outlineLevel="0" collapsed="false">
      <c r="A17" s="88" t="s">
        <v>238</v>
      </c>
      <c r="B17" s="89" t="n">
        <v>3717</v>
      </c>
      <c r="C17" s="89" t="n">
        <v>13</v>
      </c>
      <c r="D17" s="89" t="n">
        <v>403</v>
      </c>
      <c r="E17" s="89" t="n">
        <v>510</v>
      </c>
      <c r="F17" s="89" t="n">
        <v>22</v>
      </c>
      <c r="G17" s="89" t="n">
        <v>0</v>
      </c>
      <c r="H17" s="89" t="n">
        <v>17</v>
      </c>
      <c r="I17" s="89" t="n">
        <v>32</v>
      </c>
      <c r="J17" s="89" t="n">
        <v>89</v>
      </c>
      <c r="K17" s="89" t="n">
        <v>2670</v>
      </c>
    </row>
    <row r="18" s="83" customFormat="true" ht="13.2" hidden="false" customHeight="false" outlineLevel="0" collapsed="false">
      <c r="A18" s="88" t="s">
        <v>239</v>
      </c>
      <c r="B18" s="89" t="n">
        <v>7805</v>
      </c>
      <c r="C18" s="89" t="n">
        <v>74</v>
      </c>
      <c r="D18" s="89" t="n">
        <v>1346</v>
      </c>
      <c r="E18" s="89" t="n">
        <v>561</v>
      </c>
      <c r="F18" s="89" t="n">
        <v>40</v>
      </c>
      <c r="G18" s="89" t="n">
        <v>12</v>
      </c>
      <c r="H18" s="89" t="n">
        <v>34</v>
      </c>
      <c r="I18" s="89" t="n">
        <v>156</v>
      </c>
      <c r="J18" s="89" t="n">
        <v>157</v>
      </c>
      <c r="K18" s="89" t="n">
        <v>5535</v>
      </c>
    </row>
    <row r="19" s="83" customFormat="true" ht="13.2" hidden="false" customHeight="false" outlineLevel="0" collapsed="false">
      <c r="A19" s="88" t="s">
        <v>240</v>
      </c>
      <c r="B19" s="89" t="n">
        <v>6627</v>
      </c>
      <c r="C19" s="89" t="n">
        <v>72</v>
      </c>
      <c r="D19" s="89" t="n">
        <v>1065</v>
      </c>
      <c r="E19" s="89" t="n">
        <v>118</v>
      </c>
      <c r="F19" s="89" t="n">
        <v>27</v>
      </c>
      <c r="G19" s="89" t="n">
        <v>6</v>
      </c>
      <c r="H19" s="89" t="n">
        <v>25</v>
      </c>
      <c r="I19" s="89" t="n">
        <v>174</v>
      </c>
      <c r="J19" s="89" t="n">
        <v>100</v>
      </c>
      <c r="K19" s="89" t="n">
        <v>5096</v>
      </c>
    </row>
    <row r="20" s="83" customFormat="true" ht="13.2" hidden="false" customHeight="false" outlineLevel="0" collapsed="false">
      <c r="A20" s="88" t="s">
        <v>241</v>
      </c>
      <c r="B20" s="89" t="n">
        <v>2777</v>
      </c>
      <c r="C20" s="89" t="n">
        <v>41</v>
      </c>
      <c r="D20" s="89" t="n">
        <v>261</v>
      </c>
      <c r="E20" s="89" t="n">
        <v>10</v>
      </c>
      <c r="F20" s="89" t="n">
        <v>7</v>
      </c>
      <c r="G20" s="89" t="n">
        <v>3</v>
      </c>
      <c r="H20" s="89" t="n">
        <v>17</v>
      </c>
      <c r="I20" s="89" t="n">
        <v>87</v>
      </c>
      <c r="J20" s="89" t="n">
        <v>57</v>
      </c>
      <c r="K20" s="89" t="n">
        <v>2315</v>
      </c>
    </row>
    <row r="21" s="83" customFormat="true" ht="13.2" hidden="false" customHeight="false" outlineLevel="0" collapsed="false">
      <c r="A21" s="88" t="s">
        <v>242</v>
      </c>
      <c r="B21" s="89" t="n">
        <v>340</v>
      </c>
      <c r="C21" s="89" t="n">
        <v>11</v>
      </c>
      <c r="D21" s="89" t="n">
        <v>31</v>
      </c>
      <c r="E21" s="89" t="n">
        <v>1</v>
      </c>
      <c r="F21" s="89" t="n">
        <v>0</v>
      </c>
      <c r="G21" s="89" t="n">
        <v>0</v>
      </c>
      <c r="H21" s="89" t="n">
        <v>4</v>
      </c>
      <c r="I21" s="89" t="n">
        <v>17</v>
      </c>
      <c r="J21" s="89" t="n">
        <v>4</v>
      </c>
      <c r="K21" s="89" t="n">
        <v>277</v>
      </c>
    </row>
    <row r="22" s="83" customFormat="true" ht="24" hidden="false" customHeight="true" outlineLevel="0" collapsed="false">
      <c r="A22" s="93" t="s">
        <v>248</v>
      </c>
      <c r="B22" s="89" t="n">
        <v>26052</v>
      </c>
      <c r="C22" s="89" t="n">
        <v>250</v>
      </c>
      <c r="D22" s="89" t="n">
        <v>3381</v>
      </c>
      <c r="E22" s="89" t="n">
        <v>1731</v>
      </c>
      <c r="F22" s="89" t="n">
        <v>115</v>
      </c>
      <c r="G22" s="89" t="n">
        <v>24</v>
      </c>
      <c r="H22" s="89" t="n">
        <v>119</v>
      </c>
      <c r="I22" s="89" t="n">
        <v>513</v>
      </c>
      <c r="J22" s="89" t="n">
        <v>651</v>
      </c>
      <c r="K22" s="89" t="n">
        <v>19546</v>
      </c>
    </row>
    <row r="23" s="83" customFormat="true" ht="24" hidden="false" customHeight="true" outlineLevel="0" collapsed="false">
      <c r="A23" s="173"/>
      <c r="B23" s="89"/>
      <c r="C23" s="89"/>
      <c r="D23" s="89"/>
      <c r="E23" s="89"/>
      <c r="F23" s="89"/>
      <c r="G23" s="89"/>
      <c r="H23" s="89"/>
      <c r="I23" s="89"/>
      <c r="J23" s="89"/>
      <c r="K23" s="89"/>
    </row>
    <row r="24" s="83" customFormat="true" ht="13.2" hidden="false" customHeight="false" outlineLevel="0" collapsed="false">
      <c r="A24" s="170" t="s">
        <v>249</v>
      </c>
      <c r="B24" s="171" t="s">
        <v>351</v>
      </c>
      <c r="C24" s="171"/>
      <c r="D24" s="171"/>
      <c r="E24" s="171"/>
      <c r="F24" s="171"/>
      <c r="G24" s="171"/>
      <c r="H24" s="171"/>
      <c r="I24" s="171"/>
      <c r="J24" s="171"/>
      <c r="K24" s="171"/>
    </row>
    <row r="25" s="83" customFormat="true" ht="13.2" hidden="false" customHeight="false" outlineLevel="0" collapsed="false">
      <c r="A25" s="88" t="s">
        <v>235</v>
      </c>
      <c r="B25" s="89" t="n">
        <v>261</v>
      </c>
      <c r="C25" s="89" t="n">
        <v>3</v>
      </c>
      <c r="D25" s="89" t="n">
        <v>69</v>
      </c>
      <c r="E25" s="89" t="n">
        <v>6</v>
      </c>
      <c r="F25" s="89" t="n">
        <v>0</v>
      </c>
      <c r="G25" s="89" t="n">
        <v>0</v>
      </c>
      <c r="H25" s="89" t="n">
        <v>0</v>
      </c>
      <c r="I25" s="89" t="n">
        <v>1</v>
      </c>
      <c r="J25" s="89" t="n">
        <v>3</v>
      </c>
      <c r="K25" s="89" t="n">
        <v>181</v>
      </c>
    </row>
    <row r="26" s="83" customFormat="true" ht="13.2" hidden="false" customHeight="false" outlineLevel="0" collapsed="false">
      <c r="A26" s="88" t="s">
        <v>236</v>
      </c>
      <c r="B26" s="89" t="n">
        <v>1346</v>
      </c>
      <c r="C26" s="89" t="n">
        <v>11</v>
      </c>
      <c r="D26" s="89" t="n">
        <v>64</v>
      </c>
      <c r="E26" s="89" t="n">
        <v>65</v>
      </c>
      <c r="F26" s="89" t="n">
        <v>2</v>
      </c>
      <c r="G26" s="89" t="n">
        <v>1</v>
      </c>
      <c r="H26" s="89" t="n">
        <v>9</v>
      </c>
      <c r="I26" s="89" t="n">
        <v>9</v>
      </c>
      <c r="J26" s="89" t="n">
        <v>70</v>
      </c>
      <c r="K26" s="89" t="n">
        <v>1126</v>
      </c>
    </row>
    <row r="27" s="83" customFormat="true" ht="13.2" hidden="false" customHeight="false" outlineLevel="0" collapsed="false">
      <c r="A27" s="88" t="s">
        <v>237</v>
      </c>
      <c r="B27" s="89" t="n">
        <v>4090</v>
      </c>
      <c r="C27" s="89" t="n">
        <v>42</v>
      </c>
      <c r="D27" s="89" t="n">
        <v>550</v>
      </c>
      <c r="E27" s="89" t="n">
        <v>401</v>
      </c>
      <c r="F27" s="89" t="n">
        <v>26</v>
      </c>
      <c r="G27" s="89" t="n">
        <v>2</v>
      </c>
      <c r="H27" s="89" t="n">
        <v>30</v>
      </c>
      <c r="I27" s="89" t="n">
        <v>35</v>
      </c>
      <c r="J27" s="89" t="n">
        <v>167</v>
      </c>
      <c r="K27" s="89" t="n">
        <v>2906</v>
      </c>
    </row>
    <row r="28" s="83" customFormat="true" ht="13.2" hidden="false" customHeight="false" outlineLevel="0" collapsed="false">
      <c r="A28" s="88" t="s">
        <v>238</v>
      </c>
      <c r="B28" s="89" t="n">
        <v>7172</v>
      </c>
      <c r="C28" s="89" t="n">
        <v>59</v>
      </c>
      <c r="D28" s="89" t="n">
        <v>1924</v>
      </c>
      <c r="E28" s="89" t="n">
        <v>625</v>
      </c>
      <c r="F28" s="89" t="n">
        <v>27</v>
      </c>
      <c r="G28" s="89" t="n">
        <v>10</v>
      </c>
      <c r="H28" s="89" t="n">
        <v>45</v>
      </c>
      <c r="I28" s="89" t="n">
        <v>64</v>
      </c>
      <c r="J28" s="89" t="n">
        <v>162</v>
      </c>
      <c r="K28" s="89" t="n">
        <v>4409</v>
      </c>
    </row>
    <row r="29" s="83" customFormat="true" ht="13.2" hidden="false" customHeight="false" outlineLevel="0" collapsed="false">
      <c r="A29" s="88" t="s">
        <v>239</v>
      </c>
      <c r="B29" s="89" t="n">
        <v>22812</v>
      </c>
      <c r="C29" s="89" t="n">
        <v>211</v>
      </c>
      <c r="D29" s="89" t="n">
        <v>8309</v>
      </c>
      <c r="E29" s="89" t="n">
        <v>992</v>
      </c>
      <c r="F29" s="89" t="n">
        <v>110</v>
      </c>
      <c r="G29" s="89" t="n">
        <v>39</v>
      </c>
      <c r="H29" s="89" t="n">
        <v>138</v>
      </c>
      <c r="I29" s="89" t="n">
        <v>354</v>
      </c>
      <c r="J29" s="89" t="n">
        <v>316</v>
      </c>
      <c r="K29" s="89" t="n">
        <v>12809</v>
      </c>
    </row>
    <row r="30" s="83" customFormat="true" ht="13.2" hidden="false" customHeight="false" outlineLevel="0" collapsed="false">
      <c r="A30" s="88" t="s">
        <v>240</v>
      </c>
      <c r="B30" s="89" t="n">
        <v>19832</v>
      </c>
      <c r="C30" s="89" t="n">
        <v>257</v>
      </c>
      <c r="D30" s="89" t="n">
        <v>6252</v>
      </c>
      <c r="E30" s="89" t="n">
        <v>326</v>
      </c>
      <c r="F30" s="89" t="n">
        <v>86</v>
      </c>
      <c r="G30" s="89" t="n">
        <v>45</v>
      </c>
      <c r="H30" s="89" t="n">
        <v>135</v>
      </c>
      <c r="I30" s="89" t="n">
        <v>345</v>
      </c>
      <c r="J30" s="89" t="n">
        <v>301</v>
      </c>
      <c r="K30" s="89" t="n">
        <v>12409</v>
      </c>
    </row>
    <row r="31" s="83" customFormat="true" ht="13.2" hidden="false" customHeight="false" outlineLevel="0" collapsed="false">
      <c r="A31" s="88" t="s">
        <v>241</v>
      </c>
      <c r="B31" s="89" t="n">
        <v>9270</v>
      </c>
      <c r="C31" s="89" t="n">
        <v>173</v>
      </c>
      <c r="D31" s="89" t="n">
        <v>1993</v>
      </c>
      <c r="E31" s="89" t="n">
        <v>30</v>
      </c>
      <c r="F31" s="89" t="n">
        <v>35</v>
      </c>
      <c r="G31" s="89" t="n">
        <v>13</v>
      </c>
      <c r="H31" s="89" t="n">
        <v>78</v>
      </c>
      <c r="I31" s="89" t="n">
        <v>213</v>
      </c>
      <c r="J31" s="89" t="n">
        <v>141</v>
      </c>
      <c r="K31" s="89" t="n">
        <v>6697</v>
      </c>
    </row>
    <row r="32" s="83" customFormat="true" ht="13.2" hidden="false" customHeight="false" outlineLevel="0" collapsed="false">
      <c r="A32" s="88" t="s">
        <v>242</v>
      </c>
      <c r="B32" s="89" t="n">
        <v>2209</v>
      </c>
      <c r="C32" s="89" t="n">
        <v>66</v>
      </c>
      <c r="D32" s="89" t="n">
        <v>444</v>
      </c>
      <c r="E32" s="89" t="n">
        <v>3</v>
      </c>
      <c r="F32" s="89" t="n">
        <v>7</v>
      </c>
      <c r="G32" s="89" t="n">
        <v>6</v>
      </c>
      <c r="H32" s="89" t="n">
        <v>20</v>
      </c>
      <c r="I32" s="89" t="n">
        <v>44</v>
      </c>
      <c r="J32" s="89" t="n">
        <v>27</v>
      </c>
      <c r="K32" s="89" t="n">
        <v>1619</v>
      </c>
    </row>
    <row r="33" s="83" customFormat="true" ht="24" hidden="false" customHeight="true" outlineLevel="0" collapsed="false">
      <c r="A33" s="93" t="s">
        <v>248</v>
      </c>
      <c r="B33" s="89" t="n">
        <v>66992</v>
      </c>
      <c r="C33" s="89" t="n">
        <v>822</v>
      </c>
      <c r="D33" s="89" t="n">
        <v>19605</v>
      </c>
      <c r="E33" s="89" t="n">
        <v>2448</v>
      </c>
      <c r="F33" s="89" t="n">
        <v>293</v>
      </c>
      <c r="G33" s="89" t="n">
        <v>116</v>
      </c>
      <c r="H33" s="89" t="n">
        <v>455</v>
      </c>
      <c r="I33" s="89" t="n">
        <v>1065</v>
      </c>
      <c r="J33" s="89" t="n">
        <v>1187</v>
      </c>
      <c r="K33" s="89" t="n">
        <v>42156</v>
      </c>
    </row>
    <row r="34" s="83" customFormat="true" ht="24" hidden="false" customHeight="true" outlineLevel="0" collapsed="false">
      <c r="A34" s="173"/>
      <c r="B34" s="89"/>
      <c r="C34" s="89"/>
      <c r="D34" s="89"/>
      <c r="E34" s="89"/>
      <c r="F34" s="89"/>
      <c r="G34" s="89"/>
      <c r="H34" s="89"/>
      <c r="I34" s="89"/>
      <c r="J34" s="89"/>
      <c r="K34" s="89"/>
    </row>
    <row r="35" s="83" customFormat="true" ht="13.2" hidden="false" customHeight="false" outlineLevel="0" collapsed="false">
      <c r="A35" s="170" t="s">
        <v>249</v>
      </c>
      <c r="B35" s="171" t="s">
        <v>352</v>
      </c>
      <c r="C35" s="171"/>
      <c r="D35" s="171"/>
      <c r="E35" s="171"/>
      <c r="F35" s="171"/>
      <c r="G35" s="171"/>
      <c r="H35" s="171"/>
      <c r="I35" s="171"/>
      <c r="J35" s="171"/>
      <c r="K35" s="171"/>
    </row>
    <row r="36" s="83" customFormat="true" ht="13.2" hidden="false" customHeight="false" outlineLevel="0" collapsed="false">
      <c r="A36" s="88" t="s">
        <v>235</v>
      </c>
      <c r="B36" s="89" t="n">
        <v>233</v>
      </c>
      <c r="C36" s="89" t="n">
        <v>0</v>
      </c>
      <c r="D36" s="89" t="n">
        <v>31</v>
      </c>
      <c r="E36" s="89" t="n">
        <v>5</v>
      </c>
      <c r="F36" s="89" t="n">
        <v>1</v>
      </c>
      <c r="G36" s="89" t="n">
        <v>0</v>
      </c>
      <c r="H36" s="89" t="n">
        <v>0</v>
      </c>
      <c r="I36" s="89" t="n">
        <v>3</v>
      </c>
      <c r="J36" s="89" t="n">
        <v>5</v>
      </c>
      <c r="K36" s="89" t="n">
        <v>188</v>
      </c>
    </row>
    <row r="37" s="83" customFormat="true" ht="13.2" hidden="false" customHeight="false" outlineLevel="0" collapsed="false">
      <c r="A37" s="88" t="s">
        <v>236</v>
      </c>
      <c r="B37" s="89" t="n">
        <v>3029</v>
      </c>
      <c r="C37" s="89" t="n">
        <v>25</v>
      </c>
      <c r="D37" s="89" t="n">
        <v>82</v>
      </c>
      <c r="E37" s="89" t="n">
        <v>196</v>
      </c>
      <c r="F37" s="89" t="n">
        <v>12</v>
      </c>
      <c r="G37" s="89" t="n">
        <v>1</v>
      </c>
      <c r="H37" s="89" t="n">
        <v>16</v>
      </c>
      <c r="I37" s="89" t="n">
        <v>29</v>
      </c>
      <c r="J37" s="89" t="n">
        <v>128</v>
      </c>
      <c r="K37" s="89" t="n">
        <v>2569</v>
      </c>
    </row>
    <row r="38" s="83" customFormat="true" ht="13.2" hidden="false" customHeight="false" outlineLevel="0" collapsed="false">
      <c r="A38" s="88" t="s">
        <v>237</v>
      </c>
      <c r="B38" s="89" t="n">
        <v>16972</v>
      </c>
      <c r="C38" s="89" t="n">
        <v>133</v>
      </c>
      <c r="D38" s="89" t="n">
        <v>873</v>
      </c>
      <c r="E38" s="89" t="n">
        <v>1205</v>
      </c>
      <c r="F38" s="89" t="n">
        <v>53</v>
      </c>
      <c r="G38" s="89" t="n">
        <v>5</v>
      </c>
      <c r="H38" s="89" t="n">
        <v>86</v>
      </c>
      <c r="I38" s="89" t="n">
        <v>169</v>
      </c>
      <c r="J38" s="89" t="n">
        <v>504</v>
      </c>
      <c r="K38" s="89" t="n">
        <v>14107</v>
      </c>
    </row>
    <row r="39" s="83" customFormat="true" ht="13.2" hidden="false" customHeight="false" outlineLevel="0" collapsed="false">
      <c r="A39" s="88" t="s">
        <v>238</v>
      </c>
      <c r="B39" s="89" t="n">
        <v>20493</v>
      </c>
      <c r="C39" s="89" t="n">
        <v>147</v>
      </c>
      <c r="D39" s="89" t="n">
        <v>2457</v>
      </c>
      <c r="E39" s="89" t="n">
        <v>1595</v>
      </c>
      <c r="F39" s="89" t="n">
        <v>75</v>
      </c>
      <c r="G39" s="89" t="n">
        <v>18</v>
      </c>
      <c r="H39" s="89" t="n">
        <v>118</v>
      </c>
      <c r="I39" s="89" t="n">
        <v>233</v>
      </c>
      <c r="J39" s="89" t="n">
        <v>483</v>
      </c>
      <c r="K39" s="89" t="n">
        <v>15663</v>
      </c>
    </row>
    <row r="40" s="83" customFormat="true" ht="13.2" hidden="false" customHeight="false" outlineLevel="0" collapsed="false">
      <c r="A40" s="88" t="s">
        <v>239</v>
      </c>
      <c r="B40" s="89" t="n">
        <v>39136</v>
      </c>
      <c r="C40" s="89" t="n">
        <v>326</v>
      </c>
      <c r="D40" s="89" t="n">
        <v>7311</v>
      </c>
      <c r="E40" s="89" t="n">
        <v>1638</v>
      </c>
      <c r="F40" s="89" t="n">
        <v>207</v>
      </c>
      <c r="G40" s="89" t="n">
        <v>48</v>
      </c>
      <c r="H40" s="89" t="n">
        <v>295</v>
      </c>
      <c r="I40" s="89" t="n">
        <v>619</v>
      </c>
      <c r="J40" s="89" t="n">
        <v>717</v>
      </c>
      <c r="K40" s="89" t="n">
        <v>28561</v>
      </c>
    </row>
    <row r="41" s="83" customFormat="true" ht="13.2" hidden="false" customHeight="false" outlineLevel="0" collapsed="false">
      <c r="A41" s="88" t="s">
        <v>240</v>
      </c>
      <c r="B41" s="89" t="n">
        <v>35896</v>
      </c>
      <c r="C41" s="89" t="n">
        <v>443</v>
      </c>
      <c r="D41" s="89" t="n">
        <v>5594</v>
      </c>
      <c r="E41" s="89" t="n">
        <v>509</v>
      </c>
      <c r="F41" s="89" t="n">
        <v>144</v>
      </c>
      <c r="G41" s="89" t="n">
        <v>46</v>
      </c>
      <c r="H41" s="89" t="n">
        <v>349</v>
      </c>
      <c r="I41" s="89" t="n">
        <v>640</v>
      </c>
      <c r="J41" s="89" t="n">
        <v>582</v>
      </c>
      <c r="K41" s="89" t="n">
        <v>28019</v>
      </c>
    </row>
    <row r="42" s="83" customFormat="true" ht="13.2" hidden="false" customHeight="false" outlineLevel="0" collapsed="false">
      <c r="A42" s="88" t="s">
        <v>241</v>
      </c>
      <c r="B42" s="89" t="n">
        <v>22761</v>
      </c>
      <c r="C42" s="89" t="n">
        <v>422</v>
      </c>
      <c r="D42" s="89" t="n">
        <v>2136</v>
      </c>
      <c r="E42" s="89" t="n">
        <v>59</v>
      </c>
      <c r="F42" s="89" t="n">
        <v>72</v>
      </c>
      <c r="G42" s="89" t="n">
        <v>18</v>
      </c>
      <c r="H42" s="89" t="n">
        <v>172</v>
      </c>
      <c r="I42" s="89" t="n">
        <v>444</v>
      </c>
      <c r="J42" s="89" t="n">
        <v>353</v>
      </c>
      <c r="K42" s="89" t="n">
        <v>19238</v>
      </c>
    </row>
    <row r="43" s="83" customFormat="true" ht="13.2" hidden="false" customHeight="false" outlineLevel="0" collapsed="false">
      <c r="A43" s="88" t="s">
        <v>242</v>
      </c>
      <c r="B43" s="89" t="n">
        <v>4465</v>
      </c>
      <c r="C43" s="89" t="n">
        <v>96</v>
      </c>
      <c r="D43" s="89" t="n">
        <v>345</v>
      </c>
      <c r="E43" s="89" t="n">
        <v>9</v>
      </c>
      <c r="F43" s="89" t="n">
        <v>8</v>
      </c>
      <c r="G43" s="89" t="n">
        <v>6</v>
      </c>
      <c r="H43" s="89" t="n">
        <v>31</v>
      </c>
      <c r="I43" s="89" t="n">
        <v>90</v>
      </c>
      <c r="J43" s="89" t="n">
        <v>63</v>
      </c>
      <c r="K43" s="89" t="n">
        <v>3849</v>
      </c>
    </row>
    <row r="44" s="83" customFormat="true" ht="24" hidden="false" customHeight="true" outlineLevel="0" collapsed="false">
      <c r="A44" s="93" t="s">
        <v>248</v>
      </c>
      <c r="B44" s="89" t="n">
        <v>142985</v>
      </c>
      <c r="C44" s="89" t="n">
        <v>1592</v>
      </c>
      <c r="D44" s="89" t="n">
        <v>18829</v>
      </c>
      <c r="E44" s="89" t="n">
        <v>5216</v>
      </c>
      <c r="F44" s="89" t="n">
        <v>572</v>
      </c>
      <c r="G44" s="89" t="n">
        <v>142</v>
      </c>
      <c r="H44" s="89" t="n">
        <v>1067</v>
      </c>
      <c r="I44" s="89" t="n">
        <v>2227</v>
      </c>
      <c r="J44" s="89" t="n">
        <v>2835</v>
      </c>
      <c r="K44" s="89" t="n">
        <v>112194</v>
      </c>
    </row>
    <row r="45" s="83" customFormat="true" ht="24" hidden="false" customHeight="true" outlineLevel="0" collapsed="false">
      <c r="A45" s="173"/>
      <c r="B45" s="89"/>
      <c r="C45" s="89"/>
      <c r="D45" s="89"/>
      <c r="E45" s="89"/>
      <c r="F45" s="89"/>
      <c r="G45" s="89"/>
      <c r="H45" s="89"/>
      <c r="I45" s="89"/>
      <c r="J45" s="89"/>
      <c r="K45" s="89"/>
    </row>
    <row r="46" s="83" customFormat="true" ht="13.2" hidden="false" customHeight="false" outlineLevel="0" collapsed="false">
      <c r="A46" s="170" t="s">
        <v>249</v>
      </c>
      <c r="B46" s="171" t="s">
        <v>353</v>
      </c>
      <c r="C46" s="171"/>
      <c r="D46" s="171"/>
      <c r="E46" s="171"/>
      <c r="F46" s="171"/>
      <c r="G46" s="171"/>
      <c r="H46" s="171"/>
      <c r="I46" s="171"/>
      <c r="J46" s="171"/>
      <c r="K46" s="171"/>
    </row>
    <row r="47" s="83" customFormat="true" ht="13.2" hidden="false" customHeight="false" outlineLevel="0" collapsed="false">
      <c r="A47" s="174" t="s">
        <v>235</v>
      </c>
      <c r="B47" s="89" t="n">
        <v>1944</v>
      </c>
      <c r="C47" s="89" t="n">
        <v>15</v>
      </c>
      <c r="D47" s="89" t="n">
        <v>213</v>
      </c>
      <c r="E47" s="89" t="n">
        <v>108</v>
      </c>
      <c r="F47" s="89" t="n">
        <v>15</v>
      </c>
      <c r="G47" s="89" t="n">
        <v>3</v>
      </c>
      <c r="H47" s="89" t="n">
        <v>9</v>
      </c>
      <c r="I47" s="89" t="n">
        <v>29</v>
      </c>
      <c r="J47" s="89" t="n">
        <v>96</v>
      </c>
      <c r="K47" s="89" t="n">
        <v>1483</v>
      </c>
    </row>
    <row r="48" s="83" customFormat="true" ht="13.2" hidden="false" customHeight="false" outlineLevel="0" collapsed="false">
      <c r="A48" s="88" t="s">
        <v>236</v>
      </c>
      <c r="B48" s="89" t="n">
        <v>24193</v>
      </c>
      <c r="C48" s="89" t="n">
        <v>171</v>
      </c>
      <c r="D48" s="89" t="n">
        <v>560</v>
      </c>
      <c r="E48" s="89" t="n">
        <v>1409</v>
      </c>
      <c r="F48" s="89" t="n">
        <v>91</v>
      </c>
      <c r="G48" s="89" t="n">
        <v>23</v>
      </c>
      <c r="H48" s="89" t="n">
        <v>174</v>
      </c>
      <c r="I48" s="89" t="n">
        <v>117</v>
      </c>
      <c r="J48" s="89" t="n">
        <v>1707</v>
      </c>
      <c r="K48" s="89" t="n">
        <v>20153</v>
      </c>
    </row>
    <row r="49" s="83" customFormat="true" ht="13.2" hidden="false" customHeight="false" outlineLevel="0" collapsed="false">
      <c r="A49" s="174" t="s">
        <v>237</v>
      </c>
      <c r="B49" s="89" t="n">
        <v>38870</v>
      </c>
      <c r="C49" s="89" t="n">
        <v>287</v>
      </c>
      <c r="D49" s="89" t="n">
        <v>2056</v>
      </c>
      <c r="E49" s="89" t="n">
        <v>2911</v>
      </c>
      <c r="F49" s="89" t="n">
        <v>191</v>
      </c>
      <c r="G49" s="89" t="n">
        <v>31</v>
      </c>
      <c r="H49" s="89" t="n">
        <v>396</v>
      </c>
      <c r="I49" s="89" t="n">
        <v>305</v>
      </c>
      <c r="J49" s="89" t="n">
        <v>2345</v>
      </c>
      <c r="K49" s="89" t="n">
        <v>30876</v>
      </c>
    </row>
    <row r="50" s="83" customFormat="true" ht="13.2" hidden="false" customHeight="false" outlineLevel="0" collapsed="false">
      <c r="A50" s="174" t="s">
        <v>238</v>
      </c>
      <c r="B50" s="89" t="n">
        <v>37653</v>
      </c>
      <c r="C50" s="89" t="n">
        <v>265</v>
      </c>
      <c r="D50" s="89" t="n">
        <v>3970</v>
      </c>
      <c r="E50" s="89" t="n">
        <v>2249</v>
      </c>
      <c r="F50" s="89" t="n">
        <v>221</v>
      </c>
      <c r="G50" s="89" t="n">
        <v>39</v>
      </c>
      <c r="H50" s="89" t="n">
        <v>453</v>
      </c>
      <c r="I50" s="89" t="n">
        <v>340</v>
      </c>
      <c r="J50" s="89" t="n">
        <v>1844</v>
      </c>
      <c r="K50" s="89" t="n">
        <v>28891</v>
      </c>
    </row>
    <row r="51" s="83" customFormat="true" ht="13.2" hidden="false" customHeight="false" outlineLevel="0" collapsed="false">
      <c r="A51" s="174" t="s">
        <v>239</v>
      </c>
      <c r="B51" s="89" t="n">
        <v>66166</v>
      </c>
      <c r="C51" s="89" t="n">
        <v>618</v>
      </c>
      <c r="D51" s="89" t="n">
        <v>11032</v>
      </c>
      <c r="E51" s="89" t="n">
        <v>2155</v>
      </c>
      <c r="F51" s="89" t="n">
        <v>465</v>
      </c>
      <c r="G51" s="89" t="n">
        <v>93</v>
      </c>
      <c r="H51" s="89" t="n">
        <v>902</v>
      </c>
      <c r="I51" s="89" t="n">
        <v>910</v>
      </c>
      <c r="J51" s="89" t="n">
        <v>2797</v>
      </c>
      <c r="K51" s="89" t="n">
        <v>48321</v>
      </c>
    </row>
    <row r="52" s="83" customFormat="true" ht="13.2" hidden="false" customHeight="false" outlineLevel="0" collapsed="false">
      <c r="A52" s="88" t="s">
        <v>240</v>
      </c>
      <c r="B52" s="89" t="n">
        <v>61314</v>
      </c>
      <c r="C52" s="89" t="n">
        <v>850</v>
      </c>
      <c r="D52" s="89" t="n">
        <v>9411</v>
      </c>
      <c r="E52" s="89" t="n">
        <v>626</v>
      </c>
      <c r="F52" s="89" t="n">
        <v>361</v>
      </c>
      <c r="G52" s="89" t="n">
        <v>92</v>
      </c>
      <c r="H52" s="89" t="n">
        <v>881</v>
      </c>
      <c r="I52" s="89" t="n">
        <v>1202</v>
      </c>
      <c r="J52" s="89" t="n">
        <v>2372</v>
      </c>
      <c r="K52" s="89" t="n">
        <v>46446</v>
      </c>
    </row>
    <row r="53" s="83" customFormat="true" ht="13.2" hidden="false" customHeight="false" outlineLevel="0" collapsed="false">
      <c r="A53" s="88" t="s">
        <v>241</v>
      </c>
      <c r="B53" s="89" t="n">
        <v>46855</v>
      </c>
      <c r="C53" s="89" t="n">
        <v>1025</v>
      </c>
      <c r="D53" s="89" t="n">
        <v>4700</v>
      </c>
      <c r="E53" s="89" t="n">
        <v>54</v>
      </c>
      <c r="F53" s="89" t="n">
        <v>160</v>
      </c>
      <c r="G53" s="89" t="n">
        <v>57</v>
      </c>
      <c r="H53" s="89" t="n">
        <v>391</v>
      </c>
      <c r="I53" s="89" t="n">
        <v>945</v>
      </c>
      <c r="J53" s="89" t="n">
        <v>1657</v>
      </c>
      <c r="K53" s="89" t="n">
        <v>38305</v>
      </c>
    </row>
    <row r="54" s="83" customFormat="true" ht="13.2" hidden="false" customHeight="false" outlineLevel="0" collapsed="false">
      <c r="A54" s="88" t="s">
        <v>242</v>
      </c>
      <c r="B54" s="89" t="n">
        <v>13272</v>
      </c>
      <c r="C54" s="89" t="n">
        <v>438</v>
      </c>
      <c r="D54" s="89" t="n">
        <v>1281</v>
      </c>
      <c r="E54" s="89" t="n">
        <v>14</v>
      </c>
      <c r="F54" s="89" t="n">
        <v>29</v>
      </c>
      <c r="G54" s="89" t="n">
        <v>24</v>
      </c>
      <c r="H54" s="89" t="n">
        <v>107</v>
      </c>
      <c r="I54" s="89" t="n">
        <v>281</v>
      </c>
      <c r="J54" s="89" t="n">
        <v>383</v>
      </c>
      <c r="K54" s="89" t="n">
        <v>10833</v>
      </c>
    </row>
    <row r="55" s="83" customFormat="true" ht="24" hidden="false" customHeight="true" outlineLevel="0" collapsed="false">
      <c r="A55" s="93" t="s">
        <v>248</v>
      </c>
      <c r="B55" s="89" t="n">
        <v>290267</v>
      </c>
      <c r="C55" s="89" t="n">
        <v>3669</v>
      </c>
      <c r="D55" s="89" t="n">
        <v>33223</v>
      </c>
      <c r="E55" s="89" t="n">
        <v>9526</v>
      </c>
      <c r="F55" s="89" t="n">
        <v>1533</v>
      </c>
      <c r="G55" s="89" t="n">
        <v>362</v>
      </c>
      <c r="H55" s="89" t="n">
        <v>3313</v>
      </c>
      <c r="I55" s="89" t="n">
        <v>4129</v>
      </c>
      <c r="J55" s="89" t="n">
        <v>13201</v>
      </c>
      <c r="K55" s="89" t="n">
        <v>225308</v>
      </c>
    </row>
    <row r="56" s="83" customFormat="true" ht="24" hidden="false" customHeight="true" outlineLevel="0" collapsed="false">
      <c r="A56" s="173"/>
      <c r="B56" s="89"/>
      <c r="C56" s="89"/>
      <c r="D56" s="89"/>
      <c r="E56" s="89"/>
      <c r="F56" s="89"/>
      <c r="G56" s="89"/>
      <c r="H56" s="89"/>
      <c r="I56" s="89"/>
      <c r="J56" s="89"/>
      <c r="K56" s="89"/>
    </row>
    <row r="57" s="83" customFormat="true" ht="13.2" hidden="false" customHeight="false" outlineLevel="0" collapsed="false">
      <c r="A57" s="170" t="s">
        <v>249</v>
      </c>
      <c r="B57" s="171" t="s">
        <v>354</v>
      </c>
      <c r="C57" s="171"/>
      <c r="D57" s="171"/>
      <c r="E57" s="171"/>
      <c r="F57" s="171"/>
      <c r="G57" s="171"/>
      <c r="H57" s="171"/>
      <c r="I57" s="171"/>
      <c r="J57" s="171"/>
      <c r="K57" s="171"/>
    </row>
    <row r="58" s="83" customFormat="true" ht="13.2" hidden="false" customHeight="false" outlineLevel="0" collapsed="false">
      <c r="A58" s="175" t="s">
        <v>235</v>
      </c>
      <c r="B58" s="89" t="n">
        <v>44338</v>
      </c>
      <c r="C58" s="89" t="n">
        <v>634</v>
      </c>
      <c r="D58" s="89" t="n">
        <v>8231</v>
      </c>
      <c r="E58" s="89" t="n">
        <v>1412</v>
      </c>
      <c r="F58" s="89" t="n">
        <v>200</v>
      </c>
      <c r="G58" s="89" t="n">
        <v>69</v>
      </c>
      <c r="H58" s="89" t="n">
        <v>203</v>
      </c>
      <c r="I58" s="89" t="n">
        <v>690</v>
      </c>
      <c r="J58" s="89" t="n">
        <v>837</v>
      </c>
      <c r="K58" s="89" t="n">
        <v>32648</v>
      </c>
    </row>
    <row r="59" s="83" customFormat="true" ht="13.2" hidden="false" customHeight="false" outlineLevel="0" collapsed="false">
      <c r="A59" s="88" t="s">
        <v>236</v>
      </c>
      <c r="B59" s="89" t="n">
        <v>19439</v>
      </c>
      <c r="C59" s="89" t="n">
        <v>189</v>
      </c>
      <c r="D59" s="89" t="n">
        <v>1004</v>
      </c>
      <c r="E59" s="89" t="n">
        <v>790</v>
      </c>
      <c r="F59" s="89" t="n">
        <v>44</v>
      </c>
      <c r="G59" s="89" t="n">
        <v>22</v>
      </c>
      <c r="H59" s="89" t="n">
        <v>100</v>
      </c>
      <c r="I59" s="89" t="n">
        <v>113</v>
      </c>
      <c r="J59" s="89" t="n">
        <v>808</v>
      </c>
      <c r="K59" s="89" t="n">
        <v>16476</v>
      </c>
    </row>
    <row r="60" s="83" customFormat="true" ht="13.2" hidden="false" customHeight="false" outlineLevel="0" collapsed="false">
      <c r="A60" s="88" t="s">
        <v>237</v>
      </c>
      <c r="B60" s="89" t="n">
        <v>7338</v>
      </c>
      <c r="C60" s="89" t="n">
        <v>63</v>
      </c>
      <c r="D60" s="89" t="n">
        <v>338</v>
      </c>
      <c r="E60" s="89" t="n">
        <v>739</v>
      </c>
      <c r="F60" s="89" t="n">
        <v>24</v>
      </c>
      <c r="G60" s="89" t="n">
        <v>5</v>
      </c>
      <c r="H60" s="89" t="n">
        <v>41</v>
      </c>
      <c r="I60" s="89" t="n">
        <v>44</v>
      </c>
      <c r="J60" s="89" t="n">
        <v>323</v>
      </c>
      <c r="K60" s="89" t="n">
        <v>5823</v>
      </c>
    </row>
    <row r="61" s="83" customFormat="true" ht="13.2" hidden="false" customHeight="false" outlineLevel="0" collapsed="false">
      <c r="A61" s="88" t="s">
        <v>238</v>
      </c>
      <c r="B61" s="89" t="n">
        <v>3707</v>
      </c>
      <c r="C61" s="89" t="n">
        <v>24</v>
      </c>
      <c r="D61" s="89" t="n">
        <v>358</v>
      </c>
      <c r="E61" s="89" t="n">
        <v>410</v>
      </c>
      <c r="F61" s="89" t="n">
        <v>15</v>
      </c>
      <c r="G61" s="89" t="n">
        <v>8</v>
      </c>
      <c r="H61" s="89" t="n">
        <v>25</v>
      </c>
      <c r="I61" s="89" t="n">
        <v>29</v>
      </c>
      <c r="J61" s="89" t="n">
        <v>95</v>
      </c>
      <c r="K61" s="89" t="n">
        <v>2789</v>
      </c>
    </row>
    <row r="62" s="83" customFormat="true" ht="13.2" hidden="false" customHeight="false" outlineLevel="0" collapsed="false">
      <c r="A62" s="88" t="s">
        <v>239</v>
      </c>
      <c r="B62" s="89" t="n">
        <v>3574</v>
      </c>
      <c r="C62" s="89" t="n">
        <v>35</v>
      </c>
      <c r="D62" s="89" t="n">
        <v>536</v>
      </c>
      <c r="E62" s="89" t="n">
        <v>257</v>
      </c>
      <c r="F62" s="89" t="n">
        <v>15</v>
      </c>
      <c r="G62" s="89" t="n">
        <v>9</v>
      </c>
      <c r="H62" s="89" t="n">
        <v>29</v>
      </c>
      <c r="I62" s="89" t="n">
        <v>33</v>
      </c>
      <c r="J62" s="89" t="n">
        <v>84</v>
      </c>
      <c r="K62" s="89" t="n">
        <v>2632</v>
      </c>
    </row>
    <row r="63" s="83" customFormat="true" ht="13.2" hidden="false" customHeight="false" outlineLevel="0" collapsed="false">
      <c r="A63" s="88" t="s">
        <v>240</v>
      </c>
      <c r="B63" s="89" t="n">
        <v>1991</v>
      </c>
      <c r="C63" s="89" t="n">
        <v>30</v>
      </c>
      <c r="D63" s="89" t="n">
        <v>271</v>
      </c>
      <c r="E63" s="89" t="n">
        <v>42</v>
      </c>
      <c r="F63" s="89" t="n">
        <v>4</v>
      </c>
      <c r="G63" s="89" t="n">
        <v>5</v>
      </c>
      <c r="H63" s="89" t="n">
        <v>9</v>
      </c>
      <c r="I63" s="89" t="n">
        <v>23</v>
      </c>
      <c r="J63" s="89" t="n">
        <v>56</v>
      </c>
      <c r="K63" s="89" t="n">
        <v>1568</v>
      </c>
    </row>
    <row r="64" s="83" customFormat="true" ht="13.2" hidden="false" customHeight="false" outlineLevel="0" collapsed="false">
      <c r="A64" s="88" t="s">
        <v>241</v>
      </c>
      <c r="B64" s="89" t="n">
        <v>1028</v>
      </c>
      <c r="C64" s="89" t="n">
        <v>20</v>
      </c>
      <c r="D64" s="89" t="n">
        <v>35</v>
      </c>
      <c r="E64" s="89" t="n">
        <v>2</v>
      </c>
      <c r="F64" s="89" t="n">
        <v>3</v>
      </c>
      <c r="G64" s="89" t="n">
        <v>2</v>
      </c>
      <c r="H64" s="89" t="n">
        <v>4</v>
      </c>
      <c r="I64" s="89" t="n">
        <v>6</v>
      </c>
      <c r="J64" s="89" t="n">
        <v>31</v>
      </c>
      <c r="K64" s="89" t="n">
        <v>928</v>
      </c>
    </row>
    <row r="65" s="83" customFormat="true" ht="13.2" hidden="false" customHeight="false" outlineLevel="0" collapsed="false">
      <c r="A65" s="88" t="s">
        <v>242</v>
      </c>
      <c r="B65" s="89" t="n">
        <v>157</v>
      </c>
      <c r="C65" s="89" t="n">
        <v>2</v>
      </c>
      <c r="D65" s="89" t="n">
        <v>5</v>
      </c>
      <c r="E65" s="89" t="n">
        <v>0</v>
      </c>
      <c r="F65" s="89" t="n">
        <v>0</v>
      </c>
      <c r="G65" s="89" t="n">
        <v>0</v>
      </c>
      <c r="H65" s="89" t="n">
        <v>0</v>
      </c>
      <c r="I65" s="89" t="n">
        <v>1</v>
      </c>
      <c r="J65" s="89" t="n">
        <v>8</v>
      </c>
      <c r="K65" s="89" t="n">
        <v>141</v>
      </c>
    </row>
    <row r="66" s="83" customFormat="true" ht="24" hidden="false" customHeight="true" outlineLevel="0" collapsed="false">
      <c r="A66" s="93" t="s">
        <v>248</v>
      </c>
      <c r="B66" s="89" t="n">
        <v>81572</v>
      </c>
      <c r="C66" s="89" t="n">
        <v>997</v>
      </c>
      <c r="D66" s="89" t="n">
        <v>10778</v>
      </c>
      <c r="E66" s="89" t="n">
        <v>3652</v>
      </c>
      <c r="F66" s="89" t="n">
        <v>305</v>
      </c>
      <c r="G66" s="89" t="n">
        <v>120</v>
      </c>
      <c r="H66" s="89" t="n">
        <v>411</v>
      </c>
      <c r="I66" s="89" t="n">
        <v>939</v>
      </c>
      <c r="J66" s="89" t="n">
        <v>2242</v>
      </c>
      <c r="K66" s="89" t="n">
        <v>63005</v>
      </c>
    </row>
    <row r="67" s="83" customFormat="true" ht="24" hidden="false" customHeight="true" outlineLevel="0" collapsed="false">
      <c r="A67" s="173"/>
      <c r="B67" s="89"/>
      <c r="C67" s="89"/>
      <c r="D67" s="89"/>
      <c r="E67" s="89"/>
      <c r="F67" s="89"/>
      <c r="G67" s="89"/>
      <c r="H67" s="89"/>
      <c r="I67" s="89"/>
      <c r="J67" s="89"/>
      <c r="K67" s="89"/>
    </row>
    <row r="68" s="83" customFormat="true" ht="13.2" hidden="false" customHeight="false" outlineLevel="0" collapsed="false">
      <c r="A68" s="170" t="s">
        <v>249</v>
      </c>
      <c r="B68" s="171" t="s">
        <v>355</v>
      </c>
      <c r="C68" s="171"/>
      <c r="D68" s="171"/>
      <c r="E68" s="171"/>
      <c r="F68" s="171"/>
      <c r="G68" s="171"/>
      <c r="H68" s="171"/>
      <c r="I68" s="171"/>
      <c r="J68" s="171"/>
      <c r="K68" s="171"/>
    </row>
    <row r="69" s="83" customFormat="true" ht="13.2" hidden="false" customHeight="false" outlineLevel="0" collapsed="false">
      <c r="A69" s="175" t="s">
        <v>235</v>
      </c>
      <c r="B69" s="89" t="n">
        <v>1367</v>
      </c>
      <c r="C69" s="89" t="n">
        <v>11</v>
      </c>
      <c r="D69" s="89" t="n">
        <v>119</v>
      </c>
      <c r="E69" s="89" t="n">
        <v>436</v>
      </c>
      <c r="F69" s="89" t="n">
        <v>7</v>
      </c>
      <c r="G69" s="89" t="n">
        <v>4</v>
      </c>
      <c r="H69" s="89" t="n">
        <v>12</v>
      </c>
      <c r="I69" s="89" t="n">
        <v>16</v>
      </c>
      <c r="J69" s="89" t="n">
        <v>48</v>
      </c>
      <c r="K69" s="89" t="n">
        <v>744</v>
      </c>
    </row>
    <row r="70" s="83" customFormat="true" ht="13.2" hidden="false" customHeight="false" outlineLevel="0" collapsed="false">
      <c r="A70" s="88" t="s">
        <v>236</v>
      </c>
      <c r="B70" s="89" t="n">
        <v>12720</v>
      </c>
      <c r="C70" s="89" t="n">
        <v>81</v>
      </c>
      <c r="D70" s="89" t="n">
        <v>934</v>
      </c>
      <c r="E70" s="89" t="n">
        <v>4614</v>
      </c>
      <c r="F70" s="89" t="n">
        <v>33</v>
      </c>
      <c r="G70" s="89" t="n">
        <v>9</v>
      </c>
      <c r="H70" s="89" t="n">
        <v>61</v>
      </c>
      <c r="I70" s="89" t="n">
        <v>53</v>
      </c>
      <c r="J70" s="89" t="n">
        <v>491</v>
      </c>
      <c r="K70" s="89" t="n">
        <v>6798</v>
      </c>
    </row>
    <row r="71" s="83" customFormat="true" ht="13.2" hidden="false" customHeight="false" outlineLevel="0" collapsed="false">
      <c r="A71" s="174" t="s">
        <v>237</v>
      </c>
      <c r="B71" s="89" t="n">
        <v>46599</v>
      </c>
      <c r="C71" s="89" t="n">
        <v>309</v>
      </c>
      <c r="D71" s="89" t="n">
        <v>6634</v>
      </c>
      <c r="E71" s="89" t="n">
        <v>13470</v>
      </c>
      <c r="F71" s="89" t="n">
        <v>225</v>
      </c>
      <c r="G71" s="89" t="n">
        <v>38</v>
      </c>
      <c r="H71" s="89" t="n">
        <v>226</v>
      </c>
      <c r="I71" s="89" t="n">
        <v>280</v>
      </c>
      <c r="J71" s="89" t="n">
        <v>1422</v>
      </c>
      <c r="K71" s="89" t="n">
        <v>25357</v>
      </c>
    </row>
    <row r="72" s="83" customFormat="true" ht="13.2" hidden="false" customHeight="false" outlineLevel="0" collapsed="false">
      <c r="A72" s="174" t="s">
        <v>238</v>
      </c>
      <c r="B72" s="89" t="n">
        <v>64237</v>
      </c>
      <c r="C72" s="89" t="n">
        <v>539</v>
      </c>
      <c r="D72" s="89" t="n">
        <v>12934</v>
      </c>
      <c r="E72" s="89" t="n">
        <v>13801</v>
      </c>
      <c r="F72" s="89" t="n">
        <v>374</v>
      </c>
      <c r="G72" s="89" t="n">
        <v>77</v>
      </c>
      <c r="H72" s="89" t="n">
        <v>282</v>
      </c>
      <c r="I72" s="89" t="n">
        <v>559</v>
      </c>
      <c r="J72" s="89" t="n">
        <v>1561</v>
      </c>
      <c r="K72" s="89" t="n">
        <v>35917</v>
      </c>
    </row>
    <row r="73" s="83" customFormat="true" ht="13.2" hidden="false" customHeight="false" outlineLevel="0" collapsed="false">
      <c r="A73" s="174" t="s">
        <v>239</v>
      </c>
      <c r="B73" s="89" t="n">
        <v>103328</v>
      </c>
      <c r="C73" s="89" t="n">
        <v>1050</v>
      </c>
      <c r="D73" s="89" t="n">
        <v>26027</v>
      </c>
      <c r="E73" s="89" t="n">
        <v>14967</v>
      </c>
      <c r="F73" s="89" t="n">
        <v>582</v>
      </c>
      <c r="G73" s="89" t="n">
        <v>144</v>
      </c>
      <c r="H73" s="89" t="n">
        <v>568</v>
      </c>
      <c r="I73" s="89" t="n">
        <v>1156</v>
      </c>
      <c r="J73" s="89" t="n">
        <v>1951</v>
      </c>
      <c r="K73" s="89" t="n">
        <v>59758</v>
      </c>
    </row>
    <row r="74" s="83" customFormat="true" ht="13.2" hidden="false" customHeight="false" outlineLevel="0" collapsed="false">
      <c r="A74" s="174" t="s">
        <v>240</v>
      </c>
      <c r="B74" s="89" t="n">
        <v>39910</v>
      </c>
      <c r="C74" s="89" t="n">
        <v>590</v>
      </c>
      <c r="D74" s="89" t="n">
        <v>9891</v>
      </c>
      <c r="E74" s="89" t="n">
        <v>2935</v>
      </c>
      <c r="F74" s="89" t="n">
        <v>208</v>
      </c>
      <c r="G74" s="89" t="n">
        <v>68</v>
      </c>
      <c r="H74" s="89" t="n">
        <v>243</v>
      </c>
      <c r="I74" s="89" t="n">
        <v>460</v>
      </c>
      <c r="J74" s="89" t="n">
        <v>633</v>
      </c>
      <c r="K74" s="89" t="n">
        <v>25750</v>
      </c>
    </row>
    <row r="75" s="83" customFormat="true" ht="13.2" hidden="false" customHeight="false" outlineLevel="0" collapsed="false">
      <c r="A75" s="174" t="s">
        <v>241</v>
      </c>
      <c r="B75" s="89" t="n">
        <v>8066</v>
      </c>
      <c r="C75" s="89" t="n">
        <v>213</v>
      </c>
      <c r="D75" s="89" t="n">
        <v>1255</v>
      </c>
      <c r="E75" s="89" t="n">
        <v>138</v>
      </c>
      <c r="F75" s="89" t="n">
        <v>21</v>
      </c>
      <c r="G75" s="89" t="n">
        <v>18</v>
      </c>
      <c r="H75" s="89" t="n">
        <v>46</v>
      </c>
      <c r="I75" s="89" t="n">
        <v>112</v>
      </c>
      <c r="J75" s="89" t="n">
        <v>109</v>
      </c>
      <c r="K75" s="89" t="n">
        <v>6264</v>
      </c>
    </row>
    <row r="76" s="83" customFormat="true" ht="13.2" hidden="false" customHeight="false" outlineLevel="0" collapsed="false">
      <c r="A76" s="174" t="s">
        <v>242</v>
      </c>
      <c r="B76" s="89" t="n">
        <v>1469</v>
      </c>
      <c r="C76" s="89" t="n">
        <v>42</v>
      </c>
      <c r="D76" s="89" t="n">
        <v>119</v>
      </c>
      <c r="E76" s="89" t="n">
        <v>4</v>
      </c>
      <c r="F76" s="89" t="n">
        <v>1</v>
      </c>
      <c r="G76" s="89" t="n">
        <v>2</v>
      </c>
      <c r="H76" s="89" t="n">
        <v>6</v>
      </c>
      <c r="I76" s="89" t="n">
        <v>32</v>
      </c>
      <c r="J76" s="89" t="n">
        <v>14</v>
      </c>
      <c r="K76" s="89" t="n">
        <v>1259</v>
      </c>
    </row>
    <row r="77" s="83" customFormat="true" ht="24" hidden="false" customHeight="true" outlineLevel="0" collapsed="false">
      <c r="A77" s="93" t="s">
        <v>248</v>
      </c>
      <c r="B77" s="89" t="n">
        <v>277696</v>
      </c>
      <c r="C77" s="89" t="n">
        <v>2835</v>
      </c>
      <c r="D77" s="89" t="n">
        <v>57913</v>
      </c>
      <c r="E77" s="89" t="n">
        <v>50365</v>
      </c>
      <c r="F77" s="89" t="n">
        <v>1451</v>
      </c>
      <c r="G77" s="89" t="n">
        <v>360</v>
      </c>
      <c r="H77" s="89" t="n">
        <v>1444</v>
      </c>
      <c r="I77" s="89" t="n">
        <v>2668</v>
      </c>
      <c r="J77" s="89" t="n">
        <v>6229</v>
      </c>
      <c r="K77" s="89" t="n">
        <v>161847</v>
      </c>
    </row>
    <row r="78" s="83" customFormat="true" ht="13.2" hidden="false" customHeight="false" outlineLevel="0" collapsed="false">
      <c r="A78" s="85"/>
      <c r="B78" s="89"/>
      <c r="C78" s="89"/>
      <c r="D78" s="89"/>
      <c r="E78" s="89"/>
      <c r="F78" s="89"/>
      <c r="G78" s="89"/>
      <c r="H78" s="89"/>
      <c r="I78" s="89"/>
      <c r="J78" s="89"/>
      <c r="K78" s="89"/>
    </row>
    <row r="79" s="83" customFormat="true" ht="13.2" hidden="false" customHeight="false" outlineLevel="0" collapsed="false">
      <c r="A79" s="176" t="s">
        <v>329</v>
      </c>
    </row>
    <row r="80" s="83" customFormat="true" ht="13.2" hidden="false" customHeight="false" outlineLevel="0" collapsed="false">
      <c r="A80" s="83" t="s">
        <v>356</v>
      </c>
    </row>
    <row r="84" customFormat="false" ht="13.2" hidden="false" customHeight="false" outlineLevel="0" collapsed="false">
      <c r="A84" s="166"/>
      <c r="B84" s="153"/>
      <c r="C84" s="153"/>
      <c r="D84" s="153"/>
      <c r="E84" s="153"/>
      <c r="F84" s="153"/>
      <c r="G84" s="153"/>
      <c r="H84" s="153"/>
      <c r="I84" s="153"/>
      <c r="J84" s="153"/>
      <c r="K84" s="153"/>
    </row>
    <row r="86" customFormat="false" ht="13.2" hidden="false" customHeight="false" outlineLevel="0" collapsed="false">
      <c r="A86" s="166"/>
      <c r="B86" s="153"/>
      <c r="C86" s="153"/>
      <c r="D86" s="153"/>
      <c r="E86" s="153"/>
      <c r="F86" s="153"/>
      <c r="G86" s="153"/>
      <c r="H86" s="153"/>
      <c r="I86" s="153"/>
      <c r="J86" s="153"/>
      <c r="K86" s="153"/>
    </row>
    <row r="89" customFormat="false" ht="13.2" hidden="false" customHeight="false" outlineLevel="0" collapsed="false">
      <c r="A89" s="166"/>
      <c r="B89" s="153"/>
      <c r="C89" s="153"/>
      <c r="D89" s="153"/>
      <c r="E89" s="153"/>
      <c r="F89" s="153"/>
      <c r="G89" s="153"/>
      <c r="H89" s="153"/>
      <c r="I89" s="153"/>
      <c r="J89" s="153"/>
      <c r="K89" s="153"/>
    </row>
    <row r="90" customFormat="false" ht="13.2" hidden="false" customHeight="false" outlineLevel="0" collapsed="false">
      <c r="A90" s="156" t="s">
        <v>357</v>
      </c>
      <c r="B90" s="156"/>
      <c r="C90" s="156"/>
      <c r="D90" s="156"/>
      <c r="E90" s="156"/>
      <c r="F90" s="156"/>
      <c r="G90" s="156"/>
      <c r="H90" s="156"/>
      <c r="I90" s="156"/>
      <c r="J90" s="156"/>
      <c r="K90" s="156"/>
    </row>
    <row r="92" customFormat="false" ht="13.2" hidden="false" customHeight="false" outlineLevel="0" collapsed="false">
      <c r="A92" s="141" t="s">
        <v>338</v>
      </c>
      <c r="B92" s="141"/>
      <c r="C92" s="141"/>
      <c r="D92" s="141"/>
      <c r="E92" s="141"/>
      <c r="F92" s="141"/>
      <c r="G92" s="141"/>
      <c r="H92" s="141"/>
      <c r="I92" s="141"/>
      <c r="J92" s="141"/>
      <c r="K92" s="141"/>
    </row>
    <row r="93" customFormat="false" ht="13.2" hidden="false" customHeight="false" outlineLevel="0" collapsed="false">
      <c r="A93" s="141" t="s">
        <v>339</v>
      </c>
      <c r="B93" s="141"/>
      <c r="C93" s="141"/>
      <c r="D93" s="141"/>
      <c r="E93" s="141"/>
      <c r="F93" s="141"/>
      <c r="G93" s="141"/>
      <c r="H93" s="141"/>
      <c r="I93" s="141"/>
      <c r="J93" s="141"/>
      <c r="K93" s="141"/>
    </row>
    <row r="94" customFormat="false" ht="13.2" hidden="false" customHeight="false" outlineLevel="0" collapsed="false">
      <c r="A94" s="141" t="s">
        <v>47</v>
      </c>
      <c r="B94" s="141"/>
      <c r="C94" s="141"/>
      <c r="D94" s="141"/>
      <c r="E94" s="141"/>
      <c r="F94" s="141"/>
      <c r="G94" s="141"/>
      <c r="H94" s="141"/>
      <c r="I94" s="141"/>
      <c r="J94" s="141"/>
      <c r="K94" s="141"/>
    </row>
    <row r="95" customFormat="false" ht="13.2" hidden="false" customHeight="false" outlineLevel="0" collapsed="false">
      <c r="A95" s="141" t="s">
        <v>217</v>
      </c>
      <c r="B95" s="141"/>
      <c r="C95" s="141"/>
      <c r="D95" s="141"/>
      <c r="E95" s="141"/>
      <c r="F95" s="141"/>
      <c r="G95" s="141"/>
      <c r="H95" s="141"/>
      <c r="I95" s="141"/>
      <c r="J95" s="141"/>
      <c r="K95" s="141"/>
    </row>
    <row r="96" customFormat="false" ht="13.2" hidden="false" customHeight="false" outlineLevel="0" collapsed="false">
      <c r="A96" s="39"/>
      <c r="B96" s="39"/>
      <c r="C96" s="39"/>
      <c r="D96" s="39"/>
      <c r="E96" s="39"/>
      <c r="F96" s="39"/>
      <c r="G96" s="39"/>
      <c r="H96" s="73"/>
      <c r="I96" s="73"/>
      <c r="J96" s="73"/>
      <c r="K96" s="73"/>
    </row>
    <row r="97" customFormat="false" ht="13.2" hidden="false" customHeight="false" outlineLevel="0" collapsed="false">
      <c r="B97" s="153"/>
      <c r="C97" s="153"/>
      <c r="D97" s="153"/>
      <c r="E97" s="153"/>
      <c r="F97" s="153"/>
      <c r="G97" s="153"/>
      <c r="H97" s="153"/>
      <c r="I97" s="153"/>
      <c r="J97" s="153"/>
      <c r="K97" s="153"/>
    </row>
    <row r="98" customFormat="false" ht="13.2" hidden="false" customHeight="true" outlineLevel="0" collapsed="false">
      <c r="A98" s="158" t="s">
        <v>218</v>
      </c>
      <c r="B98" s="158" t="s">
        <v>252</v>
      </c>
      <c r="C98" s="158" t="s">
        <v>340</v>
      </c>
      <c r="D98" s="158"/>
      <c r="E98" s="158"/>
      <c r="F98" s="158"/>
      <c r="G98" s="158"/>
      <c r="H98" s="158"/>
      <c r="I98" s="158"/>
      <c r="J98" s="158"/>
      <c r="K98" s="158"/>
    </row>
    <row r="99" customFormat="false" ht="52.8" hidden="false" customHeight="false" outlineLevel="0" collapsed="false">
      <c r="A99" s="158"/>
      <c r="B99" s="158"/>
      <c r="C99" s="158" t="s">
        <v>341</v>
      </c>
      <c r="D99" s="158" t="s">
        <v>342</v>
      </c>
      <c r="E99" s="158" t="s">
        <v>343</v>
      </c>
      <c r="F99" s="158" t="s">
        <v>344</v>
      </c>
      <c r="G99" s="158" t="s">
        <v>345</v>
      </c>
      <c r="H99" s="158" t="s">
        <v>346</v>
      </c>
      <c r="I99" s="158" t="s">
        <v>347</v>
      </c>
      <c r="J99" s="158" t="s">
        <v>348</v>
      </c>
      <c r="K99" s="158" t="s">
        <v>349</v>
      </c>
    </row>
    <row r="100" customFormat="false" ht="13.2" hidden="false" customHeight="false" outlineLevel="0" collapsed="false">
      <c r="A100" s="168"/>
      <c r="B100" s="168"/>
      <c r="C100" s="168"/>
      <c r="D100" s="168"/>
      <c r="E100" s="168"/>
      <c r="F100" s="168"/>
      <c r="G100" s="168"/>
      <c r="H100" s="168"/>
      <c r="I100" s="168"/>
      <c r="J100" s="168"/>
      <c r="K100" s="168"/>
    </row>
    <row r="101" s="83" customFormat="true" ht="13.2" hidden="false" customHeight="true" outlineLevel="0" collapsed="false">
      <c r="A101" s="170" t="s">
        <v>249</v>
      </c>
      <c r="B101" s="177" t="s">
        <v>358</v>
      </c>
      <c r="C101" s="177"/>
      <c r="D101" s="177"/>
      <c r="E101" s="177"/>
      <c r="F101" s="177"/>
      <c r="G101" s="177"/>
      <c r="H101" s="177"/>
      <c r="I101" s="177"/>
      <c r="J101" s="177"/>
      <c r="K101" s="177"/>
    </row>
    <row r="102" s="83" customFormat="true" ht="13.2" hidden="false" customHeight="false" outlineLevel="0" collapsed="false">
      <c r="A102" s="83" t="s">
        <v>249</v>
      </c>
      <c r="B102" s="89" t="s">
        <v>249</v>
      </c>
      <c r="C102" s="89" t="s">
        <v>249</v>
      </c>
      <c r="D102" s="89" t="s">
        <v>249</v>
      </c>
      <c r="E102" s="89"/>
      <c r="F102" s="89"/>
      <c r="G102" s="89"/>
      <c r="H102" s="89"/>
      <c r="I102" s="89"/>
      <c r="J102" s="89"/>
      <c r="K102" s="89"/>
    </row>
    <row r="103" s="83" customFormat="true" ht="13.2" hidden="false" customHeight="false" outlineLevel="0" collapsed="false">
      <c r="A103" s="174" t="s">
        <v>235</v>
      </c>
      <c r="B103" s="89" t="n">
        <v>731</v>
      </c>
      <c r="C103" s="89" t="n">
        <v>14</v>
      </c>
      <c r="D103" s="89" t="n">
        <v>212</v>
      </c>
      <c r="E103" s="89" t="n">
        <v>22</v>
      </c>
      <c r="F103" s="89" t="n">
        <v>5</v>
      </c>
      <c r="G103" s="89" t="n">
        <v>1</v>
      </c>
      <c r="H103" s="89" t="n">
        <v>3</v>
      </c>
      <c r="I103" s="89" t="n">
        <v>6</v>
      </c>
      <c r="J103" s="89" t="n">
        <v>14</v>
      </c>
      <c r="K103" s="89" t="n">
        <v>460</v>
      </c>
    </row>
    <row r="104" s="83" customFormat="true" ht="13.2" hidden="false" customHeight="false" outlineLevel="0" collapsed="false">
      <c r="A104" s="174" t="s">
        <v>236</v>
      </c>
      <c r="B104" s="89" t="n">
        <v>1103</v>
      </c>
      <c r="C104" s="89" t="n">
        <v>12</v>
      </c>
      <c r="D104" s="89" t="n">
        <v>37</v>
      </c>
      <c r="E104" s="89" t="n">
        <v>117</v>
      </c>
      <c r="F104" s="89" t="n">
        <v>3</v>
      </c>
      <c r="G104" s="89" t="n">
        <v>8</v>
      </c>
      <c r="H104" s="89" t="n">
        <v>40</v>
      </c>
      <c r="I104" s="89" t="n">
        <v>6</v>
      </c>
      <c r="J104" s="89" t="n">
        <v>69</v>
      </c>
      <c r="K104" s="89" t="n">
        <v>829</v>
      </c>
    </row>
    <row r="105" s="83" customFormat="true" ht="13.2" hidden="false" customHeight="false" outlineLevel="0" collapsed="false">
      <c r="A105" s="174" t="s">
        <v>237</v>
      </c>
      <c r="B105" s="89" t="n">
        <v>2692</v>
      </c>
      <c r="C105" s="89" t="n">
        <v>33</v>
      </c>
      <c r="D105" s="89" t="n">
        <v>134</v>
      </c>
      <c r="E105" s="89" t="n">
        <v>274</v>
      </c>
      <c r="F105" s="89" t="n">
        <v>8</v>
      </c>
      <c r="G105" s="89" t="n">
        <v>10</v>
      </c>
      <c r="H105" s="89" t="n">
        <v>141</v>
      </c>
      <c r="I105" s="89" t="n">
        <v>18</v>
      </c>
      <c r="J105" s="89" t="n">
        <v>146</v>
      </c>
      <c r="K105" s="89" t="n">
        <v>1987</v>
      </c>
    </row>
    <row r="106" s="83" customFormat="true" ht="13.2" hidden="false" customHeight="false" outlineLevel="0" collapsed="false">
      <c r="A106" s="174" t="s">
        <v>238</v>
      </c>
      <c r="B106" s="89" t="n">
        <v>3445</v>
      </c>
      <c r="C106" s="89" t="n">
        <v>35</v>
      </c>
      <c r="D106" s="89" t="n">
        <v>270</v>
      </c>
      <c r="E106" s="89" t="n">
        <v>266</v>
      </c>
      <c r="F106" s="89" t="n">
        <v>16</v>
      </c>
      <c r="G106" s="89" t="n">
        <v>13</v>
      </c>
      <c r="H106" s="89" t="n">
        <v>186</v>
      </c>
      <c r="I106" s="89" t="n">
        <v>33</v>
      </c>
      <c r="J106" s="89" t="n">
        <v>164</v>
      </c>
      <c r="K106" s="89" t="n">
        <v>2533</v>
      </c>
    </row>
    <row r="107" s="83" customFormat="true" ht="13.2" hidden="false" customHeight="false" outlineLevel="0" collapsed="false">
      <c r="A107" s="174" t="s">
        <v>239</v>
      </c>
      <c r="B107" s="89" t="n">
        <v>10197</v>
      </c>
      <c r="C107" s="89" t="n">
        <v>158</v>
      </c>
      <c r="D107" s="89" t="n">
        <v>1270</v>
      </c>
      <c r="E107" s="89" t="n">
        <v>291</v>
      </c>
      <c r="F107" s="89" t="n">
        <v>59</v>
      </c>
      <c r="G107" s="89" t="n">
        <v>47</v>
      </c>
      <c r="H107" s="89" t="n">
        <v>497</v>
      </c>
      <c r="I107" s="89" t="n">
        <v>92</v>
      </c>
      <c r="J107" s="89" t="n">
        <v>311</v>
      </c>
      <c r="K107" s="89" t="n">
        <v>7690</v>
      </c>
    </row>
    <row r="108" s="83" customFormat="true" ht="13.2" hidden="false" customHeight="false" outlineLevel="0" collapsed="false">
      <c r="A108" s="174" t="s">
        <v>240</v>
      </c>
      <c r="B108" s="89" t="n">
        <v>15527</v>
      </c>
      <c r="C108" s="89" t="n">
        <v>338</v>
      </c>
      <c r="D108" s="89" t="n">
        <v>2426</v>
      </c>
      <c r="E108" s="89" t="n">
        <v>105</v>
      </c>
      <c r="F108" s="89" t="n">
        <v>75</v>
      </c>
      <c r="G108" s="89" t="n">
        <v>51</v>
      </c>
      <c r="H108" s="89" t="n">
        <v>559</v>
      </c>
      <c r="I108" s="89" t="n">
        <v>209</v>
      </c>
      <c r="J108" s="89" t="n">
        <v>376</v>
      </c>
      <c r="K108" s="89" t="n">
        <v>11638</v>
      </c>
    </row>
    <row r="109" s="83" customFormat="true" ht="13.2" hidden="false" customHeight="false" outlineLevel="0" collapsed="false">
      <c r="A109" s="174" t="s">
        <v>241</v>
      </c>
      <c r="B109" s="89" t="n">
        <v>17906</v>
      </c>
      <c r="C109" s="89" t="n">
        <v>562</v>
      </c>
      <c r="D109" s="89" t="n">
        <v>2504</v>
      </c>
      <c r="E109" s="89" t="n">
        <v>40</v>
      </c>
      <c r="F109" s="89" t="n">
        <v>47</v>
      </c>
      <c r="G109" s="89" t="n">
        <v>36</v>
      </c>
      <c r="H109" s="89" t="n">
        <v>340</v>
      </c>
      <c r="I109" s="89" t="n">
        <v>263</v>
      </c>
      <c r="J109" s="89" t="n">
        <v>314</v>
      </c>
      <c r="K109" s="89" t="n">
        <v>14056</v>
      </c>
    </row>
    <row r="110" s="83" customFormat="true" ht="13.2" hidden="false" customHeight="false" outlineLevel="0" collapsed="false">
      <c r="A110" s="174" t="s">
        <v>242</v>
      </c>
      <c r="B110" s="89" t="n">
        <v>8754</v>
      </c>
      <c r="C110" s="89" t="n">
        <v>371</v>
      </c>
      <c r="D110" s="89" t="n">
        <v>1101</v>
      </c>
      <c r="E110" s="89" t="n">
        <v>16</v>
      </c>
      <c r="F110" s="89" t="n">
        <v>17</v>
      </c>
      <c r="G110" s="89" t="n">
        <v>15</v>
      </c>
      <c r="H110" s="89" t="n">
        <v>126</v>
      </c>
      <c r="I110" s="89" t="n">
        <v>119</v>
      </c>
      <c r="J110" s="89" t="n">
        <v>128</v>
      </c>
      <c r="K110" s="89" t="n">
        <v>6992</v>
      </c>
    </row>
    <row r="111" s="83" customFormat="true" ht="24" hidden="false" customHeight="true" outlineLevel="0" collapsed="false">
      <c r="A111" s="93" t="s">
        <v>248</v>
      </c>
      <c r="B111" s="89" t="n">
        <v>60355</v>
      </c>
      <c r="C111" s="89" t="n">
        <v>1523</v>
      </c>
      <c r="D111" s="89" t="n">
        <v>7954</v>
      </c>
      <c r="E111" s="89" t="n">
        <v>1131</v>
      </c>
      <c r="F111" s="89" t="n">
        <v>230</v>
      </c>
      <c r="G111" s="89" t="n">
        <v>181</v>
      </c>
      <c r="H111" s="89" t="n">
        <v>1892</v>
      </c>
      <c r="I111" s="89" t="n">
        <v>746</v>
      </c>
      <c r="J111" s="89" t="n">
        <v>1522</v>
      </c>
      <c r="K111" s="89" t="n">
        <v>46185</v>
      </c>
    </row>
    <row r="112" s="83" customFormat="true" ht="24" hidden="false" customHeight="true" outlineLevel="0" collapsed="false">
      <c r="A112" s="173"/>
      <c r="B112" s="89"/>
      <c r="C112" s="89"/>
      <c r="D112" s="89"/>
      <c r="E112" s="89"/>
      <c r="F112" s="89"/>
      <c r="G112" s="89"/>
      <c r="H112" s="89"/>
      <c r="I112" s="89"/>
      <c r="J112" s="89"/>
      <c r="K112" s="89"/>
    </row>
    <row r="113" s="83" customFormat="true" ht="13.2" hidden="false" customHeight="false" outlineLevel="0" collapsed="false">
      <c r="A113" s="170" t="s">
        <v>249</v>
      </c>
      <c r="B113" s="171" t="s">
        <v>359</v>
      </c>
      <c r="C113" s="171"/>
      <c r="D113" s="171"/>
      <c r="E113" s="171"/>
      <c r="F113" s="171"/>
      <c r="G113" s="171"/>
      <c r="H113" s="171"/>
      <c r="I113" s="171"/>
      <c r="J113" s="171"/>
      <c r="K113" s="171"/>
    </row>
    <row r="114" s="83" customFormat="true" ht="13.2" hidden="false" customHeight="false" outlineLevel="0" collapsed="false">
      <c r="A114" s="175" t="s">
        <v>235</v>
      </c>
      <c r="B114" s="89" t="n">
        <v>0</v>
      </c>
      <c r="C114" s="89" t="n">
        <v>0</v>
      </c>
      <c r="D114" s="89" t="n">
        <v>0</v>
      </c>
      <c r="E114" s="89" t="n">
        <v>0</v>
      </c>
      <c r="F114" s="89" t="n">
        <v>0</v>
      </c>
      <c r="G114" s="89" t="n">
        <v>0</v>
      </c>
      <c r="H114" s="89" t="n">
        <v>0</v>
      </c>
      <c r="I114" s="89" t="n">
        <v>0</v>
      </c>
      <c r="J114" s="89" t="n">
        <v>0</v>
      </c>
      <c r="K114" s="89" t="n">
        <v>0</v>
      </c>
    </row>
    <row r="115" s="83" customFormat="true" ht="13.2" hidden="false" customHeight="false" outlineLevel="0" collapsed="false">
      <c r="A115" s="88" t="s">
        <v>236</v>
      </c>
      <c r="B115" s="89" t="n">
        <v>0</v>
      </c>
      <c r="C115" s="89" t="n">
        <v>0</v>
      </c>
      <c r="D115" s="89" t="n">
        <v>0</v>
      </c>
      <c r="E115" s="89" t="n">
        <v>0</v>
      </c>
      <c r="F115" s="89" t="n">
        <v>0</v>
      </c>
      <c r="G115" s="89" t="n">
        <v>0</v>
      </c>
      <c r="H115" s="89" t="n">
        <v>0</v>
      </c>
      <c r="I115" s="89" t="n">
        <v>0</v>
      </c>
      <c r="J115" s="89" t="n">
        <v>0</v>
      </c>
      <c r="K115" s="89" t="n">
        <v>0</v>
      </c>
    </row>
    <row r="116" s="83" customFormat="true" ht="13.2" hidden="false" customHeight="false" outlineLevel="0" collapsed="false">
      <c r="A116" s="174" t="s">
        <v>237</v>
      </c>
      <c r="B116" s="89" t="n">
        <v>0</v>
      </c>
      <c r="C116" s="89" t="n">
        <v>0</v>
      </c>
      <c r="D116" s="89" t="n">
        <v>0</v>
      </c>
      <c r="E116" s="89" t="n">
        <v>0</v>
      </c>
      <c r="F116" s="89" t="n">
        <v>0</v>
      </c>
      <c r="G116" s="89" t="n">
        <v>0</v>
      </c>
      <c r="H116" s="89" t="n">
        <v>0</v>
      </c>
      <c r="I116" s="89" t="n">
        <v>0</v>
      </c>
      <c r="J116" s="89" t="n">
        <v>0</v>
      </c>
      <c r="K116" s="89" t="n">
        <v>0</v>
      </c>
    </row>
    <row r="117" s="83" customFormat="true" ht="13.2" hidden="false" customHeight="false" outlineLevel="0" collapsed="false">
      <c r="A117" s="174" t="s">
        <v>238</v>
      </c>
      <c r="B117" s="89" t="n">
        <v>0</v>
      </c>
      <c r="C117" s="89" t="n">
        <v>0</v>
      </c>
      <c r="D117" s="89" t="n">
        <v>0</v>
      </c>
      <c r="E117" s="89" t="n">
        <v>0</v>
      </c>
      <c r="F117" s="89" t="n">
        <v>0</v>
      </c>
      <c r="G117" s="89" t="n">
        <v>0</v>
      </c>
      <c r="H117" s="89" t="n">
        <v>0</v>
      </c>
      <c r="I117" s="89" t="n">
        <v>0</v>
      </c>
      <c r="J117" s="89" t="n">
        <v>0</v>
      </c>
      <c r="K117" s="89" t="n">
        <v>0</v>
      </c>
    </row>
    <row r="118" s="83" customFormat="true" ht="13.2" hidden="false" customHeight="false" outlineLevel="0" collapsed="false">
      <c r="A118" s="174" t="s">
        <v>239</v>
      </c>
      <c r="B118" s="89" t="n">
        <v>0</v>
      </c>
      <c r="C118" s="89" t="n">
        <v>0</v>
      </c>
      <c r="D118" s="89" t="n">
        <v>0</v>
      </c>
      <c r="E118" s="89" t="n">
        <v>0</v>
      </c>
      <c r="F118" s="89" t="n">
        <v>0</v>
      </c>
      <c r="G118" s="89" t="n">
        <v>0</v>
      </c>
      <c r="H118" s="89" t="n">
        <v>0</v>
      </c>
      <c r="I118" s="89" t="n">
        <v>0</v>
      </c>
      <c r="J118" s="89" t="n">
        <v>0</v>
      </c>
      <c r="K118" s="89" t="n">
        <v>0</v>
      </c>
    </row>
    <row r="119" s="83" customFormat="true" ht="13.2" hidden="false" customHeight="false" outlineLevel="0" collapsed="false">
      <c r="A119" s="174" t="s">
        <v>240</v>
      </c>
      <c r="B119" s="89" t="n">
        <v>131</v>
      </c>
      <c r="C119" s="89" t="n">
        <v>5</v>
      </c>
      <c r="D119" s="89" t="n">
        <v>18</v>
      </c>
      <c r="E119" s="89" t="n">
        <v>3</v>
      </c>
      <c r="F119" s="89" t="n">
        <v>0</v>
      </c>
      <c r="G119" s="89" t="n">
        <v>1</v>
      </c>
      <c r="H119" s="89" t="n">
        <v>1</v>
      </c>
      <c r="I119" s="89" t="n">
        <v>2</v>
      </c>
      <c r="J119" s="89" t="n">
        <v>5</v>
      </c>
      <c r="K119" s="89" t="n">
        <v>98</v>
      </c>
    </row>
    <row r="120" s="83" customFormat="true" ht="13.2" hidden="false" customHeight="false" outlineLevel="0" collapsed="false">
      <c r="A120" s="174" t="s">
        <v>241</v>
      </c>
      <c r="B120" s="89" t="n">
        <v>1871</v>
      </c>
      <c r="C120" s="89" t="n">
        <v>111</v>
      </c>
      <c r="D120" s="89" t="n">
        <v>118</v>
      </c>
      <c r="E120" s="89" t="n">
        <v>5</v>
      </c>
      <c r="F120" s="89" t="n">
        <v>3</v>
      </c>
      <c r="G120" s="89" t="n">
        <v>2</v>
      </c>
      <c r="H120" s="89" t="n">
        <v>10</v>
      </c>
      <c r="I120" s="89" t="n">
        <v>18</v>
      </c>
      <c r="J120" s="89" t="n">
        <v>48</v>
      </c>
      <c r="K120" s="89" t="n">
        <v>1567</v>
      </c>
    </row>
    <row r="121" s="83" customFormat="true" ht="13.2" hidden="false" customHeight="false" outlineLevel="0" collapsed="false">
      <c r="A121" s="174" t="s">
        <v>242</v>
      </c>
      <c r="B121" s="89" t="n">
        <v>9664</v>
      </c>
      <c r="C121" s="89" t="n">
        <v>490</v>
      </c>
      <c r="D121" s="89" t="n">
        <v>723</v>
      </c>
      <c r="E121" s="89" t="n">
        <v>11</v>
      </c>
      <c r="F121" s="89" t="n">
        <v>13</v>
      </c>
      <c r="G121" s="89" t="n">
        <v>5</v>
      </c>
      <c r="H121" s="89" t="n">
        <v>74</v>
      </c>
      <c r="I121" s="89" t="n">
        <v>141</v>
      </c>
      <c r="J121" s="89" t="n">
        <v>245</v>
      </c>
      <c r="K121" s="89" t="n">
        <v>8025</v>
      </c>
    </row>
    <row r="122" s="83" customFormat="true" ht="24" hidden="false" customHeight="true" outlineLevel="0" collapsed="false">
      <c r="A122" s="93" t="s">
        <v>248</v>
      </c>
      <c r="B122" s="89" t="n">
        <v>11666</v>
      </c>
      <c r="C122" s="89" t="n">
        <v>606</v>
      </c>
      <c r="D122" s="89" t="n">
        <v>859</v>
      </c>
      <c r="E122" s="89" t="n">
        <v>19</v>
      </c>
      <c r="F122" s="89" t="n">
        <v>16</v>
      </c>
      <c r="G122" s="89" t="n">
        <v>8</v>
      </c>
      <c r="H122" s="89" t="n">
        <v>85</v>
      </c>
      <c r="I122" s="89" t="n">
        <v>161</v>
      </c>
      <c r="J122" s="89" t="n">
        <v>298</v>
      </c>
      <c r="K122" s="89" t="n">
        <v>9690</v>
      </c>
    </row>
    <row r="123" s="83" customFormat="true" ht="24" hidden="false" customHeight="true" outlineLevel="0" collapsed="false">
      <c r="A123" s="173"/>
      <c r="B123" s="89"/>
      <c r="C123" s="89"/>
      <c r="D123" s="89"/>
      <c r="E123" s="89"/>
      <c r="F123" s="89"/>
      <c r="G123" s="89"/>
      <c r="H123" s="89"/>
      <c r="I123" s="89"/>
      <c r="J123" s="89"/>
      <c r="K123" s="89"/>
    </row>
    <row r="124" s="83" customFormat="true" ht="13.2" hidden="false" customHeight="false" outlineLevel="0" collapsed="false">
      <c r="A124" s="170" t="s">
        <v>249</v>
      </c>
      <c r="B124" s="171" t="s">
        <v>360</v>
      </c>
      <c r="C124" s="171"/>
      <c r="D124" s="171"/>
      <c r="E124" s="171"/>
      <c r="F124" s="171"/>
      <c r="G124" s="171"/>
      <c r="H124" s="171"/>
      <c r="I124" s="171"/>
      <c r="J124" s="171"/>
      <c r="K124" s="171"/>
    </row>
    <row r="125" s="83" customFormat="true" ht="13.2" hidden="false" customHeight="false" outlineLevel="0" collapsed="false">
      <c r="A125" s="175" t="s">
        <v>235</v>
      </c>
      <c r="B125" s="89" t="n">
        <v>27120</v>
      </c>
      <c r="C125" s="89" t="n">
        <v>462</v>
      </c>
      <c r="D125" s="89" t="n">
        <v>5113</v>
      </c>
      <c r="E125" s="89" t="n">
        <v>700</v>
      </c>
      <c r="F125" s="89" t="n">
        <v>135</v>
      </c>
      <c r="G125" s="89" t="n">
        <v>46</v>
      </c>
      <c r="H125" s="89" t="n">
        <v>185</v>
      </c>
      <c r="I125" s="89" t="n">
        <v>377</v>
      </c>
      <c r="J125" s="89" t="n">
        <v>485</v>
      </c>
      <c r="K125" s="89" t="n">
        <v>19981</v>
      </c>
    </row>
    <row r="126" s="83" customFormat="true" ht="13.2" hidden="false" customHeight="false" outlineLevel="0" collapsed="false">
      <c r="A126" s="88" t="s">
        <v>236</v>
      </c>
      <c r="B126" s="89" t="n">
        <v>11278</v>
      </c>
      <c r="C126" s="89" t="n">
        <v>149</v>
      </c>
      <c r="D126" s="89" t="n">
        <v>709</v>
      </c>
      <c r="E126" s="89" t="n">
        <v>826</v>
      </c>
      <c r="F126" s="89" t="n">
        <v>33</v>
      </c>
      <c r="G126" s="89" t="n">
        <v>23</v>
      </c>
      <c r="H126" s="89" t="n">
        <v>68</v>
      </c>
      <c r="I126" s="89" t="n">
        <v>84</v>
      </c>
      <c r="J126" s="89" t="n">
        <v>591</v>
      </c>
      <c r="K126" s="89" t="n">
        <v>8926</v>
      </c>
    </row>
    <row r="127" s="83" customFormat="true" ht="13.2" hidden="false" customHeight="false" outlineLevel="0" collapsed="false">
      <c r="A127" s="174" t="s">
        <v>237</v>
      </c>
      <c r="B127" s="89" t="n">
        <v>10540</v>
      </c>
      <c r="C127" s="89" t="n">
        <v>115</v>
      </c>
      <c r="D127" s="89" t="n">
        <v>666</v>
      </c>
      <c r="E127" s="89" t="n">
        <v>1155</v>
      </c>
      <c r="F127" s="89" t="n">
        <v>44</v>
      </c>
      <c r="G127" s="89" t="n">
        <v>13</v>
      </c>
      <c r="H127" s="89" t="n">
        <v>102</v>
      </c>
      <c r="I127" s="89" t="n">
        <v>70</v>
      </c>
      <c r="J127" s="89" t="n">
        <v>535</v>
      </c>
      <c r="K127" s="89" t="n">
        <v>7999</v>
      </c>
    </row>
    <row r="128" s="83" customFormat="true" ht="13.2" hidden="false" customHeight="false" outlineLevel="0" collapsed="false">
      <c r="A128" s="174" t="s">
        <v>238</v>
      </c>
      <c r="B128" s="89" t="n">
        <v>11244</v>
      </c>
      <c r="C128" s="89" t="n">
        <v>126</v>
      </c>
      <c r="D128" s="89" t="n">
        <v>1114</v>
      </c>
      <c r="E128" s="89" t="n">
        <v>941</v>
      </c>
      <c r="F128" s="89" t="n">
        <v>58</v>
      </c>
      <c r="G128" s="89" t="n">
        <v>11</v>
      </c>
      <c r="H128" s="89" t="n">
        <v>102</v>
      </c>
      <c r="I128" s="89" t="n">
        <v>69</v>
      </c>
      <c r="J128" s="89" t="n">
        <v>415</v>
      </c>
      <c r="K128" s="89" t="n">
        <v>8545</v>
      </c>
    </row>
    <row r="129" s="83" customFormat="true" ht="13.2" hidden="false" customHeight="false" outlineLevel="0" collapsed="false">
      <c r="A129" s="174" t="s">
        <v>239</v>
      </c>
      <c r="B129" s="89" t="n">
        <v>21435</v>
      </c>
      <c r="C129" s="89" t="n">
        <v>257</v>
      </c>
      <c r="D129" s="89" t="n">
        <v>2996</v>
      </c>
      <c r="E129" s="89" t="n">
        <v>1039</v>
      </c>
      <c r="F129" s="89" t="n">
        <v>114</v>
      </c>
      <c r="G129" s="89" t="n">
        <v>40</v>
      </c>
      <c r="H129" s="89" t="n">
        <v>229</v>
      </c>
      <c r="I129" s="89" t="n">
        <v>197</v>
      </c>
      <c r="J129" s="89" t="n">
        <v>631</v>
      </c>
      <c r="K129" s="89" t="n">
        <v>16227</v>
      </c>
    </row>
    <row r="130" s="83" customFormat="true" ht="13.2" hidden="false" customHeight="false" outlineLevel="0" collapsed="false">
      <c r="A130" s="174" t="s">
        <v>240</v>
      </c>
      <c r="B130" s="89" t="n">
        <v>18188</v>
      </c>
      <c r="C130" s="89" t="n">
        <v>348</v>
      </c>
      <c r="D130" s="89" t="n">
        <v>2320</v>
      </c>
      <c r="E130" s="89" t="n">
        <v>253</v>
      </c>
      <c r="F130" s="89" t="n">
        <v>100</v>
      </c>
      <c r="G130" s="89" t="n">
        <v>29</v>
      </c>
      <c r="H130" s="89" t="n">
        <v>216</v>
      </c>
      <c r="I130" s="89" t="n">
        <v>208</v>
      </c>
      <c r="J130" s="89" t="n">
        <v>480</v>
      </c>
      <c r="K130" s="89" t="n">
        <v>14420</v>
      </c>
    </row>
    <row r="131" s="83" customFormat="true" ht="13.2" hidden="false" customHeight="false" outlineLevel="0" collapsed="false">
      <c r="A131" s="174" t="s">
        <v>241</v>
      </c>
      <c r="B131" s="89" t="n">
        <v>16025</v>
      </c>
      <c r="C131" s="89" t="n">
        <v>476</v>
      </c>
      <c r="D131" s="89" t="n">
        <v>1347</v>
      </c>
      <c r="E131" s="89" t="n">
        <v>31</v>
      </c>
      <c r="F131" s="89" t="n">
        <v>39</v>
      </c>
      <c r="G131" s="89" t="n">
        <v>21</v>
      </c>
      <c r="H131" s="89" t="n">
        <v>121</v>
      </c>
      <c r="I131" s="89" t="n">
        <v>211</v>
      </c>
      <c r="J131" s="89" t="n">
        <v>380</v>
      </c>
      <c r="K131" s="89" t="n">
        <v>13522</v>
      </c>
    </row>
    <row r="132" s="83" customFormat="true" ht="13.2" hidden="false" customHeight="false" outlineLevel="0" collapsed="false">
      <c r="A132" s="174" t="s">
        <v>242</v>
      </c>
      <c r="B132" s="89" t="n">
        <v>8141</v>
      </c>
      <c r="C132" s="89" t="n">
        <v>319</v>
      </c>
      <c r="D132" s="89" t="n">
        <v>576</v>
      </c>
      <c r="E132" s="89" t="n">
        <v>12</v>
      </c>
      <c r="F132" s="89" t="n">
        <v>13</v>
      </c>
      <c r="G132" s="89" t="n">
        <v>7</v>
      </c>
      <c r="H132" s="89" t="n">
        <v>72</v>
      </c>
      <c r="I132" s="89" t="n">
        <v>88</v>
      </c>
      <c r="J132" s="89" t="n">
        <v>145</v>
      </c>
      <c r="K132" s="89" t="n">
        <v>6953</v>
      </c>
    </row>
    <row r="133" s="83" customFormat="true" ht="24" hidden="false" customHeight="true" outlineLevel="0" collapsed="false">
      <c r="A133" s="93" t="s">
        <v>248</v>
      </c>
      <c r="B133" s="89" t="n">
        <v>123971</v>
      </c>
      <c r="C133" s="89" t="n">
        <v>2252</v>
      </c>
      <c r="D133" s="89" t="n">
        <v>14841</v>
      </c>
      <c r="E133" s="89" t="n">
        <v>4957</v>
      </c>
      <c r="F133" s="89" t="n">
        <v>536</v>
      </c>
      <c r="G133" s="89" t="n">
        <v>190</v>
      </c>
      <c r="H133" s="89" t="n">
        <v>1095</v>
      </c>
      <c r="I133" s="89" t="n">
        <v>1304</v>
      </c>
      <c r="J133" s="89" t="n">
        <v>3662</v>
      </c>
      <c r="K133" s="89" t="n">
        <v>96573</v>
      </c>
    </row>
    <row r="134" s="83" customFormat="true" ht="24" hidden="false" customHeight="true" outlineLevel="0" collapsed="false">
      <c r="A134" s="173"/>
      <c r="B134" s="89"/>
      <c r="C134" s="89"/>
      <c r="D134" s="89"/>
      <c r="E134" s="89"/>
      <c r="F134" s="89"/>
      <c r="G134" s="89"/>
      <c r="H134" s="89"/>
      <c r="I134" s="89"/>
      <c r="J134" s="89"/>
      <c r="K134" s="89"/>
    </row>
    <row r="135" s="83" customFormat="true" ht="13.2" hidden="false" customHeight="false" outlineLevel="0" collapsed="false">
      <c r="A135" s="170" t="s">
        <v>249</v>
      </c>
      <c r="B135" s="171" t="s">
        <v>252</v>
      </c>
      <c r="C135" s="171"/>
      <c r="D135" s="171"/>
      <c r="E135" s="171"/>
      <c r="F135" s="171"/>
      <c r="G135" s="171"/>
      <c r="H135" s="171"/>
      <c r="I135" s="171"/>
      <c r="J135" s="171"/>
      <c r="K135" s="171"/>
    </row>
    <row r="136" s="83" customFormat="true" ht="13.2" hidden="false" customHeight="false" outlineLevel="0" collapsed="false">
      <c r="A136" s="175" t="s">
        <v>235</v>
      </c>
      <c r="B136" s="89" t="n">
        <v>76329</v>
      </c>
      <c r="C136" s="89" t="n">
        <v>1144</v>
      </c>
      <c r="D136" s="89" t="n">
        <v>14042</v>
      </c>
      <c r="E136" s="89" t="n">
        <v>2704</v>
      </c>
      <c r="F136" s="89" t="n">
        <v>364</v>
      </c>
      <c r="G136" s="89" t="n">
        <v>124</v>
      </c>
      <c r="H136" s="89" t="n">
        <v>413</v>
      </c>
      <c r="I136" s="89" t="n">
        <v>1128</v>
      </c>
      <c r="J136" s="89" t="n">
        <v>1496</v>
      </c>
      <c r="K136" s="89" t="n">
        <v>55932</v>
      </c>
    </row>
    <row r="137" s="83" customFormat="true" ht="13.2" hidden="false" customHeight="false" outlineLevel="0" collapsed="false">
      <c r="A137" s="88" t="s">
        <v>236</v>
      </c>
      <c r="B137" s="89" t="n">
        <v>74379</v>
      </c>
      <c r="C137" s="89" t="n">
        <v>648</v>
      </c>
      <c r="D137" s="89" t="n">
        <v>3442</v>
      </c>
      <c r="E137" s="89" t="n">
        <v>8117</v>
      </c>
      <c r="F137" s="89" t="n">
        <v>222</v>
      </c>
      <c r="G137" s="89" t="n">
        <v>88</v>
      </c>
      <c r="H137" s="89" t="n">
        <v>470</v>
      </c>
      <c r="I137" s="89" t="n">
        <v>419</v>
      </c>
      <c r="J137" s="89" t="n">
        <v>3956</v>
      </c>
      <c r="K137" s="89" t="n">
        <v>57892</v>
      </c>
    </row>
    <row r="138" s="83" customFormat="true" ht="13.2" hidden="false" customHeight="false" outlineLevel="0" collapsed="false">
      <c r="A138" s="174" t="s">
        <v>237</v>
      </c>
      <c r="B138" s="89" t="n">
        <v>130281</v>
      </c>
      <c r="C138" s="89" t="n">
        <v>1006</v>
      </c>
      <c r="D138" s="89" t="n">
        <v>11420</v>
      </c>
      <c r="E138" s="89" t="n">
        <v>20571</v>
      </c>
      <c r="F138" s="89" t="n">
        <v>585</v>
      </c>
      <c r="G138" s="89" t="n">
        <v>105</v>
      </c>
      <c r="H138" s="89" t="n">
        <v>1041</v>
      </c>
      <c r="I138" s="89" t="n">
        <v>954</v>
      </c>
      <c r="J138" s="89" t="n">
        <v>5586</v>
      </c>
      <c r="K138" s="89" t="n">
        <v>91446</v>
      </c>
    </row>
    <row r="139" s="83" customFormat="true" ht="13.2" hidden="false" customHeight="false" outlineLevel="0" collapsed="false">
      <c r="A139" s="174" t="s">
        <v>238</v>
      </c>
      <c r="B139" s="89" t="n">
        <v>151668</v>
      </c>
      <c r="C139" s="89" t="n">
        <v>1208</v>
      </c>
      <c r="D139" s="89" t="n">
        <v>23430</v>
      </c>
      <c r="E139" s="89" t="n">
        <v>20397</v>
      </c>
      <c r="F139" s="89" t="n">
        <v>808</v>
      </c>
      <c r="G139" s="89" t="n">
        <v>176</v>
      </c>
      <c r="H139" s="89" t="n">
        <v>1228</v>
      </c>
      <c r="I139" s="89" t="n">
        <v>1359</v>
      </c>
      <c r="J139" s="89" t="n">
        <v>4813</v>
      </c>
      <c r="K139" s="89" t="n">
        <v>101417</v>
      </c>
    </row>
    <row r="140" s="83" customFormat="true" ht="13.2" hidden="false" customHeight="false" outlineLevel="0" collapsed="false">
      <c r="A140" s="174" t="s">
        <v>239</v>
      </c>
      <c r="B140" s="89" t="n">
        <v>274453</v>
      </c>
      <c r="C140" s="89" t="n">
        <v>2729</v>
      </c>
      <c r="D140" s="89" t="n">
        <v>58827</v>
      </c>
      <c r="E140" s="89" t="n">
        <v>21900</v>
      </c>
      <c r="F140" s="89" t="n">
        <v>1592</v>
      </c>
      <c r="G140" s="89" t="n">
        <v>432</v>
      </c>
      <c r="H140" s="89" t="n">
        <v>2692</v>
      </c>
      <c r="I140" s="89" t="n">
        <v>3517</v>
      </c>
      <c r="J140" s="89" t="n">
        <v>6964</v>
      </c>
      <c r="K140" s="89" t="n">
        <v>181533</v>
      </c>
    </row>
    <row r="141" s="83" customFormat="true" ht="13.2" hidden="false" customHeight="false" outlineLevel="0" collapsed="false">
      <c r="A141" s="174" t="s">
        <v>240</v>
      </c>
      <c r="B141" s="89" t="n">
        <v>199416</v>
      </c>
      <c r="C141" s="89" t="n">
        <v>2933</v>
      </c>
      <c r="D141" s="89" t="n">
        <v>37248</v>
      </c>
      <c r="E141" s="89" t="n">
        <v>4917</v>
      </c>
      <c r="F141" s="89" t="n">
        <v>1005</v>
      </c>
      <c r="G141" s="89" t="n">
        <v>343</v>
      </c>
      <c r="H141" s="89" t="n">
        <v>2418</v>
      </c>
      <c r="I141" s="89" t="n">
        <v>3263</v>
      </c>
      <c r="J141" s="89" t="n">
        <v>4905</v>
      </c>
      <c r="K141" s="89" t="n">
        <v>145444</v>
      </c>
    </row>
    <row r="142" s="83" customFormat="true" ht="13.2" hidden="false" customHeight="false" outlineLevel="0" collapsed="false">
      <c r="A142" s="174" t="s">
        <v>241</v>
      </c>
      <c r="B142" s="89" t="n">
        <v>126559</v>
      </c>
      <c r="C142" s="89" t="n">
        <v>3043</v>
      </c>
      <c r="D142" s="89" t="n">
        <v>14349</v>
      </c>
      <c r="E142" s="89" t="n">
        <v>369</v>
      </c>
      <c r="F142" s="89" t="n">
        <v>387</v>
      </c>
      <c r="G142" s="89" t="n">
        <v>170</v>
      </c>
      <c r="H142" s="89" t="n">
        <v>1179</v>
      </c>
      <c r="I142" s="89" t="n">
        <v>2299</v>
      </c>
      <c r="J142" s="89" t="n">
        <v>3090</v>
      </c>
      <c r="K142" s="89" t="n">
        <v>102892</v>
      </c>
    </row>
    <row r="143" s="83" customFormat="true" ht="13.2" hidden="false" customHeight="false" outlineLevel="0" collapsed="false">
      <c r="A143" s="174" t="s">
        <v>242</v>
      </c>
      <c r="B143" s="89" t="n">
        <v>48471</v>
      </c>
      <c r="C143" s="89" t="n">
        <v>1835</v>
      </c>
      <c r="D143" s="89" t="n">
        <v>4625</v>
      </c>
      <c r="E143" s="89" t="n">
        <v>70</v>
      </c>
      <c r="F143" s="89" t="n">
        <v>88</v>
      </c>
      <c r="G143" s="89" t="n">
        <v>65</v>
      </c>
      <c r="H143" s="89" t="n">
        <v>440</v>
      </c>
      <c r="I143" s="89" t="n">
        <v>813</v>
      </c>
      <c r="J143" s="89" t="n">
        <v>1017</v>
      </c>
      <c r="K143" s="89" t="n">
        <v>39948</v>
      </c>
    </row>
    <row r="144" s="83" customFormat="true" ht="24" hidden="false" customHeight="true" outlineLevel="0" collapsed="false">
      <c r="A144" s="93" t="s">
        <v>252</v>
      </c>
      <c r="B144" s="89" t="n">
        <v>1081556</v>
      </c>
      <c r="C144" s="89" t="n">
        <v>14546</v>
      </c>
      <c r="D144" s="89" t="n">
        <v>167383</v>
      </c>
      <c r="E144" s="89" t="n">
        <v>79045</v>
      </c>
      <c r="F144" s="89" t="n">
        <v>5051</v>
      </c>
      <c r="G144" s="89" t="n">
        <v>1503</v>
      </c>
      <c r="H144" s="89" t="n">
        <v>9881</v>
      </c>
      <c r="I144" s="89" t="n">
        <v>13752</v>
      </c>
      <c r="J144" s="89" t="n">
        <v>31827</v>
      </c>
      <c r="K144" s="89" t="n">
        <v>776504</v>
      </c>
    </row>
    <row r="145" s="83" customFormat="true" ht="13.2" hidden="false" customHeight="false" outlineLevel="0" collapsed="false">
      <c r="B145" s="89"/>
      <c r="C145" s="89"/>
      <c r="D145" s="89"/>
      <c r="E145" s="89"/>
      <c r="F145" s="89"/>
      <c r="G145" s="89"/>
      <c r="H145" s="89"/>
      <c r="I145" s="89"/>
      <c r="J145" s="89"/>
      <c r="K145" s="89"/>
    </row>
    <row r="146" s="83" customFormat="true" ht="13.2" hidden="false" customHeight="false" outlineLevel="0" collapsed="false">
      <c r="A146" s="176" t="s">
        <v>329</v>
      </c>
    </row>
    <row r="147" s="83" customFormat="true" ht="13.2" hidden="false" customHeight="false" outlineLevel="0" collapsed="false">
      <c r="A147" s="83" t="s">
        <v>356</v>
      </c>
    </row>
  </sheetData>
  <mergeCells count="26">
    <mergeCell ref="A1:K1"/>
    <mergeCell ref="A3:K3"/>
    <mergeCell ref="A4:K4"/>
    <mergeCell ref="A5:K5"/>
    <mergeCell ref="A6:K6"/>
    <mergeCell ref="A9:A10"/>
    <mergeCell ref="B9:B10"/>
    <mergeCell ref="C9:K9"/>
    <mergeCell ref="B12:K12"/>
    <mergeCell ref="B24:K24"/>
    <mergeCell ref="B35:K35"/>
    <mergeCell ref="B46:K46"/>
    <mergeCell ref="B57:K57"/>
    <mergeCell ref="B68:K68"/>
    <mergeCell ref="A90:K90"/>
    <mergeCell ref="A92:K92"/>
    <mergeCell ref="A93:K93"/>
    <mergeCell ref="A94:K94"/>
    <mergeCell ref="A95:K95"/>
    <mergeCell ref="A98:A99"/>
    <mergeCell ref="B98:B99"/>
    <mergeCell ref="C98:K98"/>
    <mergeCell ref="B101:K101"/>
    <mergeCell ref="B113:K113"/>
    <mergeCell ref="B124:K124"/>
    <mergeCell ref="B135:K135"/>
  </mergeCells>
  <printOptions headings="false" gridLines="false" gridLinesSet="true" horizontalCentered="true" verticalCentered="false"/>
  <pageMargins left="0.7875" right="0.7875" top="0.590277777777778" bottom="0.984027777777778"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LStatistisches Bundesamt, Fachserie 13, R 2.1, 200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 width="50.43"/>
    <col collapsed="false" customWidth="false" hidden="false" outlineLevel="0" max="2" min="2" style="3" width="11.43"/>
    <col collapsed="false" customWidth="true" hidden="false" outlineLevel="0" max="13" min="3" style="3" width="9.43"/>
    <col collapsed="false" customWidth="false" hidden="false" outlineLevel="0" max="257" min="14" style="3" width="11.43"/>
  </cols>
  <sheetData>
    <row r="2" customFormat="false" ht="13.2" hidden="false" customHeight="false" outlineLevel="0" collapsed="false">
      <c r="A2" s="141" t="s">
        <v>361</v>
      </c>
      <c r="B2" s="141"/>
      <c r="C2" s="141"/>
      <c r="D2" s="141"/>
      <c r="E2" s="141"/>
      <c r="F2" s="141"/>
      <c r="G2" s="141"/>
      <c r="H2" s="141"/>
      <c r="I2" s="141"/>
      <c r="J2" s="141"/>
      <c r="K2" s="141"/>
      <c r="L2" s="141"/>
      <c r="M2" s="141"/>
    </row>
    <row r="3" customFormat="false" ht="13.2" hidden="false" customHeight="false" outlineLevel="0" collapsed="false">
      <c r="A3" s="141" t="s">
        <v>362</v>
      </c>
      <c r="B3" s="141"/>
      <c r="C3" s="141"/>
      <c r="D3" s="141"/>
      <c r="E3" s="141"/>
      <c r="F3" s="141"/>
      <c r="G3" s="141"/>
      <c r="H3" s="141"/>
      <c r="I3" s="141"/>
      <c r="J3" s="141"/>
      <c r="K3" s="141"/>
      <c r="L3" s="141"/>
      <c r="M3" s="141"/>
    </row>
    <row r="4" customFormat="false" ht="13.2" hidden="false" customHeight="false" outlineLevel="0" collapsed="false">
      <c r="A4" s="141" t="s">
        <v>52</v>
      </c>
      <c r="B4" s="141"/>
      <c r="C4" s="141"/>
      <c r="D4" s="141"/>
      <c r="E4" s="141"/>
      <c r="F4" s="141"/>
      <c r="G4" s="141"/>
      <c r="H4" s="141"/>
      <c r="I4" s="141"/>
      <c r="J4" s="141"/>
      <c r="K4" s="141"/>
      <c r="L4" s="141"/>
      <c r="M4" s="141"/>
    </row>
    <row r="5" s="35" customFormat="true" ht="24.75" hidden="false" customHeight="true" outlineLevel="0" collapsed="false">
      <c r="A5" s="157" t="s">
        <v>217</v>
      </c>
      <c r="B5" s="157"/>
      <c r="C5" s="157"/>
      <c r="D5" s="157"/>
      <c r="E5" s="157"/>
      <c r="F5" s="157"/>
      <c r="G5" s="157"/>
      <c r="H5" s="157"/>
      <c r="I5" s="157"/>
      <c r="J5" s="157"/>
      <c r="K5" s="157"/>
      <c r="L5" s="157"/>
      <c r="M5" s="157"/>
    </row>
    <row r="6" customFormat="false" ht="13.2" hidden="false" customHeight="true" outlineLevel="0" collapsed="false">
      <c r="A6" s="158" t="s">
        <v>363</v>
      </c>
      <c r="B6" s="158" t="s">
        <v>252</v>
      </c>
      <c r="C6" s="178" t="s">
        <v>364</v>
      </c>
      <c r="D6" s="178"/>
      <c r="E6" s="178"/>
      <c r="F6" s="178"/>
      <c r="G6" s="178"/>
      <c r="H6" s="178"/>
      <c r="I6" s="178"/>
      <c r="J6" s="178"/>
      <c r="K6" s="178"/>
      <c r="L6" s="178"/>
      <c r="M6" s="178"/>
    </row>
    <row r="7" customFormat="false" ht="27.75" hidden="false" customHeight="true" outlineLevel="0" collapsed="false">
      <c r="A7" s="158"/>
      <c r="B7" s="158"/>
      <c r="C7" s="179" t="s">
        <v>365</v>
      </c>
      <c r="D7" s="179" t="s">
        <v>236</v>
      </c>
      <c r="E7" s="158" t="s">
        <v>237</v>
      </c>
      <c r="F7" s="158" t="s">
        <v>238</v>
      </c>
      <c r="G7" s="158" t="s">
        <v>239</v>
      </c>
      <c r="H7" s="158" t="s">
        <v>240</v>
      </c>
      <c r="I7" s="158" t="s">
        <v>241</v>
      </c>
      <c r="J7" s="158" t="s">
        <v>242</v>
      </c>
      <c r="K7" s="158" t="s">
        <v>243</v>
      </c>
      <c r="L7" s="158" t="s">
        <v>244</v>
      </c>
      <c r="M7" s="158" t="s">
        <v>366</v>
      </c>
    </row>
    <row r="8" customFormat="false" ht="13.2" hidden="false" customHeight="false" outlineLevel="0" collapsed="false">
      <c r="A8" s="180"/>
    </row>
    <row r="9" s="35" customFormat="true" ht="21.75" hidden="false" customHeight="true" outlineLevel="0" collapsed="false">
      <c r="A9" s="181" t="s">
        <v>367</v>
      </c>
      <c r="B9" s="182" t="n">
        <v>1266415</v>
      </c>
      <c r="C9" s="182" t="n">
        <v>1582</v>
      </c>
      <c r="D9" s="182" t="n">
        <v>50781</v>
      </c>
      <c r="E9" s="182" t="n">
        <v>135982</v>
      </c>
      <c r="F9" s="182" t="n">
        <v>170347</v>
      </c>
      <c r="G9" s="182" t="n">
        <v>328368</v>
      </c>
      <c r="H9" s="182" t="n">
        <v>266984</v>
      </c>
      <c r="I9" s="182" t="n">
        <v>175558</v>
      </c>
      <c r="J9" s="182" t="n">
        <v>71873</v>
      </c>
      <c r="K9" s="182" t="n">
        <v>23666</v>
      </c>
      <c r="L9" s="182" t="n">
        <v>14939</v>
      </c>
      <c r="M9" s="182" t="n">
        <v>26335</v>
      </c>
    </row>
    <row r="10" customFormat="false" ht="13.2" hidden="false" customHeight="false" outlineLevel="0" collapsed="false">
      <c r="A10" s="183" t="s">
        <v>368</v>
      </c>
      <c r="B10" s="182" t="n">
        <v>97975</v>
      </c>
      <c r="C10" s="182" t="n">
        <v>14</v>
      </c>
      <c r="D10" s="182" t="n">
        <v>1317</v>
      </c>
      <c r="E10" s="182" t="n">
        <v>4404</v>
      </c>
      <c r="F10" s="182" t="n">
        <v>5111</v>
      </c>
      <c r="G10" s="182" t="n">
        <v>6801</v>
      </c>
      <c r="H10" s="182" t="n">
        <v>14560</v>
      </c>
      <c r="I10" s="182" t="n">
        <v>30202</v>
      </c>
      <c r="J10" s="182" t="n">
        <v>17200</v>
      </c>
      <c r="K10" s="182" t="n">
        <v>10968</v>
      </c>
      <c r="L10" s="182" t="n">
        <v>4028</v>
      </c>
      <c r="M10" s="182" t="n">
        <v>3370</v>
      </c>
    </row>
    <row r="11" customFormat="false" ht="13.2" hidden="false" customHeight="false" outlineLevel="0" collapsed="false">
      <c r="A11" s="183" t="s">
        <v>369</v>
      </c>
      <c r="B11" s="182" t="n">
        <v>165594</v>
      </c>
      <c r="C11" s="182" t="n">
        <v>36</v>
      </c>
      <c r="D11" s="182" t="n">
        <v>1793</v>
      </c>
      <c r="E11" s="182" t="n">
        <v>11761</v>
      </c>
      <c r="F11" s="182" t="n">
        <v>26185</v>
      </c>
      <c r="G11" s="182" t="n">
        <v>62665</v>
      </c>
      <c r="H11" s="182" t="n">
        <v>44951</v>
      </c>
      <c r="I11" s="182" t="n">
        <v>14481</v>
      </c>
      <c r="J11" s="182" t="n">
        <v>2394</v>
      </c>
      <c r="K11" s="182" t="n">
        <v>965</v>
      </c>
      <c r="L11" s="182" t="n">
        <v>289</v>
      </c>
      <c r="M11" s="182" t="n">
        <v>74</v>
      </c>
    </row>
    <row r="12" customFormat="false" ht="13.2" hidden="false" customHeight="false" outlineLevel="0" collapsed="false">
      <c r="A12" s="184" t="s">
        <v>370</v>
      </c>
      <c r="B12" s="182" t="n">
        <v>65863</v>
      </c>
      <c r="C12" s="182" t="n">
        <v>34</v>
      </c>
      <c r="D12" s="182" t="n">
        <v>1521</v>
      </c>
      <c r="E12" s="182" t="n">
        <v>8001</v>
      </c>
      <c r="F12" s="182" t="n">
        <v>13153</v>
      </c>
      <c r="G12" s="182" t="n">
        <v>17509</v>
      </c>
      <c r="H12" s="182" t="n">
        <v>15478</v>
      </c>
      <c r="I12" s="182" t="n">
        <v>7837</v>
      </c>
      <c r="J12" s="182" t="n">
        <v>1500</v>
      </c>
      <c r="K12" s="182" t="n">
        <v>611</v>
      </c>
      <c r="L12" s="182" t="n">
        <v>174</v>
      </c>
      <c r="M12" s="182" t="n">
        <v>45</v>
      </c>
    </row>
    <row r="13" customFormat="false" ht="13.2" hidden="false" customHeight="false" outlineLevel="0" collapsed="false">
      <c r="A13" s="184" t="s">
        <v>371</v>
      </c>
      <c r="B13" s="182" t="n">
        <v>54802</v>
      </c>
      <c r="C13" s="182" t="n">
        <v>2</v>
      </c>
      <c r="D13" s="182" t="n">
        <v>251</v>
      </c>
      <c r="E13" s="182" t="n">
        <v>3103</v>
      </c>
      <c r="F13" s="182" t="n">
        <v>9193</v>
      </c>
      <c r="G13" s="182" t="n">
        <v>23977</v>
      </c>
      <c r="H13" s="182" t="n">
        <v>13796</v>
      </c>
      <c r="I13" s="182" t="n">
        <v>3630</v>
      </c>
      <c r="J13" s="182" t="n">
        <v>552</v>
      </c>
      <c r="K13" s="182" t="n">
        <v>213</v>
      </c>
      <c r="L13" s="182" t="n">
        <v>71</v>
      </c>
      <c r="M13" s="182" t="n">
        <v>14</v>
      </c>
    </row>
    <row r="14" s="35" customFormat="true" ht="22.5" hidden="false" customHeight="true" outlineLevel="0" collapsed="false">
      <c r="A14" s="185" t="s">
        <v>372</v>
      </c>
      <c r="B14" s="182" t="n">
        <v>44929</v>
      </c>
      <c r="C14" s="182" t="n">
        <v>0</v>
      </c>
      <c r="D14" s="182" t="n">
        <v>21</v>
      </c>
      <c r="E14" s="182" t="n">
        <v>657</v>
      </c>
      <c r="F14" s="182" t="n">
        <v>3839</v>
      </c>
      <c r="G14" s="182" t="n">
        <v>21179</v>
      </c>
      <c r="H14" s="182" t="n">
        <v>15677</v>
      </c>
      <c r="I14" s="182" t="n">
        <v>3014</v>
      </c>
      <c r="J14" s="182" t="n">
        <v>342</v>
      </c>
      <c r="K14" s="182" t="n">
        <v>141</v>
      </c>
      <c r="L14" s="182" t="n">
        <v>44</v>
      </c>
      <c r="M14" s="182" t="n">
        <v>15</v>
      </c>
    </row>
    <row r="15" s="35" customFormat="true" ht="26.25" hidden="false" customHeight="true" outlineLevel="0" collapsed="false">
      <c r="A15" s="186" t="s">
        <v>373</v>
      </c>
      <c r="B15" s="153" t="n">
        <v>18957</v>
      </c>
      <c r="C15" s="153" t="n">
        <v>41</v>
      </c>
      <c r="D15" s="153" t="n">
        <v>1276</v>
      </c>
      <c r="E15" s="153" t="n">
        <v>2987</v>
      </c>
      <c r="F15" s="153" t="n">
        <v>2294</v>
      </c>
      <c r="G15" s="153" t="n">
        <v>3013</v>
      </c>
      <c r="H15" s="153" t="n">
        <v>4118</v>
      </c>
      <c r="I15" s="153" t="n">
        <v>3300</v>
      </c>
      <c r="J15" s="153" t="n">
        <v>971</v>
      </c>
      <c r="K15" s="153" t="n">
        <v>546</v>
      </c>
      <c r="L15" s="153" t="n">
        <v>225</v>
      </c>
      <c r="M15" s="153" t="n">
        <v>186</v>
      </c>
    </row>
    <row r="16" s="35" customFormat="true" ht="26.25" hidden="false" customHeight="true" outlineLevel="0" collapsed="false">
      <c r="A16" s="186" t="s">
        <v>374</v>
      </c>
      <c r="B16" s="153" t="n">
        <v>37397</v>
      </c>
      <c r="C16" s="153" t="n">
        <v>63</v>
      </c>
      <c r="D16" s="153" t="n">
        <v>2009</v>
      </c>
      <c r="E16" s="153" t="n">
        <v>7782</v>
      </c>
      <c r="F16" s="153" t="n">
        <v>9308</v>
      </c>
      <c r="G16" s="153" t="n">
        <v>12027</v>
      </c>
      <c r="H16" s="153" t="n">
        <v>5082</v>
      </c>
      <c r="I16" s="153" t="n">
        <v>985</v>
      </c>
      <c r="J16" s="153" t="n">
        <v>95</v>
      </c>
      <c r="K16" s="153" t="n">
        <v>30</v>
      </c>
      <c r="L16" s="153" t="n">
        <v>12</v>
      </c>
      <c r="M16" s="153" t="n">
        <v>4</v>
      </c>
    </row>
    <row r="17" customFormat="false" ht="12" hidden="false" customHeight="true" outlineLevel="0" collapsed="false">
      <c r="A17" s="187" t="s">
        <v>370</v>
      </c>
      <c r="B17" s="182" t="n">
        <v>20086</v>
      </c>
      <c r="C17" s="182" t="n">
        <v>62</v>
      </c>
      <c r="D17" s="182" t="n">
        <v>1722</v>
      </c>
      <c r="E17" s="182" t="n">
        <v>5549</v>
      </c>
      <c r="F17" s="182" t="n">
        <v>5045</v>
      </c>
      <c r="G17" s="182" t="n">
        <v>4698</v>
      </c>
      <c r="H17" s="182" t="n">
        <v>2326</v>
      </c>
      <c r="I17" s="182" t="n">
        <v>602</v>
      </c>
      <c r="J17" s="182" t="n">
        <v>51</v>
      </c>
      <c r="K17" s="182" t="n">
        <v>21</v>
      </c>
      <c r="L17" s="182" t="n">
        <v>8</v>
      </c>
      <c r="M17" s="182" t="n">
        <v>2</v>
      </c>
    </row>
    <row r="18" customFormat="false" ht="13.2" hidden="false" customHeight="false" outlineLevel="0" collapsed="false">
      <c r="A18" s="187" t="s">
        <v>371</v>
      </c>
      <c r="B18" s="182" t="n">
        <v>11051</v>
      </c>
      <c r="C18" s="182" t="n">
        <v>0</v>
      </c>
      <c r="D18" s="182" t="n">
        <v>264</v>
      </c>
      <c r="E18" s="182" t="n">
        <v>1789</v>
      </c>
      <c r="F18" s="182" t="n">
        <v>2987</v>
      </c>
      <c r="G18" s="182" t="n">
        <v>4191</v>
      </c>
      <c r="H18" s="182" t="n">
        <v>1545</v>
      </c>
      <c r="I18" s="182" t="n">
        <v>240</v>
      </c>
      <c r="J18" s="182" t="n">
        <v>27</v>
      </c>
      <c r="K18" s="182" t="n">
        <v>6</v>
      </c>
      <c r="L18" s="182" t="n">
        <v>2</v>
      </c>
      <c r="M18" s="182" t="n">
        <v>0</v>
      </c>
    </row>
    <row r="19" s="35" customFormat="true" ht="21.75" hidden="false" customHeight="true" outlineLevel="0" collapsed="false">
      <c r="A19" s="188" t="s">
        <v>372</v>
      </c>
      <c r="B19" s="182" t="n">
        <v>6260</v>
      </c>
      <c r="C19" s="182" t="n">
        <v>1</v>
      </c>
      <c r="D19" s="182" t="n">
        <v>23</v>
      </c>
      <c r="E19" s="182" t="n">
        <v>444</v>
      </c>
      <c r="F19" s="182" t="n">
        <v>1276</v>
      </c>
      <c r="G19" s="182" t="n">
        <v>3138</v>
      </c>
      <c r="H19" s="182" t="n">
        <v>1211</v>
      </c>
      <c r="I19" s="182" t="n">
        <v>143</v>
      </c>
      <c r="J19" s="182" t="n">
        <v>17</v>
      </c>
      <c r="K19" s="182" t="n">
        <v>3</v>
      </c>
      <c r="L19" s="182" t="n">
        <v>2</v>
      </c>
      <c r="M19" s="182" t="n">
        <v>2</v>
      </c>
    </row>
    <row r="20" customFormat="false" ht="13.2" hidden="false" customHeight="false" outlineLevel="0" collapsed="false">
      <c r="A20" s="183" t="s">
        <v>375</v>
      </c>
      <c r="B20" s="182" t="n">
        <v>573656</v>
      </c>
      <c r="C20" s="182" t="n">
        <v>907</v>
      </c>
      <c r="D20" s="182" t="n">
        <v>32247</v>
      </c>
      <c r="E20" s="182" t="n">
        <v>60652</v>
      </c>
      <c r="F20" s="182" t="n">
        <v>54224</v>
      </c>
      <c r="G20" s="182" t="n">
        <v>95072</v>
      </c>
      <c r="H20" s="182" t="n">
        <v>120882</v>
      </c>
      <c r="I20" s="182" t="n">
        <v>114830</v>
      </c>
      <c r="J20" s="182" t="n">
        <v>50740</v>
      </c>
      <c r="K20" s="182" t="n">
        <v>11048</v>
      </c>
      <c r="L20" s="182" t="n">
        <v>10359</v>
      </c>
      <c r="M20" s="182" t="n">
        <v>22695</v>
      </c>
    </row>
    <row r="21" customFormat="false" ht="13.2" hidden="false" customHeight="false" outlineLevel="0" collapsed="false">
      <c r="A21" s="184" t="s">
        <v>376</v>
      </c>
      <c r="B21" s="182" t="n">
        <v>306878</v>
      </c>
      <c r="C21" s="182" t="n">
        <v>326</v>
      </c>
      <c r="D21" s="182" t="n">
        <v>15952</v>
      </c>
      <c r="E21" s="182" t="n">
        <v>34430</v>
      </c>
      <c r="F21" s="182" t="n">
        <v>34993</v>
      </c>
      <c r="G21" s="182" t="n">
        <v>65058</v>
      </c>
      <c r="H21" s="182" t="n">
        <v>71415</v>
      </c>
      <c r="I21" s="182" t="n">
        <v>53509</v>
      </c>
      <c r="J21" s="182" t="n">
        <v>21442</v>
      </c>
      <c r="K21" s="182" t="n">
        <v>3956</v>
      </c>
      <c r="L21" s="182" t="n">
        <v>2591</v>
      </c>
      <c r="M21" s="182" t="n">
        <v>3206</v>
      </c>
    </row>
    <row r="22" s="35" customFormat="true" ht="21.75" hidden="false" customHeight="true" outlineLevel="0" collapsed="false">
      <c r="A22" s="185" t="s">
        <v>377</v>
      </c>
      <c r="B22" s="182" t="n">
        <v>266778</v>
      </c>
      <c r="C22" s="182" t="n">
        <v>581</v>
      </c>
      <c r="D22" s="182" t="n">
        <v>16295</v>
      </c>
      <c r="E22" s="182" t="n">
        <v>26222</v>
      </c>
      <c r="F22" s="182" t="n">
        <v>19231</v>
      </c>
      <c r="G22" s="182" t="n">
        <v>30014</v>
      </c>
      <c r="H22" s="182" t="n">
        <v>49467</v>
      </c>
      <c r="I22" s="182" t="n">
        <v>61321</v>
      </c>
      <c r="J22" s="182" t="n">
        <v>29298</v>
      </c>
      <c r="K22" s="182" t="n">
        <v>7092</v>
      </c>
      <c r="L22" s="182" t="n">
        <v>7768</v>
      </c>
      <c r="M22" s="182" t="n">
        <v>19489</v>
      </c>
    </row>
    <row r="23" customFormat="false" ht="13.2" hidden="false" customHeight="false" outlineLevel="0" collapsed="false">
      <c r="A23" s="183" t="s">
        <v>378</v>
      </c>
      <c r="B23" s="182" t="n">
        <v>12725</v>
      </c>
      <c r="C23" s="182" t="n">
        <v>5</v>
      </c>
      <c r="D23" s="182" t="n">
        <v>120</v>
      </c>
      <c r="E23" s="182" t="n">
        <v>603</v>
      </c>
      <c r="F23" s="182" t="n">
        <v>1275</v>
      </c>
      <c r="G23" s="182" t="n">
        <v>4203</v>
      </c>
      <c r="H23" s="182" t="n">
        <v>4501</v>
      </c>
      <c r="I23" s="182" t="n">
        <v>1641</v>
      </c>
      <c r="J23" s="182" t="n">
        <v>265</v>
      </c>
      <c r="K23" s="182" t="n">
        <v>91</v>
      </c>
      <c r="L23" s="182" t="n">
        <v>18</v>
      </c>
      <c r="M23" s="182" t="n">
        <v>3</v>
      </c>
    </row>
    <row r="24" customFormat="false" ht="13.2" hidden="false" customHeight="false" outlineLevel="0" collapsed="false">
      <c r="A24" s="187" t="s">
        <v>370</v>
      </c>
      <c r="B24" s="182" t="n">
        <v>8150</v>
      </c>
      <c r="C24" s="182" t="n">
        <v>3</v>
      </c>
      <c r="D24" s="182" t="n">
        <v>110</v>
      </c>
      <c r="E24" s="182" t="n">
        <v>502</v>
      </c>
      <c r="F24" s="182" t="n">
        <v>935</v>
      </c>
      <c r="G24" s="182" t="n">
        <v>2486</v>
      </c>
      <c r="H24" s="182" t="n">
        <v>2716</v>
      </c>
      <c r="I24" s="182" t="n">
        <v>1131</v>
      </c>
      <c r="J24" s="182" t="n">
        <v>189</v>
      </c>
      <c r="K24" s="182" t="n">
        <v>61</v>
      </c>
      <c r="L24" s="182" t="n">
        <v>16</v>
      </c>
      <c r="M24" s="182" t="n">
        <v>1</v>
      </c>
    </row>
    <row r="25" customFormat="false" ht="13.2" hidden="false" customHeight="false" outlineLevel="0" collapsed="false">
      <c r="A25" s="187" t="s">
        <v>371</v>
      </c>
      <c r="B25" s="182" t="n">
        <v>3304</v>
      </c>
      <c r="C25" s="182" t="n">
        <v>1</v>
      </c>
      <c r="D25" s="182" t="n">
        <v>10</v>
      </c>
      <c r="E25" s="182" t="n">
        <v>87</v>
      </c>
      <c r="F25" s="182" t="n">
        <v>288</v>
      </c>
      <c r="G25" s="182" t="n">
        <v>1205</v>
      </c>
      <c r="H25" s="182" t="n">
        <v>1249</v>
      </c>
      <c r="I25" s="182" t="n">
        <v>372</v>
      </c>
      <c r="J25" s="182" t="n">
        <v>62</v>
      </c>
      <c r="K25" s="182" t="n">
        <v>27</v>
      </c>
      <c r="L25" s="182" t="n">
        <v>1</v>
      </c>
      <c r="M25" s="182" t="n">
        <v>2</v>
      </c>
    </row>
    <row r="26" s="35" customFormat="true" ht="21.75" hidden="false" customHeight="true" outlineLevel="0" collapsed="false">
      <c r="A26" s="188" t="s">
        <v>372</v>
      </c>
      <c r="B26" s="182" t="n">
        <v>1271</v>
      </c>
      <c r="C26" s="182" t="n">
        <v>1</v>
      </c>
      <c r="D26" s="182" t="n">
        <v>0</v>
      </c>
      <c r="E26" s="182" t="n">
        <v>14</v>
      </c>
      <c r="F26" s="182" t="n">
        <v>52</v>
      </c>
      <c r="G26" s="182" t="n">
        <v>512</v>
      </c>
      <c r="H26" s="182" t="n">
        <v>536</v>
      </c>
      <c r="I26" s="182" t="n">
        <v>138</v>
      </c>
      <c r="J26" s="182" t="n">
        <v>14</v>
      </c>
      <c r="K26" s="182" t="n">
        <v>3</v>
      </c>
      <c r="L26" s="182" t="n">
        <v>1</v>
      </c>
      <c r="M26" s="182" t="n">
        <v>0</v>
      </c>
    </row>
    <row r="27" customFormat="false" ht="13.2" hidden="false" customHeight="false" outlineLevel="0" collapsed="false">
      <c r="A27" s="183" t="s">
        <v>379</v>
      </c>
      <c r="B27" s="182" t="n">
        <v>360111</v>
      </c>
      <c r="C27" s="182" t="n">
        <v>516</v>
      </c>
      <c r="D27" s="182" t="n">
        <v>12019</v>
      </c>
      <c r="E27" s="182" t="n">
        <v>47793</v>
      </c>
      <c r="F27" s="182" t="n">
        <v>71950</v>
      </c>
      <c r="G27" s="182" t="n">
        <v>144587</v>
      </c>
      <c r="H27" s="182" t="n">
        <v>72890</v>
      </c>
      <c r="I27" s="182" t="n">
        <v>10119</v>
      </c>
      <c r="J27" s="182" t="n">
        <v>208</v>
      </c>
      <c r="K27" s="182" t="n">
        <v>18</v>
      </c>
      <c r="L27" s="182" t="n">
        <v>8</v>
      </c>
      <c r="M27" s="182" t="n">
        <v>3</v>
      </c>
    </row>
    <row r="28" customFormat="false" ht="13.2" hidden="false" customHeight="false" outlineLevel="0" collapsed="false">
      <c r="A28" s="187" t="s">
        <v>370</v>
      </c>
      <c r="B28" s="182" t="n">
        <v>199615</v>
      </c>
      <c r="C28" s="182" t="n">
        <v>500</v>
      </c>
      <c r="D28" s="182" t="n">
        <v>10925</v>
      </c>
      <c r="E28" s="182" t="n">
        <v>37513</v>
      </c>
      <c r="F28" s="182" t="n">
        <v>43881</v>
      </c>
      <c r="G28" s="182" t="n">
        <v>59985</v>
      </c>
      <c r="H28" s="182" t="n">
        <v>38719</v>
      </c>
      <c r="I28" s="182" t="n">
        <v>7874</v>
      </c>
      <c r="J28" s="182" t="n">
        <v>193</v>
      </c>
      <c r="K28" s="182" t="n">
        <v>15</v>
      </c>
      <c r="L28" s="182" t="n">
        <v>7</v>
      </c>
      <c r="M28" s="182" t="n">
        <v>3</v>
      </c>
    </row>
    <row r="29" customFormat="false" ht="13.2" hidden="false" customHeight="false" outlineLevel="0" collapsed="false">
      <c r="A29" s="187" t="s">
        <v>371</v>
      </c>
      <c r="B29" s="182" t="n">
        <v>110876</v>
      </c>
      <c r="C29" s="182" t="n">
        <v>15</v>
      </c>
      <c r="D29" s="182" t="n">
        <v>1045</v>
      </c>
      <c r="E29" s="182" t="n">
        <v>8855</v>
      </c>
      <c r="F29" s="182" t="n">
        <v>21165</v>
      </c>
      <c r="G29" s="182" t="n">
        <v>54376</v>
      </c>
      <c r="H29" s="182" t="n">
        <v>23613</v>
      </c>
      <c r="I29" s="182" t="n">
        <v>1791</v>
      </c>
      <c r="J29" s="182" t="n">
        <v>13</v>
      </c>
      <c r="K29" s="182" t="n">
        <v>2</v>
      </c>
      <c r="L29" s="182" t="n">
        <v>1</v>
      </c>
      <c r="M29" s="182" t="n">
        <v>0</v>
      </c>
    </row>
    <row r="30" s="35" customFormat="true" ht="21.75" hidden="false" customHeight="true" outlineLevel="0" collapsed="false">
      <c r="A30" s="188" t="s">
        <v>372</v>
      </c>
      <c r="B30" s="182" t="n">
        <v>49620</v>
      </c>
      <c r="C30" s="182" t="n">
        <v>1</v>
      </c>
      <c r="D30" s="182" t="n">
        <v>49</v>
      </c>
      <c r="E30" s="182" t="n">
        <v>1425</v>
      </c>
      <c r="F30" s="182" t="n">
        <v>6904</v>
      </c>
      <c r="G30" s="182" t="n">
        <v>30226</v>
      </c>
      <c r="H30" s="182" t="n">
        <v>10558</v>
      </c>
      <c r="I30" s="182" t="n">
        <v>454</v>
      </c>
      <c r="J30" s="182" t="n">
        <v>2</v>
      </c>
      <c r="K30" s="182" t="n">
        <v>1</v>
      </c>
      <c r="L30" s="182" t="n">
        <v>0</v>
      </c>
      <c r="M30" s="182" t="n">
        <v>0</v>
      </c>
    </row>
    <row r="31" s="35" customFormat="true" ht="21.75" hidden="false" customHeight="true" outlineLevel="0" collapsed="false">
      <c r="A31" s="181" t="s">
        <v>380</v>
      </c>
      <c r="B31" s="182" t="n">
        <v>137524</v>
      </c>
      <c r="C31" s="182" t="n">
        <v>17509</v>
      </c>
      <c r="D31" s="182" t="n">
        <v>46188</v>
      </c>
      <c r="E31" s="182" t="n">
        <v>25470</v>
      </c>
      <c r="F31" s="182" t="n">
        <v>13472</v>
      </c>
      <c r="G31" s="182" t="n">
        <v>13660</v>
      </c>
      <c r="H31" s="182" t="n">
        <v>9875</v>
      </c>
      <c r="I31" s="182" t="n">
        <v>6366</v>
      </c>
      <c r="J31" s="182" t="n">
        <v>2399</v>
      </c>
      <c r="K31" s="182" t="n">
        <v>526</v>
      </c>
      <c r="L31" s="182" t="n">
        <v>479</v>
      </c>
      <c r="M31" s="182" t="n">
        <v>1580</v>
      </c>
    </row>
    <row r="32" customFormat="false" ht="27" hidden="false" customHeight="true" outlineLevel="0" collapsed="false">
      <c r="A32" s="186" t="s">
        <v>381</v>
      </c>
      <c r="B32" s="153" t="n">
        <v>962</v>
      </c>
      <c r="C32" s="153" t="n">
        <v>0</v>
      </c>
      <c r="D32" s="153" t="n">
        <v>131</v>
      </c>
      <c r="E32" s="153" t="n">
        <v>226</v>
      </c>
      <c r="F32" s="153" t="n">
        <v>125</v>
      </c>
      <c r="G32" s="153" t="n">
        <v>111</v>
      </c>
      <c r="H32" s="153" t="n">
        <v>113</v>
      </c>
      <c r="I32" s="153" t="n">
        <v>104</v>
      </c>
      <c r="J32" s="153" t="n">
        <v>64</v>
      </c>
      <c r="K32" s="153" t="n">
        <v>43</v>
      </c>
      <c r="L32" s="153" t="n">
        <v>19</v>
      </c>
      <c r="M32" s="153" t="n">
        <v>26</v>
      </c>
    </row>
    <row r="33" customFormat="false" ht="25.5" hidden="false" customHeight="true" outlineLevel="0" collapsed="false">
      <c r="A33" s="189" t="s">
        <v>382</v>
      </c>
      <c r="B33" s="153" t="n">
        <v>164</v>
      </c>
      <c r="C33" s="153" t="n">
        <v>0</v>
      </c>
      <c r="D33" s="153" t="n">
        <v>19</v>
      </c>
      <c r="E33" s="153" t="n">
        <v>22</v>
      </c>
      <c r="F33" s="153" t="n">
        <v>36</v>
      </c>
      <c r="G33" s="153" t="n">
        <v>43</v>
      </c>
      <c r="H33" s="153" t="n">
        <v>32</v>
      </c>
      <c r="I33" s="153" t="n">
        <v>8</v>
      </c>
      <c r="J33" s="153" t="n">
        <v>2</v>
      </c>
      <c r="K33" s="153" t="n">
        <v>0</v>
      </c>
      <c r="L33" s="153" t="n">
        <v>0</v>
      </c>
      <c r="M33" s="153" t="n">
        <v>2</v>
      </c>
    </row>
    <row r="34" customFormat="false" ht="37.5" hidden="false" customHeight="true" outlineLevel="0" collapsed="false">
      <c r="A34" s="189" t="s">
        <v>383</v>
      </c>
      <c r="B34" s="190" t="n">
        <v>1247</v>
      </c>
      <c r="C34" s="190" t="n">
        <v>0</v>
      </c>
      <c r="D34" s="190" t="n">
        <v>273</v>
      </c>
      <c r="E34" s="190" t="n">
        <v>311</v>
      </c>
      <c r="F34" s="190" t="n">
        <v>242</v>
      </c>
      <c r="G34" s="190" t="n">
        <v>281</v>
      </c>
      <c r="H34" s="190" t="n">
        <v>121</v>
      </c>
      <c r="I34" s="190" t="n">
        <v>17</v>
      </c>
      <c r="J34" s="190" t="n">
        <v>1</v>
      </c>
      <c r="K34" s="190" t="n">
        <v>1</v>
      </c>
      <c r="L34" s="190" t="n">
        <v>0</v>
      </c>
      <c r="M34" s="190" t="n">
        <v>0</v>
      </c>
    </row>
    <row r="35" customFormat="false" ht="25.5" hidden="false" customHeight="true" outlineLevel="0" collapsed="false">
      <c r="A35" s="186" t="s">
        <v>384</v>
      </c>
      <c r="B35" s="153" t="n">
        <v>69602</v>
      </c>
      <c r="C35" s="153" t="n">
        <v>0</v>
      </c>
      <c r="D35" s="153" t="n">
        <v>24676</v>
      </c>
      <c r="E35" s="153" t="n">
        <v>15239</v>
      </c>
      <c r="F35" s="153" t="n">
        <v>9063</v>
      </c>
      <c r="G35" s="153" t="n">
        <v>9576</v>
      </c>
      <c r="H35" s="153" t="n">
        <v>6380</v>
      </c>
      <c r="I35" s="153" t="n">
        <v>3296</v>
      </c>
      <c r="J35" s="153" t="n">
        <v>918</v>
      </c>
      <c r="K35" s="153" t="n">
        <v>180</v>
      </c>
      <c r="L35" s="153" t="n">
        <v>101</v>
      </c>
      <c r="M35" s="153" t="n">
        <v>173</v>
      </c>
    </row>
    <row r="36" customFormat="false" ht="13.2" hidden="false" customHeight="false" outlineLevel="0" collapsed="false">
      <c r="A36" s="184" t="s">
        <v>385</v>
      </c>
      <c r="B36" s="182" t="n">
        <v>48040</v>
      </c>
      <c r="C36" s="182" t="n">
        <v>0</v>
      </c>
      <c r="D36" s="182" t="n">
        <v>21089</v>
      </c>
      <c r="E36" s="182" t="n">
        <v>9672</v>
      </c>
      <c r="F36" s="182" t="n">
        <v>4006</v>
      </c>
      <c r="G36" s="182" t="n">
        <v>3649</v>
      </c>
      <c r="H36" s="182" t="n">
        <v>3229</v>
      </c>
      <c r="I36" s="182" t="n">
        <v>2941</v>
      </c>
      <c r="J36" s="182" t="n">
        <v>1414</v>
      </c>
      <c r="K36" s="182" t="n">
        <v>302</v>
      </c>
      <c r="L36" s="182" t="n">
        <v>359</v>
      </c>
      <c r="M36" s="182" t="n">
        <v>1379</v>
      </c>
    </row>
    <row r="37" customFormat="false" ht="13.2" hidden="false" customHeight="false" outlineLevel="0" collapsed="false">
      <c r="A37" s="184" t="s">
        <v>386</v>
      </c>
      <c r="B37" s="182" t="n">
        <v>8673</v>
      </c>
      <c r="C37" s="182" t="n">
        <v>8673</v>
      </c>
      <c r="D37" s="182" t="n">
        <v>0</v>
      </c>
      <c r="E37" s="182" t="n">
        <v>0</v>
      </c>
      <c r="F37" s="182" t="n">
        <v>0</v>
      </c>
      <c r="G37" s="182" t="n">
        <v>0</v>
      </c>
      <c r="H37" s="182" t="n">
        <v>0</v>
      </c>
      <c r="I37" s="182" t="n">
        <v>0</v>
      </c>
      <c r="J37" s="182" t="n">
        <v>0</v>
      </c>
      <c r="K37" s="182" t="n">
        <v>0</v>
      </c>
      <c r="L37" s="182" t="n">
        <v>0</v>
      </c>
      <c r="M37" s="182" t="n">
        <v>0</v>
      </c>
    </row>
    <row r="38" s="35" customFormat="true" ht="39" hidden="false" customHeight="true" outlineLevel="0" collapsed="false">
      <c r="A38" s="185" t="s">
        <v>387</v>
      </c>
      <c r="B38" s="182" t="n">
        <v>8836</v>
      </c>
      <c r="C38" s="182" t="n">
        <v>8836</v>
      </c>
      <c r="D38" s="182" t="n">
        <v>0</v>
      </c>
      <c r="E38" s="182" t="n">
        <v>0</v>
      </c>
      <c r="F38" s="182" t="n">
        <v>0</v>
      </c>
      <c r="G38" s="182" t="n">
        <v>0</v>
      </c>
      <c r="H38" s="182" t="n">
        <v>0</v>
      </c>
      <c r="I38" s="182" t="n">
        <v>0</v>
      </c>
      <c r="J38" s="182" t="n">
        <v>0</v>
      </c>
      <c r="K38" s="182" t="n">
        <v>0</v>
      </c>
      <c r="L38" s="182" t="n">
        <v>0</v>
      </c>
      <c r="M38" s="182" t="n">
        <v>0</v>
      </c>
    </row>
    <row r="39" s="35" customFormat="true" ht="39.75" hidden="false" customHeight="true" outlineLevel="0" collapsed="false">
      <c r="A39" s="181" t="s">
        <v>388</v>
      </c>
      <c r="B39" s="182" t="n">
        <v>55872</v>
      </c>
      <c r="C39" s="182" t="n">
        <v>18454</v>
      </c>
      <c r="D39" s="182" t="n">
        <v>1864</v>
      </c>
      <c r="E39" s="182" t="n">
        <v>2776</v>
      </c>
      <c r="F39" s="182" t="n">
        <v>3632</v>
      </c>
      <c r="G39" s="182" t="n">
        <v>8818</v>
      </c>
      <c r="H39" s="182" t="n">
        <v>12618</v>
      </c>
      <c r="I39" s="182" t="n">
        <v>5550</v>
      </c>
      <c r="J39" s="182" t="n">
        <v>1261</v>
      </c>
      <c r="K39" s="182" t="n">
        <v>499</v>
      </c>
      <c r="L39" s="182" t="n">
        <v>207</v>
      </c>
      <c r="M39" s="182" t="n">
        <v>193</v>
      </c>
    </row>
    <row r="40" s="35" customFormat="true" ht="39.75" hidden="false" customHeight="true" outlineLevel="0" collapsed="false">
      <c r="A40" s="191" t="s">
        <v>389</v>
      </c>
      <c r="B40" s="182" t="n">
        <v>1459811</v>
      </c>
      <c r="C40" s="182" t="n">
        <v>37545</v>
      </c>
      <c r="D40" s="182" t="n">
        <v>98833</v>
      </c>
      <c r="E40" s="182" t="n">
        <v>164228</v>
      </c>
      <c r="F40" s="182" t="n">
        <v>187451</v>
      </c>
      <c r="G40" s="182" t="n">
        <v>350846</v>
      </c>
      <c r="H40" s="182" t="n">
        <v>289477</v>
      </c>
      <c r="I40" s="182" t="n">
        <v>187474</v>
      </c>
      <c r="J40" s="182" t="n">
        <v>75533</v>
      </c>
      <c r="K40" s="182" t="n">
        <v>24691</v>
      </c>
      <c r="L40" s="182" t="n">
        <v>15625</v>
      </c>
      <c r="M40" s="182" t="n">
        <v>28108</v>
      </c>
    </row>
    <row r="41" customFormat="false" ht="13.2" hidden="false" customHeight="false" outlineLevel="0" collapsed="false">
      <c r="A41" s="192" t="s">
        <v>390</v>
      </c>
      <c r="B41" s="182" t="n">
        <v>641525</v>
      </c>
      <c r="C41" s="182" t="n">
        <v>37545</v>
      </c>
      <c r="D41" s="182" t="n">
        <v>17472</v>
      </c>
      <c r="E41" s="182" t="n">
        <v>70551</v>
      </c>
      <c r="F41" s="182" t="n">
        <v>112147</v>
      </c>
      <c r="G41" s="182" t="n">
        <v>231812</v>
      </c>
      <c r="H41" s="182" t="n">
        <v>137028</v>
      </c>
      <c r="I41" s="182" t="n">
        <v>29901</v>
      </c>
      <c r="J41" s="182" t="n">
        <v>3338</v>
      </c>
      <c r="K41" s="182" t="n">
        <v>1250</v>
      </c>
      <c r="L41" s="182" t="n">
        <v>374</v>
      </c>
      <c r="M41" s="182" t="n">
        <v>107</v>
      </c>
    </row>
    <row r="42" s="35" customFormat="true" ht="52.5" hidden="false" customHeight="true" outlineLevel="0" collapsed="false">
      <c r="A42" s="181" t="s">
        <v>391</v>
      </c>
      <c r="B42" s="182" t="n">
        <v>818286</v>
      </c>
      <c r="C42" s="182" t="n">
        <v>0</v>
      </c>
      <c r="D42" s="182" t="n">
        <v>81361</v>
      </c>
      <c r="E42" s="182" t="n">
        <v>93677</v>
      </c>
      <c r="F42" s="182" t="n">
        <v>75304</v>
      </c>
      <c r="G42" s="182" t="n">
        <v>119034</v>
      </c>
      <c r="H42" s="182" t="n">
        <v>152449</v>
      </c>
      <c r="I42" s="182" t="n">
        <v>157573</v>
      </c>
      <c r="J42" s="182" t="n">
        <v>72195</v>
      </c>
      <c r="K42" s="182" t="n">
        <v>23441</v>
      </c>
      <c r="L42" s="182" t="n">
        <v>15251</v>
      </c>
      <c r="M42" s="182" t="n">
        <v>28001</v>
      </c>
    </row>
    <row r="43" customFormat="false" ht="24.75" hidden="false" customHeight="true" outlineLevel="0" collapsed="false">
      <c r="A43" s="193" t="s">
        <v>392</v>
      </c>
      <c r="B43" s="153" t="n">
        <v>608766</v>
      </c>
      <c r="C43" s="153" t="n">
        <v>9476</v>
      </c>
      <c r="D43" s="153" t="n">
        <v>50727</v>
      </c>
      <c r="E43" s="153" t="n">
        <v>71676</v>
      </c>
      <c r="F43" s="153" t="n">
        <v>59925</v>
      </c>
      <c r="G43" s="153" t="n">
        <v>99543</v>
      </c>
      <c r="H43" s="153" t="n">
        <v>116956</v>
      </c>
      <c r="I43" s="153" t="n">
        <v>108008</v>
      </c>
      <c r="J43" s="153" t="n">
        <v>48735</v>
      </c>
      <c r="K43" s="153" t="n">
        <v>10792</v>
      </c>
      <c r="L43" s="153" t="n">
        <v>10147</v>
      </c>
      <c r="M43" s="153" t="n">
        <v>22781</v>
      </c>
    </row>
    <row r="44" customFormat="false" ht="13.2" hidden="false" customHeight="false" outlineLevel="0" collapsed="false">
      <c r="A44" s="183" t="s">
        <v>393</v>
      </c>
      <c r="B44" s="182" t="n">
        <v>357732</v>
      </c>
      <c r="C44" s="182" t="n">
        <v>9934</v>
      </c>
      <c r="D44" s="182" t="n">
        <v>21808</v>
      </c>
      <c r="E44" s="182" t="n">
        <v>50972</v>
      </c>
      <c r="F44" s="182" t="n">
        <v>55203</v>
      </c>
      <c r="G44" s="182" t="n">
        <v>74475</v>
      </c>
      <c r="H44" s="182" t="n">
        <v>60014</v>
      </c>
      <c r="I44" s="182" t="n">
        <v>45735</v>
      </c>
      <c r="J44" s="182" t="n">
        <v>19873</v>
      </c>
      <c r="K44" s="182" t="n">
        <v>10802</v>
      </c>
      <c r="L44" s="182" t="n">
        <v>4369</v>
      </c>
      <c r="M44" s="182" t="n">
        <v>4547</v>
      </c>
    </row>
    <row r="45" customFormat="false" ht="13.2" hidden="false" customHeight="false" outlineLevel="0" collapsed="false">
      <c r="A45" s="183" t="s">
        <v>394</v>
      </c>
      <c r="B45" s="182" t="n">
        <v>249228</v>
      </c>
      <c r="C45" s="182" t="n">
        <v>8006</v>
      </c>
      <c r="D45" s="182" t="n">
        <v>12709</v>
      </c>
      <c r="E45" s="182" t="n">
        <v>28278</v>
      </c>
      <c r="F45" s="182" t="n">
        <v>43564</v>
      </c>
      <c r="G45" s="182" t="n">
        <v>81833</v>
      </c>
      <c r="H45" s="182" t="n">
        <v>49702</v>
      </c>
      <c r="I45" s="182" t="n">
        <v>17941</v>
      </c>
      <c r="J45" s="182" t="n">
        <v>4127</v>
      </c>
      <c r="K45" s="182" t="n">
        <v>1940</v>
      </c>
      <c r="L45" s="182" t="n">
        <v>661</v>
      </c>
      <c r="M45" s="182" t="n">
        <v>467</v>
      </c>
    </row>
    <row r="46" customFormat="false" ht="13.2" hidden="false" customHeight="false" outlineLevel="0" collapsed="false">
      <c r="A46" s="183" t="s">
        <v>395</v>
      </c>
      <c r="B46" s="182" t="n">
        <v>139026</v>
      </c>
      <c r="C46" s="182" t="n">
        <v>5169</v>
      </c>
      <c r="D46" s="182" t="n">
        <v>6647</v>
      </c>
      <c r="E46" s="182" t="n">
        <v>9472</v>
      </c>
      <c r="F46" s="182" t="n">
        <v>20210</v>
      </c>
      <c r="G46" s="182" t="n">
        <v>55135</v>
      </c>
      <c r="H46" s="182" t="n">
        <v>31760</v>
      </c>
      <c r="I46" s="182" t="n">
        <v>8120</v>
      </c>
      <c r="J46" s="182" t="n">
        <v>1462</v>
      </c>
      <c r="K46" s="182" t="n">
        <v>653</v>
      </c>
      <c r="L46" s="182" t="n">
        <v>239</v>
      </c>
      <c r="M46" s="182" t="n">
        <v>159</v>
      </c>
    </row>
    <row r="47" customFormat="false" ht="13.2" hidden="false" customHeight="false" outlineLevel="0" collapsed="false">
      <c r="A47" s="183" t="s">
        <v>396</v>
      </c>
      <c r="B47" s="182" t="n">
        <v>61007</v>
      </c>
      <c r="C47" s="182" t="n">
        <v>3026</v>
      </c>
      <c r="D47" s="182" t="n">
        <v>3375</v>
      </c>
      <c r="E47" s="182" t="n">
        <v>2408</v>
      </c>
      <c r="F47" s="182" t="n">
        <v>6075</v>
      </c>
      <c r="G47" s="182" t="n">
        <v>24532</v>
      </c>
      <c r="H47" s="182" t="n">
        <v>16523</v>
      </c>
      <c r="I47" s="182" t="n">
        <v>3970</v>
      </c>
      <c r="J47" s="182" t="n">
        <v>689</v>
      </c>
      <c r="K47" s="182" t="n">
        <v>239</v>
      </c>
      <c r="L47" s="182" t="n">
        <v>108</v>
      </c>
      <c r="M47" s="182" t="n">
        <v>62</v>
      </c>
    </row>
    <row r="48" s="35" customFormat="true" ht="39" hidden="false" customHeight="true" outlineLevel="0" collapsed="false">
      <c r="A48" s="194" t="s">
        <v>397</v>
      </c>
      <c r="B48" s="182" t="n">
        <v>44052</v>
      </c>
      <c r="C48" s="182" t="n">
        <v>1934</v>
      </c>
      <c r="D48" s="182" t="n">
        <v>3567</v>
      </c>
      <c r="E48" s="182" t="n">
        <v>1422</v>
      </c>
      <c r="F48" s="182" t="n">
        <v>2474</v>
      </c>
      <c r="G48" s="182" t="n">
        <v>15328</v>
      </c>
      <c r="H48" s="182" t="n">
        <v>14522</v>
      </c>
      <c r="I48" s="182" t="n">
        <v>3700</v>
      </c>
      <c r="J48" s="182" t="n">
        <v>647</v>
      </c>
      <c r="K48" s="182" t="n">
        <v>265</v>
      </c>
      <c r="L48" s="182" t="n">
        <v>101</v>
      </c>
      <c r="M48" s="182" t="n">
        <v>92</v>
      </c>
    </row>
    <row r="49" customFormat="false" ht="24.75" hidden="false" customHeight="true" outlineLevel="0" collapsed="false">
      <c r="A49" s="193" t="s">
        <v>398</v>
      </c>
      <c r="B49" s="153" t="n">
        <v>608766</v>
      </c>
      <c r="C49" s="153" t="n">
        <v>9476</v>
      </c>
      <c r="D49" s="153" t="n">
        <v>50727</v>
      </c>
      <c r="E49" s="153" t="n">
        <v>71676</v>
      </c>
      <c r="F49" s="153" t="n">
        <v>59925</v>
      </c>
      <c r="G49" s="153" t="n">
        <v>99543</v>
      </c>
      <c r="H49" s="153" t="n">
        <v>116956</v>
      </c>
      <c r="I49" s="153" t="n">
        <v>108008</v>
      </c>
      <c r="J49" s="153" t="n">
        <v>48735</v>
      </c>
      <c r="K49" s="153" t="n">
        <v>10792</v>
      </c>
      <c r="L49" s="153" t="n">
        <v>10147</v>
      </c>
      <c r="M49" s="153" t="n">
        <v>22781</v>
      </c>
    </row>
    <row r="50" customFormat="false" ht="13.2" hidden="false" customHeight="false" outlineLevel="0" collapsed="false">
      <c r="A50" s="183" t="s">
        <v>393</v>
      </c>
      <c r="B50" s="182" t="n">
        <v>302223</v>
      </c>
      <c r="C50" s="182" t="n">
        <v>6719</v>
      </c>
      <c r="D50" s="182" t="n">
        <v>13307</v>
      </c>
      <c r="E50" s="182" t="n">
        <v>44249</v>
      </c>
      <c r="F50" s="182" t="n">
        <v>50778</v>
      </c>
      <c r="G50" s="182" t="n">
        <v>68742</v>
      </c>
      <c r="H50" s="182" t="n">
        <v>49772</v>
      </c>
      <c r="I50" s="182" t="n">
        <v>35199</v>
      </c>
      <c r="J50" s="182" t="n">
        <v>16138</v>
      </c>
      <c r="K50" s="182" t="n">
        <v>10115</v>
      </c>
      <c r="L50" s="182" t="n">
        <v>3798</v>
      </c>
      <c r="M50" s="182" t="n">
        <v>3406</v>
      </c>
    </row>
    <row r="51" customFormat="false" ht="13.2" hidden="false" customHeight="false" outlineLevel="0" collapsed="false">
      <c r="A51" s="183" t="s">
        <v>394</v>
      </c>
      <c r="B51" s="182" t="n">
        <v>191820</v>
      </c>
      <c r="C51" s="182" t="n">
        <v>1916</v>
      </c>
      <c r="D51" s="182" t="n">
        <v>4389</v>
      </c>
      <c r="E51" s="182" t="n">
        <v>22211</v>
      </c>
      <c r="F51" s="182" t="n">
        <v>39179</v>
      </c>
      <c r="G51" s="182" t="n">
        <v>75454</v>
      </c>
      <c r="H51" s="182" t="n">
        <v>37228</v>
      </c>
      <c r="I51" s="182" t="n">
        <v>9138</v>
      </c>
      <c r="J51" s="182" t="n">
        <v>1463</v>
      </c>
      <c r="K51" s="182" t="n">
        <v>616</v>
      </c>
      <c r="L51" s="182" t="n">
        <v>166</v>
      </c>
      <c r="M51" s="182" t="n">
        <v>60</v>
      </c>
    </row>
    <row r="52" customFormat="false" ht="13.2" hidden="false" customHeight="false" outlineLevel="0" collapsed="false">
      <c r="A52" s="183" t="s">
        <v>395</v>
      </c>
      <c r="B52" s="182" t="n">
        <v>101165</v>
      </c>
      <c r="C52" s="182" t="n">
        <v>573</v>
      </c>
      <c r="D52" s="182" t="n">
        <v>594</v>
      </c>
      <c r="E52" s="182" t="n">
        <v>6287</v>
      </c>
      <c r="F52" s="182" t="n">
        <v>17750</v>
      </c>
      <c r="G52" s="182" t="n">
        <v>49704</v>
      </c>
      <c r="H52" s="182" t="n">
        <v>21692</v>
      </c>
      <c r="I52" s="182" t="n">
        <v>3789</v>
      </c>
      <c r="J52" s="182" t="n">
        <v>500</v>
      </c>
      <c r="K52" s="182" t="n">
        <v>192</v>
      </c>
      <c r="L52" s="182" t="n">
        <v>71</v>
      </c>
      <c r="M52" s="182" t="n">
        <v>13</v>
      </c>
    </row>
    <row r="53" customFormat="false" ht="13.2" hidden="false" customHeight="false" outlineLevel="0" collapsed="false">
      <c r="A53" s="183" t="s">
        <v>396</v>
      </c>
      <c r="B53" s="182" t="n">
        <v>40663</v>
      </c>
      <c r="C53" s="182" t="n">
        <v>194</v>
      </c>
      <c r="D53" s="182" t="n">
        <v>55</v>
      </c>
      <c r="E53" s="182" t="n">
        <v>1134</v>
      </c>
      <c r="F53" s="182" t="n">
        <v>5093</v>
      </c>
      <c r="G53" s="182" t="n">
        <v>21304</v>
      </c>
      <c r="H53" s="182" t="n">
        <v>10884</v>
      </c>
      <c r="I53" s="182" t="n">
        <v>1713</v>
      </c>
      <c r="J53" s="182" t="n">
        <v>195</v>
      </c>
      <c r="K53" s="182" t="n">
        <v>62</v>
      </c>
      <c r="L53" s="182" t="n">
        <v>22</v>
      </c>
      <c r="M53" s="182" t="n">
        <v>7</v>
      </c>
    </row>
    <row r="54" s="35" customFormat="true" ht="54" hidden="false" customHeight="true" outlineLevel="0" collapsed="false">
      <c r="A54" s="194" t="s">
        <v>397</v>
      </c>
      <c r="B54" s="182" t="n">
        <v>24176</v>
      </c>
      <c r="C54" s="182" t="n">
        <v>70</v>
      </c>
      <c r="D54" s="182" t="n">
        <v>12</v>
      </c>
      <c r="E54" s="182" t="n">
        <v>260</v>
      </c>
      <c r="F54" s="182" t="n">
        <v>1757</v>
      </c>
      <c r="G54" s="182" t="n">
        <v>12223</v>
      </c>
      <c r="H54" s="182" t="n">
        <v>8296</v>
      </c>
      <c r="I54" s="182" t="n">
        <v>1321</v>
      </c>
      <c r="J54" s="182" t="n">
        <v>140</v>
      </c>
      <c r="K54" s="182" t="n">
        <v>66</v>
      </c>
      <c r="L54" s="182" t="n">
        <v>23</v>
      </c>
      <c r="M54" s="182" t="n">
        <v>8</v>
      </c>
    </row>
    <row r="55" s="35" customFormat="true" ht="27.75" hidden="false" customHeight="true" outlineLevel="0" collapsed="false">
      <c r="A55" s="195"/>
      <c r="B55" s="182"/>
      <c r="C55" s="182"/>
      <c r="D55" s="182"/>
      <c r="E55" s="182"/>
      <c r="F55" s="182"/>
      <c r="G55" s="182"/>
      <c r="H55" s="182"/>
      <c r="I55" s="182"/>
      <c r="J55" s="182"/>
      <c r="K55" s="182"/>
      <c r="L55" s="182"/>
      <c r="M55" s="182"/>
    </row>
    <row r="56" customFormat="false" ht="13.2" hidden="false" customHeight="false" outlineLevel="0" collapsed="false">
      <c r="A56" s="196" t="s">
        <v>399</v>
      </c>
    </row>
    <row r="57" customFormat="false" ht="13.2" hidden="false" customHeight="false" outlineLevel="0" collapsed="false">
      <c r="A57" s="3" t="s">
        <v>400</v>
      </c>
    </row>
    <row r="58" customFormat="false" ht="13.2" hidden="false" customHeight="false" outlineLevel="0" collapsed="false">
      <c r="A58" s="3" t="s">
        <v>401</v>
      </c>
    </row>
    <row r="60" customFormat="false" ht="15" hidden="false" customHeight="true" outlineLevel="0" collapsed="false"/>
  </sheetData>
  <mergeCells count="7">
    <mergeCell ref="A2:M2"/>
    <mergeCell ref="A3:M3"/>
    <mergeCell ref="A4:M4"/>
    <mergeCell ref="A5:M5"/>
    <mergeCell ref="A6:A7"/>
    <mergeCell ref="B6:B7"/>
    <mergeCell ref="C6:M6"/>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 width="50.43"/>
    <col collapsed="false" customWidth="false" hidden="false" outlineLevel="0" max="2" min="2" style="3" width="11.43"/>
    <col collapsed="false" customWidth="true" hidden="false" outlineLevel="0" max="13" min="3" style="3" width="9.43"/>
    <col collapsed="false" customWidth="false" hidden="false" outlineLevel="0" max="257" min="14" style="3" width="11.43"/>
  </cols>
  <sheetData>
    <row r="2" customFormat="false" ht="13.2" hidden="false" customHeight="false" outlineLevel="0" collapsed="false">
      <c r="A2" s="141" t="s">
        <v>361</v>
      </c>
      <c r="B2" s="141"/>
      <c r="C2" s="141"/>
      <c r="D2" s="141"/>
      <c r="E2" s="141"/>
      <c r="F2" s="141"/>
      <c r="G2" s="141"/>
      <c r="H2" s="141"/>
      <c r="I2" s="141"/>
      <c r="J2" s="141"/>
      <c r="K2" s="141"/>
      <c r="L2" s="141"/>
      <c r="M2" s="141"/>
    </row>
    <row r="3" customFormat="false" ht="13.2" hidden="false" customHeight="false" outlineLevel="0" collapsed="false">
      <c r="A3" s="141" t="s">
        <v>362</v>
      </c>
      <c r="B3" s="141"/>
      <c r="C3" s="141"/>
      <c r="D3" s="141"/>
      <c r="E3" s="141"/>
      <c r="F3" s="141"/>
      <c r="G3" s="141"/>
      <c r="H3" s="141"/>
      <c r="I3" s="141"/>
      <c r="J3" s="141"/>
      <c r="K3" s="141"/>
      <c r="L3" s="141"/>
      <c r="M3" s="141"/>
    </row>
    <row r="4" customFormat="false" ht="13.2" hidden="false" customHeight="false" outlineLevel="0" collapsed="false">
      <c r="A4" s="141" t="s">
        <v>53</v>
      </c>
      <c r="B4" s="141"/>
      <c r="C4" s="141"/>
      <c r="D4" s="141"/>
      <c r="E4" s="141"/>
      <c r="F4" s="141"/>
      <c r="G4" s="141"/>
      <c r="H4" s="141"/>
      <c r="I4" s="141"/>
      <c r="J4" s="141"/>
      <c r="K4" s="141"/>
      <c r="L4" s="141"/>
      <c r="M4" s="141"/>
    </row>
    <row r="5" customFormat="false" ht="13.2" hidden="false" customHeight="false" outlineLevel="0" collapsed="false">
      <c r="A5" s="141" t="s">
        <v>217</v>
      </c>
      <c r="B5" s="141"/>
      <c r="C5" s="141"/>
      <c r="D5" s="141"/>
      <c r="E5" s="141"/>
      <c r="F5" s="141"/>
      <c r="G5" s="141"/>
      <c r="H5" s="141"/>
      <c r="I5" s="141"/>
      <c r="J5" s="141"/>
      <c r="K5" s="141"/>
      <c r="L5" s="141"/>
      <c r="M5" s="141"/>
    </row>
    <row r="6" customFormat="false" ht="13.2" hidden="false" customHeight="false" outlineLevel="0" collapsed="false">
      <c r="C6" s="73"/>
      <c r="D6" s="73"/>
      <c r="E6" s="73"/>
      <c r="F6" s="73"/>
      <c r="G6" s="73"/>
      <c r="H6" s="73"/>
      <c r="I6" s="73"/>
    </row>
    <row r="7" customFormat="false" ht="13.2" hidden="false" customHeight="true" outlineLevel="0" collapsed="false">
      <c r="A7" s="158" t="s">
        <v>363</v>
      </c>
      <c r="B7" s="158" t="s">
        <v>252</v>
      </c>
      <c r="C7" s="178" t="s">
        <v>364</v>
      </c>
      <c r="D7" s="178"/>
      <c r="E7" s="178"/>
      <c r="F7" s="178"/>
      <c r="G7" s="178"/>
      <c r="H7" s="178"/>
      <c r="I7" s="178"/>
      <c r="J7" s="178"/>
      <c r="K7" s="178"/>
      <c r="L7" s="178"/>
      <c r="M7" s="178"/>
    </row>
    <row r="8" customFormat="false" ht="27.75" hidden="false" customHeight="true" outlineLevel="0" collapsed="false">
      <c r="A8" s="158"/>
      <c r="B8" s="158"/>
      <c r="C8" s="179" t="s">
        <v>365</v>
      </c>
      <c r="D8" s="179" t="s">
        <v>236</v>
      </c>
      <c r="E8" s="158" t="s">
        <v>237</v>
      </c>
      <c r="F8" s="158" t="s">
        <v>238</v>
      </c>
      <c r="G8" s="158" t="s">
        <v>239</v>
      </c>
      <c r="H8" s="158" t="s">
        <v>240</v>
      </c>
      <c r="I8" s="158" t="s">
        <v>241</v>
      </c>
      <c r="J8" s="158" t="s">
        <v>242</v>
      </c>
      <c r="K8" s="158" t="s">
        <v>243</v>
      </c>
      <c r="L8" s="158" t="s">
        <v>244</v>
      </c>
      <c r="M8" s="158" t="s">
        <v>366</v>
      </c>
    </row>
    <row r="9" customFormat="false" ht="13.2" hidden="false" customHeight="false" outlineLevel="0" collapsed="false">
      <c r="A9" s="180"/>
    </row>
    <row r="10" s="35" customFormat="true" ht="21.75" hidden="false" customHeight="true" outlineLevel="0" collapsed="false">
      <c r="A10" s="181" t="s">
        <v>367</v>
      </c>
      <c r="B10" s="182" t="n">
        <v>1024482</v>
      </c>
      <c r="C10" s="182" t="n">
        <v>1437</v>
      </c>
      <c r="D10" s="182" t="n">
        <v>45996</v>
      </c>
      <c r="E10" s="182" t="n">
        <v>120914</v>
      </c>
      <c r="F10" s="182" t="n">
        <v>139413</v>
      </c>
      <c r="G10" s="182" t="n">
        <v>254141</v>
      </c>
      <c r="H10" s="182" t="n">
        <v>218802</v>
      </c>
      <c r="I10" s="182" t="n">
        <v>140820</v>
      </c>
      <c r="J10" s="182" t="n">
        <v>55727</v>
      </c>
      <c r="K10" s="182" t="n">
        <v>15556</v>
      </c>
      <c r="L10" s="182" t="n">
        <v>10633</v>
      </c>
      <c r="M10" s="182" t="n">
        <v>21043</v>
      </c>
    </row>
    <row r="11" customFormat="false" ht="13.2" hidden="false" customHeight="false" outlineLevel="0" collapsed="false">
      <c r="A11" s="183" t="s">
        <v>368</v>
      </c>
      <c r="B11" s="182" t="n">
        <v>63854</v>
      </c>
      <c r="C11" s="182" t="n">
        <v>11</v>
      </c>
      <c r="D11" s="182" t="n">
        <v>1101</v>
      </c>
      <c r="E11" s="182" t="n">
        <v>3208</v>
      </c>
      <c r="F11" s="182" t="n">
        <v>3343</v>
      </c>
      <c r="G11" s="182" t="n">
        <v>4627</v>
      </c>
      <c r="H11" s="182" t="n">
        <v>11310</v>
      </c>
      <c r="I11" s="182" t="n">
        <v>20827</v>
      </c>
      <c r="J11" s="182" t="n">
        <v>10268</v>
      </c>
      <c r="K11" s="182" t="n">
        <v>5584</v>
      </c>
      <c r="L11" s="182" t="n">
        <v>1847</v>
      </c>
      <c r="M11" s="182" t="n">
        <v>1728</v>
      </c>
    </row>
    <row r="12" customFormat="false" ht="13.2" hidden="false" customHeight="false" outlineLevel="0" collapsed="false">
      <c r="A12" s="183" t="s">
        <v>369</v>
      </c>
      <c r="B12" s="182" t="n">
        <v>100679</v>
      </c>
      <c r="C12" s="182" t="n">
        <v>35</v>
      </c>
      <c r="D12" s="182" t="n">
        <v>1519</v>
      </c>
      <c r="E12" s="182" t="n">
        <v>8840</v>
      </c>
      <c r="F12" s="182" t="n">
        <v>17089</v>
      </c>
      <c r="G12" s="182" t="n">
        <v>35855</v>
      </c>
      <c r="H12" s="182" t="n">
        <v>26938</v>
      </c>
      <c r="I12" s="182" t="n">
        <v>8586</v>
      </c>
      <c r="J12" s="182" t="n">
        <v>1214</v>
      </c>
      <c r="K12" s="182" t="n">
        <v>464</v>
      </c>
      <c r="L12" s="182" t="n">
        <v>107</v>
      </c>
      <c r="M12" s="182" t="n">
        <v>32</v>
      </c>
    </row>
    <row r="13" customFormat="false" ht="13.2" hidden="false" customHeight="false" outlineLevel="0" collapsed="false">
      <c r="A13" s="184" t="s">
        <v>370</v>
      </c>
      <c r="B13" s="182" t="n">
        <v>42907</v>
      </c>
      <c r="C13" s="182" t="n">
        <v>33</v>
      </c>
      <c r="D13" s="182" t="n">
        <v>1294</v>
      </c>
      <c r="E13" s="182" t="n">
        <v>6004</v>
      </c>
      <c r="F13" s="182" t="n">
        <v>8544</v>
      </c>
      <c r="G13" s="182" t="n">
        <v>10590</v>
      </c>
      <c r="H13" s="182" t="n">
        <v>10504</v>
      </c>
      <c r="I13" s="182" t="n">
        <v>4839</v>
      </c>
      <c r="J13" s="182" t="n">
        <v>739</v>
      </c>
      <c r="K13" s="182" t="n">
        <v>279</v>
      </c>
      <c r="L13" s="182" t="n">
        <v>60</v>
      </c>
      <c r="M13" s="182" t="n">
        <v>21</v>
      </c>
    </row>
    <row r="14" customFormat="false" ht="13.2" hidden="false" customHeight="false" outlineLevel="0" collapsed="false">
      <c r="A14" s="184" t="s">
        <v>371</v>
      </c>
      <c r="B14" s="182" t="n">
        <v>33861</v>
      </c>
      <c r="C14" s="182" t="n">
        <v>2</v>
      </c>
      <c r="D14" s="182" t="n">
        <v>208</v>
      </c>
      <c r="E14" s="182" t="n">
        <v>2344</v>
      </c>
      <c r="F14" s="182" t="n">
        <v>6049</v>
      </c>
      <c r="G14" s="182" t="n">
        <v>14201</v>
      </c>
      <c r="H14" s="182" t="n">
        <v>8487</v>
      </c>
      <c r="I14" s="182" t="n">
        <v>2124</v>
      </c>
      <c r="J14" s="182" t="n">
        <v>290</v>
      </c>
      <c r="K14" s="182" t="n">
        <v>119</v>
      </c>
      <c r="L14" s="182" t="n">
        <v>31</v>
      </c>
      <c r="M14" s="182" t="n">
        <v>6</v>
      </c>
    </row>
    <row r="15" s="35" customFormat="true" ht="22.5" hidden="false" customHeight="true" outlineLevel="0" collapsed="false">
      <c r="A15" s="185" t="s">
        <v>372</v>
      </c>
      <c r="B15" s="182" t="n">
        <v>23911</v>
      </c>
      <c r="C15" s="182" t="n">
        <v>0</v>
      </c>
      <c r="D15" s="182" t="n">
        <v>17</v>
      </c>
      <c r="E15" s="182" t="n">
        <v>492</v>
      </c>
      <c r="F15" s="182" t="n">
        <v>2496</v>
      </c>
      <c r="G15" s="182" t="n">
        <v>11064</v>
      </c>
      <c r="H15" s="182" t="n">
        <v>7947</v>
      </c>
      <c r="I15" s="182" t="n">
        <v>1623</v>
      </c>
      <c r="J15" s="182" t="n">
        <v>185</v>
      </c>
      <c r="K15" s="182" t="n">
        <v>66</v>
      </c>
      <c r="L15" s="182" t="n">
        <v>16</v>
      </c>
      <c r="M15" s="182" t="n">
        <v>5</v>
      </c>
    </row>
    <row r="16" s="35" customFormat="true" ht="26.25" hidden="false" customHeight="true" outlineLevel="0" collapsed="false">
      <c r="A16" s="186" t="s">
        <v>373</v>
      </c>
      <c r="B16" s="153" t="n">
        <v>17276</v>
      </c>
      <c r="C16" s="153" t="n">
        <v>38</v>
      </c>
      <c r="D16" s="153" t="n">
        <v>1205</v>
      </c>
      <c r="E16" s="153" t="n">
        <v>2823</v>
      </c>
      <c r="F16" s="153" t="n">
        <v>2112</v>
      </c>
      <c r="G16" s="153" t="n">
        <v>2751</v>
      </c>
      <c r="H16" s="153" t="n">
        <v>3843</v>
      </c>
      <c r="I16" s="153" t="n">
        <v>2976</v>
      </c>
      <c r="J16" s="153" t="n">
        <v>824</v>
      </c>
      <c r="K16" s="153" t="n">
        <v>400</v>
      </c>
      <c r="L16" s="153" t="n">
        <v>157</v>
      </c>
      <c r="M16" s="153" t="n">
        <v>147</v>
      </c>
    </row>
    <row r="17" s="35" customFormat="true" ht="26.25" hidden="false" customHeight="true" outlineLevel="0" collapsed="false">
      <c r="A17" s="186" t="s">
        <v>374</v>
      </c>
      <c r="B17" s="153" t="n">
        <v>33047</v>
      </c>
      <c r="C17" s="153" t="n">
        <v>59</v>
      </c>
      <c r="D17" s="153" t="n">
        <v>1917</v>
      </c>
      <c r="E17" s="153" t="n">
        <v>7300</v>
      </c>
      <c r="F17" s="153" t="n">
        <v>8379</v>
      </c>
      <c r="G17" s="153" t="n">
        <v>10195</v>
      </c>
      <c r="H17" s="153" t="n">
        <v>4309</v>
      </c>
      <c r="I17" s="153" t="n">
        <v>787</v>
      </c>
      <c r="J17" s="153" t="n">
        <v>75</v>
      </c>
      <c r="K17" s="153" t="n">
        <v>20</v>
      </c>
      <c r="L17" s="153" t="n">
        <v>3</v>
      </c>
      <c r="M17" s="153" t="n">
        <v>3</v>
      </c>
    </row>
    <row r="18" customFormat="false" ht="12" hidden="false" customHeight="true" outlineLevel="0" collapsed="false">
      <c r="A18" s="187" t="s">
        <v>370</v>
      </c>
      <c r="B18" s="182" t="n">
        <v>18150</v>
      </c>
      <c r="C18" s="182" t="n">
        <v>58</v>
      </c>
      <c r="D18" s="182" t="n">
        <v>1649</v>
      </c>
      <c r="E18" s="182" t="n">
        <v>5206</v>
      </c>
      <c r="F18" s="182" t="n">
        <v>4592</v>
      </c>
      <c r="G18" s="182" t="n">
        <v>4073</v>
      </c>
      <c r="H18" s="182" t="n">
        <v>2015</v>
      </c>
      <c r="I18" s="182" t="n">
        <v>497</v>
      </c>
      <c r="J18" s="182" t="n">
        <v>41</v>
      </c>
      <c r="K18" s="182" t="n">
        <v>14</v>
      </c>
      <c r="L18" s="182" t="n">
        <v>3</v>
      </c>
      <c r="M18" s="182" t="n">
        <v>2</v>
      </c>
    </row>
    <row r="19" customFormat="false" ht="13.2" hidden="false" customHeight="false" outlineLevel="0" collapsed="false">
      <c r="A19" s="187" t="s">
        <v>371</v>
      </c>
      <c r="B19" s="182" t="n">
        <v>9660</v>
      </c>
      <c r="C19" s="182" t="n">
        <v>0</v>
      </c>
      <c r="D19" s="182" t="n">
        <v>246</v>
      </c>
      <c r="E19" s="182" t="n">
        <v>1685</v>
      </c>
      <c r="F19" s="182" t="n">
        <v>2679</v>
      </c>
      <c r="G19" s="182" t="n">
        <v>3532</v>
      </c>
      <c r="H19" s="182" t="n">
        <v>1311</v>
      </c>
      <c r="I19" s="182" t="n">
        <v>183</v>
      </c>
      <c r="J19" s="182" t="n">
        <v>20</v>
      </c>
      <c r="K19" s="182" t="n">
        <v>4</v>
      </c>
      <c r="L19" s="182" t="n">
        <v>0</v>
      </c>
      <c r="M19" s="182" t="n">
        <v>0</v>
      </c>
    </row>
    <row r="20" s="35" customFormat="true" ht="21.75" hidden="false" customHeight="true" outlineLevel="0" collapsed="false">
      <c r="A20" s="188" t="s">
        <v>372</v>
      </c>
      <c r="B20" s="182" t="n">
        <v>5237</v>
      </c>
      <c r="C20" s="182" t="n">
        <v>1</v>
      </c>
      <c r="D20" s="182" t="n">
        <v>22</v>
      </c>
      <c r="E20" s="182" t="n">
        <v>409</v>
      </c>
      <c r="F20" s="182" t="n">
        <v>1108</v>
      </c>
      <c r="G20" s="182" t="n">
        <v>2590</v>
      </c>
      <c r="H20" s="182" t="n">
        <v>983</v>
      </c>
      <c r="I20" s="182" t="n">
        <v>107</v>
      </c>
      <c r="J20" s="182" t="n">
        <v>14</v>
      </c>
      <c r="K20" s="182" t="n">
        <v>2</v>
      </c>
      <c r="L20" s="182" t="n">
        <v>0</v>
      </c>
      <c r="M20" s="182" t="n">
        <v>1</v>
      </c>
    </row>
    <row r="21" customFormat="false" ht="13.2" hidden="false" customHeight="false" outlineLevel="0" collapsed="false">
      <c r="A21" s="183" t="s">
        <v>375</v>
      </c>
      <c r="B21" s="182" t="n">
        <v>496340</v>
      </c>
      <c r="C21" s="182" t="n">
        <v>823</v>
      </c>
      <c r="D21" s="182" t="n">
        <v>29047</v>
      </c>
      <c r="E21" s="182" t="n">
        <v>54809</v>
      </c>
      <c r="F21" s="182" t="n">
        <v>46418</v>
      </c>
      <c r="G21" s="182" t="n">
        <v>79969</v>
      </c>
      <c r="H21" s="182" t="n">
        <v>107288</v>
      </c>
      <c r="I21" s="182" t="n">
        <v>98350</v>
      </c>
      <c r="J21" s="182" t="n">
        <v>43003</v>
      </c>
      <c r="K21" s="182" t="n">
        <v>9005</v>
      </c>
      <c r="L21" s="182" t="n">
        <v>8500</v>
      </c>
      <c r="M21" s="182" t="n">
        <v>19128</v>
      </c>
    </row>
    <row r="22" customFormat="false" ht="13.2" hidden="false" customHeight="false" outlineLevel="0" collapsed="false">
      <c r="A22" s="184" t="s">
        <v>376</v>
      </c>
      <c r="B22" s="182" t="n">
        <v>266730</v>
      </c>
      <c r="C22" s="182" t="n">
        <v>293</v>
      </c>
      <c r="D22" s="182" t="n">
        <v>14275</v>
      </c>
      <c r="E22" s="182" t="n">
        <v>30868</v>
      </c>
      <c r="F22" s="182" t="n">
        <v>29595</v>
      </c>
      <c r="G22" s="182" t="n">
        <v>54238</v>
      </c>
      <c r="H22" s="182" t="n">
        <v>63565</v>
      </c>
      <c r="I22" s="182" t="n">
        <v>47374</v>
      </c>
      <c r="J22" s="182" t="n">
        <v>18842</v>
      </c>
      <c r="K22" s="182" t="n">
        <v>3286</v>
      </c>
      <c r="L22" s="182" t="n">
        <v>2071</v>
      </c>
      <c r="M22" s="182" t="n">
        <v>2323</v>
      </c>
    </row>
    <row r="23" s="35" customFormat="true" ht="21.75" hidden="false" customHeight="true" outlineLevel="0" collapsed="false">
      <c r="A23" s="185" t="s">
        <v>377</v>
      </c>
      <c r="B23" s="182" t="n">
        <v>229610</v>
      </c>
      <c r="C23" s="182" t="n">
        <v>530</v>
      </c>
      <c r="D23" s="182" t="n">
        <v>14772</v>
      </c>
      <c r="E23" s="182" t="n">
        <v>23941</v>
      </c>
      <c r="F23" s="182" t="n">
        <v>16823</v>
      </c>
      <c r="G23" s="182" t="n">
        <v>25731</v>
      </c>
      <c r="H23" s="182" t="n">
        <v>43723</v>
      </c>
      <c r="I23" s="182" t="n">
        <v>50976</v>
      </c>
      <c r="J23" s="182" t="n">
        <v>24161</v>
      </c>
      <c r="K23" s="182" t="n">
        <v>5719</v>
      </c>
      <c r="L23" s="182" t="n">
        <v>6429</v>
      </c>
      <c r="M23" s="182" t="n">
        <v>16805</v>
      </c>
    </row>
    <row r="24" customFormat="false" ht="13.2" hidden="false" customHeight="false" outlineLevel="0" collapsed="false">
      <c r="A24" s="183" t="s">
        <v>378</v>
      </c>
      <c r="B24" s="182" t="n">
        <v>9919</v>
      </c>
      <c r="C24" s="182" t="n">
        <v>2</v>
      </c>
      <c r="D24" s="182" t="n">
        <v>101</v>
      </c>
      <c r="E24" s="182" t="n">
        <v>513</v>
      </c>
      <c r="F24" s="182" t="n">
        <v>1007</v>
      </c>
      <c r="G24" s="182" t="n">
        <v>3104</v>
      </c>
      <c r="H24" s="182" t="n">
        <v>3591</v>
      </c>
      <c r="I24" s="182" t="n">
        <v>1292</v>
      </c>
      <c r="J24" s="182" t="n">
        <v>217</v>
      </c>
      <c r="K24" s="182" t="n">
        <v>74</v>
      </c>
      <c r="L24" s="182" t="n">
        <v>16</v>
      </c>
      <c r="M24" s="182" t="n">
        <v>2</v>
      </c>
    </row>
    <row r="25" customFormat="false" ht="13.2" hidden="false" customHeight="false" outlineLevel="0" collapsed="false">
      <c r="A25" s="187" t="s">
        <v>370</v>
      </c>
      <c r="B25" s="182" t="n">
        <v>6508</v>
      </c>
      <c r="C25" s="182" t="n">
        <v>2</v>
      </c>
      <c r="D25" s="182" t="n">
        <v>94</v>
      </c>
      <c r="E25" s="182" t="n">
        <v>438</v>
      </c>
      <c r="F25" s="182" t="n">
        <v>750</v>
      </c>
      <c r="G25" s="182" t="n">
        <v>1866</v>
      </c>
      <c r="H25" s="182" t="n">
        <v>2227</v>
      </c>
      <c r="I25" s="182" t="n">
        <v>910</v>
      </c>
      <c r="J25" s="182" t="n">
        <v>156</v>
      </c>
      <c r="K25" s="182" t="n">
        <v>50</v>
      </c>
      <c r="L25" s="182" t="n">
        <v>14</v>
      </c>
      <c r="M25" s="182" t="n">
        <v>1</v>
      </c>
    </row>
    <row r="26" customFormat="false" ht="13.2" hidden="false" customHeight="false" outlineLevel="0" collapsed="false">
      <c r="A26" s="187" t="s">
        <v>371</v>
      </c>
      <c r="B26" s="182" t="n">
        <v>2502</v>
      </c>
      <c r="C26" s="182" t="n">
        <v>0</v>
      </c>
      <c r="D26" s="182" t="n">
        <v>7</v>
      </c>
      <c r="E26" s="182" t="n">
        <v>68</v>
      </c>
      <c r="F26" s="182" t="n">
        <v>223</v>
      </c>
      <c r="G26" s="182" t="n">
        <v>884</v>
      </c>
      <c r="H26" s="182" t="n">
        <v>961</v>
      </c>
      <c r="I26" s="182" t="n">
        <v>284</v>
      </c>
      <c r="J26" s="182" t="n">
        <v>52</v>
      </c>
      <c r="K26" s="182" t="n">
        <v>21</v>
      </c>
      <c r="L26" s="182" t="n">
        <v>1</v>
      </c>
      <c r="M26" s="182" t="n">
        <v>1</v>
      </c>
    </row>
    <row r="27" s="35" customFormat="true" ht="21.75" hidden="false" customHeight="true" outlineLevel="0" collapsed="false">
      <c r="A27" s="188" t="s">
        <v>372</v>
      </c>
      <c r="B27" s="182" t="n">
        <v>909</v>
      </c>
      <c r="C27" s="182" t="n">
        <v>0</v>
      </c>
      <c r="D27" s="182" t="n">
        <v>0</v>
      </c>
      <c r="E27" s="182" t="n">
        <v>7</v>
      </c>
      <c r="F27" s="182" t="n">
        <v>34</v>
      </c>
      <c r="G27" s="182" t="n">
        <v>354</v>
      </c>
      <c r="H27" s="182" t="n">
        <v>403</v>
      </c>
      <c r="I27" s="182" t="n">
        <v>98</v>
      </c>
      <c r="J27" s="182" t="n">
        <v>9</v>
      </c>
      <c r="K27" s="182" t="n">
        <v>3</v>
      </c>
      <c r="L27" s="182" t="n">
        <v>1</v>
      </c>
      <c r="M27" s="182" t="n">
        <v>0</v>
      </c>
    </row>
    <row r="28" customFormat="false" ht="13.2" hidden="false" customHeight="false" outlineLevel="0" collapsed="false">
      <c r="A28" s="183" t="s">
        <v>379</v>
      </c>
      <c r="B28" s="182" t="n">
        <v>303367</v>
      </c>
      <c r="C28" s="182" t="n">
        <v>469</v>
      </c>
      <c r="D28" s="182" t="n">
        <v>11106</v>
      </c>
      <c r="E28" s="182" t="n">
        <v>43421</v>
      </c>
      <c r="F28" s="182" t="n">
        <v>61065</v>
      </c>
      <c r="G28" s="182" t="n">
        <v>117640</v>
      </c>
      <c r="H28" s="182" t="n">
        <v>61523</v>
      </c>
      <c r="I28" s="182" t="n">
        <v>8002</v>
      </c>
      <c r="J28" s="182" t="n">
        <v>126</v>
      </c>
      <c r="K28" s="182" t="n">
        <v>9</v>
      </c>
      <c r="L28" s="182" t="n">
        <v>3</v>
      </c>
      <c r="M28" s="182" t="n">
        <v>3</v>
      </c>
    </row>
    <row r="29" customFormat="false" ht="13.2" hidden="false" customHeight="false" outlineLevel="0" collapsed="false">
      <c r="A29" s="187" t="s">
        <v>370</v>
      </c>
      <c r="B29" s="182" t="n">
        <v>171256</v>
      </c>
      <c r="C29" s="182" t="n">
        <v>457</v>
      </c>
      <c r="D29" s="182" t="n">
        <v>10162</v>
      </c>
      <c r="E29" s="182" t="n">
        <v>34367</v>
      </c>
      <c r="F29" s="182" t="n">
        <v>37719</v>
      </c>
      <c r="G29" s="182" t="n">
        <v>49345</v>
      </c>
      <c r="H29" s="182" t="n">
        <v>32809</v>
      </c>
      <c r="I29" s="182" t="n">
        <v>6265</v>
      </c>
      <c r="J29" s="182" t="n">
        <v>119</v>
      </c>
      <c r="K29" s="182" t="n">
        <v>7</v>
      </c>
      <c r="L29" s="182" t="n">
        <v>3</v>
      </c>
      <c r="M29" s="182" t="n">
        <v>3</v>
      </c>
    </row>
    <row r="30" customFormat="false" ht="13.2" hidden="false" customHeight="false" outlineLevel="0" collapsed="false">
      <c r="A30" s="187" t="s">
        <v>371</v>
      </c>
      <c r="B30" s="182" t="n">
        <v>92370</v>
      </c>
      <c r="C30" s="182" t="n">
        <v>11</v>
      </c>
      <c r="D30" s="182" t="n">
        <v>910</v>
      </c>
      <c r="E30" s="182" t="n">
        <v>7866</v>
      </c>
      <c r="F30" s="182" t="n">
        <v>17771</v>
      </c>
      <c r="G30" s="182" t="n">
        <v>44363</v>
      </c>
      <c r="H30" s="182" t="n">
        <v>20047</v>
      </c>
      <c r="I30" s="182" t="n">
        <v>1395</v>
      </c>
      <c r="J30" s="182" t="n">
        <v>6</v>
      </c>
      <c r="K30" s="182" t="n">
        <v>1</v>
      </c>
      <c r="L30" s="182" t="n">
        <v>0</v>
      </c>
      <c r="M30" s="182" t="n">
        <v>0</v>
      </c>
    </row>
    <row r="31" s="35" customFormat="true" ht="21.75" hidden="false" customHeight="true" outlineLevel="0" collapsed="false">
      <c r="A31" s="188" t="s">
        <v>372</v>
      </c>
      <c r="B31" s="182" t="n">
        <v>39741</v>
      </c>
      <c r="C31" s="182" t="n">
        <v>1</v>
      </c>
      <c r="D31" s="182" t="n">
        <v>34</v>
      </c>
      <c r="E31" s="182" t="n">
        <v>1188</v>
      </c>
      <c r="F31" s="182" t="n">
        <v>5575</v>
      </c>
      <c r="G31" s="182" t="n">
        <v>23932</v>
      </c>
      <c r="H31" s="182" t="n">
        <v>8667</v>
      </c>
      <c r="I31" s="182" t="n">
        <v>342</v>
      </c>
      <c r="J31" s="182" t="n">
        <v>1</v>
      </c>
      <c r="K31" s="182" t="n">
        <v>1</v>
      </c>
      <c r="L31" s="182" t="n">
        <v>0</v>
      </c>
      <c r="M31" s="182" t="n">
        <v>0</v>
      </c>
    </row>
    <row r="32" s="35" customFormat="true" ht="21.75" hidden="false" customHeight="true" outlineLevel="0" collapsed="false">
      <c r="A32" s="181" t="s">
        <v>380</v>
      </c>
      <c r="B32" s="182" t="n">
        <v>112662</v>
      </c>
      <c r="C32" s="182" t="n">
        <v>16045</v>
      </c>
      <c r="D32" s="182" t="n">
        <v>35842</v>
      </c>
      <c r="E32" s="182" t="n">
        <v>20918</v>
      </c>
      <c r="F32" s="182" t="n">
        <v>11042</v>
      </c>
      <c r="G32" s="182" t="n">
        <v>11279</v>
      </c>
      <c r="H32" s="182" t="n">
        <v>8777</v>
      </c>
      <c r="I32" s="182" t="n">
        <v>5335</v>
      </c>
      <c r="J32" s="182" t="n">
        <v>1730</v>
      </c>
      <c r="K32" s="182" t="n">
        <v>379</v>
      </c>
      <c r="L32" s="182" t="n">
        <v>301</v>
      </c>
      <c r="M32" s="182" t="n">
        <v>1014</v>
      </c>
    </row>
    <row r="33" customFormat="false" ht="27" hidden="false" customHeight="true" outlineLevel="0" collapsed="false">
      <c r="A33" s="186" t="s">
        <v>381</v>
      </c>
      <c r="B33" s="153" t="n">
        <v>721</v>
      </c>
      <c r="C33" s="153" t="n">
        <v>0</v>
      </c>
      <c r="D33" s="153" t="n">
        <v>108</v>
      </c>
      <c r="E33" s="153" t="n">
        <v>184</v>
      </c>
      <c r="F33" s="153" t="n">
        <v>95</v>
      </c>
      <c r="G33" s="153" t="n">
        <v>87</v>
      </c>
      <c r="H33" s="153" t="n">
        <v>90</v>
      </c>
      <c r="I33" s="153" t="n">
        <v>80</v>
      </c>
      <c r="J33" s="153" t="n">
        <v>31</v>
      </c>
      <c r="K33" s="153" t="n">
        <v>20</v>
      </c>
      <c r="L33" s="153" t="n">
        <v>9</v>
      </c>
      <c r="M33" s="153" t="n">
        <v>17</v>
      </c>
    </row>
    <row r="34" customFormat="false" ht="25.5" hidden="false" customHeight="true" outlineLevel="0" collapsed="false">
      <c r="A34" s="189" t="s">
        <v>382</v>
      </c>
      <c r="B34" s="153" t="n">
        <v>98</v>
      </c>
      <c r="C34" s="153" t="n">
        <v>0</v>
      </c>
      <c r="D34" s="153" t="n">
        <v>14</v>
      </c>
      <c r="E34" s="153" t="n">
        <v>15</v>
      </c>
      <c r="F34" s="153" t="n">
        <v>21</v>
      </c>
      <c r="G34" s="153" t="n">
        <v>20</v>
      </c>
      <c r="H34" s="153" t="n">
        <v>21</v>
      </c>
      <c r="I34" s="153" t="n">
        <v>4</v>
      </c>
      <c r="J34" s="153" t="n">
        <v>2</v>
      </c>
      <c r="K34" s="153" t="n">
        <v>0</v>
      </c>
      <c r="L34" s="153" t="n">
        <v>0</v>
      </c>
      <c r="M34" s="153" t="n">
        <v>1</v>
      </c>
    </row>
    <row r="35" customFormat="false" ht="37.5" hidden="false" customHeight="true" outlineLevel="0" collapsed="false">
      <c r="A35" s="189" t="s">
        <v>383</v>
      </c>
      <c r="B35" s="190" t="n">
        <v>974</v>
      </c>
      <c r="C35" s="190" t="n">
        <v>0</v>
      </c>
      <c r="D35" s="190" t="n">
        <v>241</v>
      </c>
      <c r="E35" s="190" t="n">
        <v>263</v>
      </c>
      <c r="F35" s="190" t="n">
        <v>171</v>
      </c>
      <c r="G35" s="190" t="n">
        <v>189</v>
      </c>
      <c r="H35" s="190" t="n">
        <v>97</v>
      </c>
      <c r="I35" s="190" t="n">
        <v>12</v>
      </c>
      <c r="J35" s="190" t="n">
        <v>0</v>
      </c>
      <c r="K35" s="190" t="n">
        <v>1</v>
      </c>
      <c r="L35" s="190" t="n">
        <v>0</v>
      </c>
      <c r="M35" s="190" t="n">
        <v>0</v>
      </c>
    </row>
    <row r="36" customFormat="false" ht="25.5" hidden="false" customHeight="true" outlineLevel="0" collapsed="false">
      <c r="A36" s="186" t="s">
        <v>384</v>
      </c>
      <c r="B36" s="153" t="n">
        <v>57286</v>
      </c>
      <c r="C36" s="153" t="n">
        <v>0</v>
      </c>
      <c r="D36" s="153" t="n">
        <v>19148</v>
      </c>
      <c r="E36" s="153" t="n">
        <v>12571</v>
      </c>
      <c r="F36" s="153" t="n">
        <v>7500</v>
      </c>
      <c r="G36" s="153" t="n">
        <v>8042</v>
      </c>
      <c r="H36" s="153" t="n">
        <v>5841</v>
      </c>
      <c r="I36" s="153" t="n">
        <v>3033</v>
      </c>
      <c r="J36" s="153" t="n">
        <v>801</v>
      </c>
      <c r="K36" s="153" t="n">
        <v>154</v>
      </c>
      <c r="L36" s="153" t="n">
        <v>82</v>
      </c>
      <c r="M36" s="153" t="n">
        <v>114</v>
      </c>
    </row>
    <row r="37" customFormat="false" ht="13.2" hidden="false" customHeight="false" outlineLevel="0" collapsed="false">
      <c r="A37" s="184" t="s">
        <v>385</v>
      </c>
      <c r="B37" s="182" t="n">
        <v>37538</v>
      </c>
      <c r="C37" s="182" t="n">
        <v>0</v>
      </c>
      <c r="D37" s="182" t="n">
        <v>16331</v>
      </c>
      <c r="E37" s="182" t="n">
        <v>7885</v>
      </c>
      <c r="F37" s="182" t="n">
        <v>3255</v>
      </c>
      <c r="G37" s="182" t="n">
        <v>2941</v>
      </c>
      <c r="H37" s="182" t="n">
        <v>2728</v>
      </c>
      <c r="I37" s="182" t="n">
        <v>2206</v>
      </c>
      <c r="J37" s="182" t="n">
        <v>896</v>
      </c>
      <c r="K37" s="182" t="n">
        <v>204</v>
      </c>
      <c r="L37" s="182" t="n">
        <v>210</v>
      </c>
      <c r="M37" s="182" t="n">
        <v>882</v>
      </c>
    </row>
    <row r="38" customFormat="false" ht="13.2" hidden="false" customHeight="false" outlineLevel="0" collapsed="false">
      <c r="A38" s="184" t="s">
        <v>386</v>
      </c>
      <c r="B38" s="182" t="n">
        <v>7911</v>
      </c>
      <c r="C38" s="182" t="n">
        <v>7911</v>
      </c>
      <c r="D38" s="182" t="n">
        <v>0</v>
      </c>
      <c r="E38" s="182" t="n">
        <v>0</v>
      </c>
      <c r="F38" s="182" t="n">
        <v>0</v>
      </c>
      <c r="G38" s="182" t="n">
        <v>0</v>
      </c>
      <c r="H38" s="182" t="n">
        <v>0</v>
      </c>
      <c r="I38" s="182" t="n">
        <v>0</v>
      </c>
      <c r="J38" s="182" t="n">
        <v>0</v>
      </c>
      <c r="K38" s="182" t="n">
        <v>0</v>
      </c>
      <c r="L38" s="182" t="n">
        <v>0</v>
      </c>
      <c r="M38" s="182" t="n">
        <v>0</v>
      </c>
    </row>
    <row r="39" s="35" customFormat="true" ht="39" hidden="false" customHeight="true" outlineLevel="0" collapsed="false">
      <c r="A39" s="185" t="s">
        <v>387</v>
      </c>
      <c r="B39" s="182" t="n">
        <v>8134</v>
      </c>
      <c r="C39" s="182" t="n">
        <v>8134</v>
      </c>
      <c r="D39" s="182" t="n">
        <v>0</v>
      </c>
      <c r="E39" s="182" t="n">
        <v>0</v>
      </c>
      <c r="F39" s="182" t="n">
        <v>0</v>
      </c>
      <c r="G39" s="182" t="n">
        <v>0</v>
      </c>
      <c r="H39" s="182" t="n">
        <v>0</v>
      </c>
      <c r="I39" s="182" t="n">
        <v>0</v>
      </c>
      <c r="J39" s="182" t="n">
        <v>0</v>
      </c>
      <c r="K39" s="182" t="n">
        <v>0</v>
      </c>
      <c r="L39" s="182" t="n">
        <v>0</v>
      </c>
      <c r="M39" s="182" t="n">
        <v>0</v>
      </c>
    </row>
    <row r="40" s="35" customFormat="true" ht="39.75" hidden="false" customHeight="true" outlineLevel="0" collapsed="false">
      <c r="A40" s="181" t="s">
        <v>388</v>
      </c>
      <c r="B40" s="182" t="n">
        <v>43117</v>
      </c>
      <c r="C40" s="182" t="n">
        <v>16624</v>
      </c>
      <c r="D40" s="182" t="n">
        <v>1416</v>
      </c>
      <c r="E40" s="182" t="n">
        <v>2057</v>
      </c>
      <c r="F40" s="182" t="n">
        <v>2424</v>
      </c>
      <c r="G40" s="182" t="n">
        <v>6328</v>
      </c>
      <c r="H40" s="182" t="n">
        <v>9349</v>
      </c>
      <c r="I40" s="182" t="n">
        <v>3748</v>
      </c>
      <c r="J40" s="182" t="n">
        <v>708</v>
      </c>
      <c r="K40" s="182" t="n">
        <v>257</v>
      </c>
      <c r="L40" s="182" t="n">
        <v>99</v>
      </c>
      <c r="M40" s="182" t="n">
        <v>107</v>
      </c>
    </row>
    <row r="41" s="35" customFormat="true" ht="39.75" hidden="false" customHeight="true" outlineLevel="0" collapsed="false">
      <c r="A41" s="191" t="s">
        <v>389</v>
      </c>
      <c r="B41" s="182" t="n">
        <v>1180261</v>
      </c>
      <c r="C41" s="182" t="n">
        <v>34106</v>
      </c>
      <c r="D41" s="182" t="n">
        <v>83254</v>
      </c>
      <c r="E41" s="182" t="n">
        <v>143889</v>
      </c>
      <c r="F41" s="182" t="n">
        <v>152879</v>
      </c>
      <c r="G41" s="182" t="n">
        <v>271748</v>
      </c>
      <c r="H41" s="182" t="n">
        <v>236928</v>
      </c>
      <c r="I41" s="182" t="n">
        <v>149903</v>
      </c>
      <c r="J41" s="182" t="n">
        <v>58165</v>
      </c>
      <c r="K41" s="182" t="n">
        <v>16192</v>
      </c>
      <c r="L41" s="182" t="n">
        <v>11033</v>
      </c>
      <c r="M41" s="182" t="n">
        <v>22164</v>
      </c>
    </row>
    <row r="42" customFormat="false" ht="13.2" hidden="false" customHeight="false" outlineLevel="0" collapsed="false">
      <c r="A42" s="192" t="s">
        <v>390</v>
      </c>
      <c r="B42" s="182" t="n">
        <v>501370</v>
      </c>
      <c r="C42" s="182" t="n">
        <v>34106</v>
      </c>
      <c r="D42" s="182" t="n">
        <v>15949</v>
      </c>
      <c r="E42" s="182" t="n">
        <v>62165</v>
      </c>
      <c r="F42" s="182" t="n">
        <v>89948</v>
      </c>
      <c r="G42" s="182" t="n">
        <v>172780</v>
      </c>
      <c r="H42" s="182" t="n">
        <v>103299</v>
      </c>
      <c r="I42" s="182" t="n">
        <v>20410</v>
      </c>
      <c r="J42" s="182" t="n">
        <v>1858</v>
      </c>
      <c r="K42" s="182" t="n">
        <v>650</v>
      </c>
      <c r="L42" s="182" t="n">
        <v>152</v>
      </c>
      <c r="M42" s="182" t="n">
        <v>53</v>
      </c>
    </row>
    <row r="43" s="35" customFormat="true" ht="52.5" hidden="false" customHeight="true" outlineLevel="0" collapsed="false">
      <c r="A43" s="181" t="s">
        <v>391</v>
      </c>
      <c r="B43" s="182" t="n">
        <v>678891</v>
      </c>
      <c r="C43" s="182" t="n">
        <v>0</v>
      </c>
      <c r="D43" s="182" t="n">
        <v>67305</v>
      </c>
      <c r="E43" s="182" t="n">
        <v>81724</v>
      </c>
      <c r="F43" s="182" t="n">
        <v>62931</v>
      </c>
      <c r="G43" s="182" t="n">
        <v>98968</v>
      </c>
      <c r="H43" s="182" t="n">
        <v>133629</v>
      </c>
      <c r="I43" s="182" t="n">
        <v>129493</v>
      </c>
      <c r="J43" s="182" t="n">
        <v>56307</v>
      </c>
      <c r="K43" s="182" t="n">
        <v>15542</v>
      </c>
      <c r="L43" s="182" t="n">
        <v>10881</v>
      </c>
      <c r="M43" s="182" t="n">
        <v>22111</v>
      </c>
    </row>
    <row r="44" customFormat="false" ht="24.75" hidden="false" customHeight="true" outlineLevel="0" collapsed="false">
      <c r="A44" s="193" t="s">
        <v>392</v>
      </c>
      <c r="B44" s="153" t="n">
        <v>528254</v>
      </c>
      <c r="C44" s="153" t="n">
        <v>8685</v>
      </c>
      <c r="D44" s="153" t="n">
        <v>43747</v>
      </c>
      <c r="E44" s="153" t="n">
        <v>64111</v>
      </c>
      <c r="F44" s="153" t="n">
        <v>51338</v>
      </c>
      <c r="G44" s="153" t="n">
        <v>83984</v>
      </c>
      <c r="H44" s="153" t="n">
        <v>104695</v>
      </c>
      <c r="I44" s="153" t="n">
        <v>93616</v>
      </c>
      <c r="J44" s="153" t="n">
        <v>41670</v>
      </c>
      <c r="K44" s="153" t="n">
        <v>8858</v>
      </c>
      <c r="L44" s="153" t="n">
        <v>8346</v>
      </c>
      <c r="M44" s="153" t="n">
        <v>19204</v>
      </c>
    </row>
    <row r="45" customFormat="false" ht="13.2" hidden="false" customHeight="false" outlineLevel="0" collapsed="false">
      <c r="A45" s="183" t="s">
        <v>393</v>
      </c>
      <c r="B45" s="182" t="n">
        <v>290383</v>
      </c>
      <c r="C45" s="182" t="n">
        <v>9191</v>
      </c>
      <c r="D45" s="182" t="n">
        <v>19400</v>
      </c>
      <c r="E45" s="182" t="n">
        <v>45479</v>
      </c>
      <c r="F45" s="182" t="n">
        <v>46230</v>
      </c>
      <c r="G45" s="182" t="n">
        <v>60650</v>
      </c>
      <c r="H45" s="182" t="n">
        <v>50955</v>
      </c>
      <c r="I45" s="182" t="n">
        <v>34720</v>
      </c>
      <c r="J45" s="182" t="n">
        <v>12945</v>
      </c>
      <c r="K45" s="182" t="n">
        <v>5912</v>
      </c>
      <c r="L45" s="182" t="n">
        <v>2268</v>
      </c>
      <c r="M45" s="182" t="n">
        <v>2633</v>
      </c>
    </row>
    <row r="46" customFormat="false" ht="13.2" hidden="false" customHeight="false" outlineLevel="0" collapsed="false">
      <c r="A46" s="183" t="s">
        <v>394</v>
      </c>
      <c r="B46" s="182" t="n">
        <v>194399</v>
      </c>
      <c r="C46" s="182" t="n">
        <v>7213</v>
      </c>
      <c r="D46" s="182" t="n">
        <v>10500</v>
      </c>
      <c r="E46" s="182" t="n">
        <v>23861</v>
      </c>
      <c r="F46" s="182" t="n">
        <v>34128</v>
      </c>
      <c r="G46" s="182" t="n">
        <v>62924</v>
      </c>
      <c r="H46" s="182" t="n">
        <v>39735</v>
      </c>
      <c r="I46" s="182" t="n">
        <v>12370</v>
      </c>
      <c r="J46" s="182" t="n">
        <v>2252</v>
      </c>
      <c r="K46" s="182" t="n">
        <v>930</v>
      </c>
      <c r="L46" s="182" t="n">
        <v>274</v>
      </c>
      <c r="M46" s="182" t="n">
        <v>212</v>
      </c>
    </row>
    <row r="47" customFormat="false" ht="13.2" hidden="false" customHeight="false" outlineLevel="0" collapsed="false">
      <c r="A47" s="183" t="s">
        <v>395</v>
      </c>
      <c r="B47" s="182" t="n">
        <v>101214</v>
      </c>
      <c r="C47" s="182" t="n">
        <v>4644</v>
      </c>
      <c r="D47" s="182" t="n">
        <v>5161</v>
      </c>
      <c r="E47" s="182" t="n">
        <v>7717</v>
      </c>
      <c r="F47" s="182" t="n">
        <v>15145</v>
      </c>
      <c r="G47" s="182" t="n">
        <v>39036</v>
      </c>
      <c r="H47" s="182" t="n">
        <v>23137</v>
      </c>
      <c r="I47" s="182" t="n">
        <v>5197</v>
      </c>
      <c r="J47" s="182" t="n">
        <v>721</v>
      </c>
      <c r="K47" s="182" t="n">
        <v>304</v>
      </c>
      <c r="L47" s="182" t="n">
        <v>93</v>
      </c>
      <c r="M47" s="182" t="n">
        <v>59</v>
      </c>
    </row>
    <row r="48" customFormat="false" ht="13.2" hidden="false" customHeight="false" outlineLevel="0" collapsed="false">
      <c r="A48" s="183" t="s">
        <v>396</v>
      </c>
      <c r="B48" s="182" t="n">
        <v>40783</v>
      </c>
      <c r="C48" s="182" t="n">
        <v>2716</v>
      </c>
      <c r="D48" s="182" t="n">
        <v>2374</v>
      </c>
      <c r="E48" s="182" t="n">
        <v>1836</v>
      </c>
      <c r="F48" s="182" t="n">
        <v>4335</v>
      </c>
      <c r="G48" s="182" t="n">
        <v>16105</v>
      </c>
      <c r="H48" s="182" t="n">
        <v>10703</v>
      </c>
      <c r="I48" s="182" t="n">
        <v>2249</v>
      </c>
      <c r="J48" s="182" t="n">
        <v>318</v>
      </c>
      <c r="K48" s="182" t="n">
        <v>89</v>
      </c>
      <c r="L48" s="182" t="n">
        <v>29</v>
      </c>
      <c r="M48" s="182" t="n">
        <v>29</v>
      </c>
    </row>
    <row r="49" s="35" customFormat="true" ht="39" hidden="false" customHeight="true" outlineLevel="0" collapsed="false">
      <c r="A49" s="194" t="s">
        <v>397</v>
      </c>
      <c r="B49" s="182" t="n">
        <v>25228</v>
      </c>
      <c r="C49" s="182" t="n">
        <v>1657</v>
      </c>
      <c r="D49" s="182" t="n">
        <v>2072</v>
      </c>
      <c r="E49" s="182" t="n">
        <v>885</v>
      </c>
      <c r="F49" s="182" t="n">
        <v>1703</v>
      </c>
      <c r="G49" s="182" t="n">
        <v>9049</v>
      </c>
      <c r="H49" s="182" t="n">
        <v>7703</v>
      </c>
      <c r="I49" s="182" t="n">
        <v>1751</v>
      </c>
      <c r="J49" s="182" t="n">
        <v>259</v>
      </c>
      <c r="K49" s="182" t="n">
        <v>99</v>
      </c>
      <c r="L49" s="182" t="n">
        <v>23</v>
      </c>
      <c r="M49" s="182" t="n">
        <v>27</v>
      </c>
    </row>
    <row r="50" customFormat="false" ht="24.75" hidden="false" customHeight="true" outlineLevel="0" collapsed="false">
      <c r="A50" s="193" t="s">
        <v>398</v>
      </c>
      <c r="B50" s="153" t="n">
        <v>528254</v>
      </c>
      <c r="C50" s="153" t="n">
        <v>8685</v>
      </c>
      <c r="D50" s="153" t="n">
        <v>43747</v>
      </c>
      <c r="E50" s="153" t="n">
        <v>64111</v>
      </c>
      <c r="F50" s="153" t="n">
        <v>51338</v>
      </c>
      <c r="G50" s="153" t="n">
        <v>83984</v>
      </c>
      <c r="H50" s="153" t="n">
        <v>104695</v>
      </c>
      <c r="I50" s="153" t="n">
        <v>93616</v>
      </c>
      <c r="J50" s="153" t="n">
        <v>41670</v>
      </c>
      <c r="K50" s="153" t="n">
        <v>8858</v>
      </c>
      <c r="L50" s="153" t="n">
        <v>8346</v>
      </c>
      <c r="M50" s="153" t="n">
        <v>19204</v>
      </c>
    </row>
    <row r="51" customFormat="false" ht="13.2" hidden="false" customHeight="false" outlineLevel="0" collapsed="false">
      <c r="A51" s="183" t="s">
        <v>393</v>
      </c>
      <c r="B51" s="182" t="n">
        <v>245223</v>
      </c>
      <c r="C51" s="182" t="n">
        <v>6231</v>
      </c>
      <c r="D51" s="182" t="n">
        <v>12264</v>
      </c>
      <c r="E51" s="182" t="n">
        <v>39841</v>
      </c>
      <c r="F51" s="182" t="n">
        <v>42737</v>
      </c>
      <c r="G51" s="182" t="n">
        <v>55910</v>
      </c>
      <c r="H51" s="182" t="n">
        <v>42309</v>
      </c>
      <c r="I51" s="182" t="n">
        <v>26497</v>
      </c>
      <c r="J51" s="182" t="n">
        <v>10249</v>
      </c>
      <c r="K51" s="182" t="n">
        <v>5446</v>
      </c>
      <c r="L51" s="182" t="n">
        <v>1885</v>
      </c>
      <c r="M51" s="182" t="n">
        <v>1854</v>
      </c>
    </row>
    <row r="52" customFormat="false" ht="13.2" hidden="false" customHeight="false" outlineLevel="0" collapsed="false">
      <c r="A52" s="183" t="s">
        <v>394</v>
      </c>
      <c r="B52" s="182" t="n">
        <v>150957</v>
      </c>
      <c r="C52" s="182" t="n">
        <v>1668</v>
      </c>
      <c r="D52" s="182" t="n">
        <v>3939</v>
      </c>
      <c r="E52" s="182" t="n">
        <v>18897</v>
      </c>
      <c r="F52" s="182" t="n">
        <v>30724</v>
      </c>
      <c r="G52" s="182" t="n">
        <v>58091</v>
      </c>
      <c r="H52" s="182" t="n">
        <v>29874</v>
      </c>
      <c r="I52" s="182" t="n">
        <v>6474</v>
      </c>
      <c r="J52" s="182" t="n">
        <v>845</v>
      </c>
      <c r="K52" s="182" t="n">
        <v>334</v>
      </c>
      <c r="L52" s="182" t="n">
        <v>76</v>
      </c>
      <c r="M52" s="182" t="n">
        <v>35</v>
      </c>
    </row>
    <row r="53" customFormat="false" ht="13.2" hidden="false" customHeight="false" outlineLevel="0" collapsed="false">
      <c r="A53" s="183" t="s">
        <v>395</v>
      </c>
      <c r="B53" s="182" t="n">
        <v>73076</v>
      </c>
      <c r="C53" s="182" t="n">
        <v>467</v>
      </c>
      <c r="D53" s="182" t="n">
        <v>511</v>
      </c>
      <c r="E53" s="182" t="n">
        <v>5209</v>
      </c>
      <c r="F53" s="182" t="n">
        <v>13290</v>
      </c>
      <c r="G53" s="182" t="n">
        <v>34979</v>
      </c>
      <c r="H53" s="182" t="n">
        <v>15617</v>
      </c>
      <c r="I53" s="182" t="n">
        <v>2550</v>
      </c>
      <c r="J53" s="182" t="n">
        <v>298</v>
      </c>
      <c r="K53" s="182" t="n">
        <v>114</v>
      </c>
      <c r="L53" s="182" t="n">
        <v>34</v>
      </c>
      <c r="M53" s="182" t="n">
        <v>7</v>
      </c>
    </row>
    <row r="54" customFormat="false" ht="13.2" hidden="false" customHeight="false" outlineLevel="0" collapsed="false">
      <c r="A54" s="183" t="s">
        <v>396</v>
      </c>
      <c r="B54" s="182" t="n">
        <v>26753</v>
      </c>
      <c r="C54" s="182" t="n">
        <v>142</v>
      </c>
      <c r="D54" s="182" t="n">
        <v>41</v>
      </c>
      <c r="E54" s="182" t="n">
        <v>930</v>
      </c>
      <c r="F54" s="182" t="n">
        <v>3688</v>
      </c>
      <c r="G54" s="182" t="n">
        <v>13826</v>
      </c>
      <c r="H54" s="182" t="n">
        <v>6900</v>
      </c>
      <c r="I54" s="182" t="n">
        <v>1072</v>
      </c>
      <c r="J54" s="182" t="n">
        <v>116</v>
      </c>
      <c r="K54" s="182" t="n">
        <v>27</v>
      </c>
      <c r="L54" s="182" t="n">
        <v>7</v>
      </c>
      <c r="M54" s="182" t="n">
        <v>4</v>
      </c>
    </row>
    <row r="55" s="35" customFormat="true" ht="54" hidden="false" customHeight="true" outlineLevel="0" collapsed="false">
      <c r="A55" s="194" t="s">
        <v>397</v>
      </c>
      <c r="B55" s="182" t="n">
        <v>13934</v>
      </c>
      <c r="C55" s="182" t="n">
        <v>45</v>
      </c>
      <c r="D55" s="182" t="n">
        <v>10</v>
      </c>
      <c r="E55" s="182" t="n">
        <v>200</v>
      </c>
      <c r="F55" s="182" t="n">
        <v>1256</v>
      </c>
      <c r="G55" s="182" t="n">
        <v>7149</v>
      </c>
      <c r="H55" s="182" t="n">
        <v>4420</v>
      </c>
      <c r="I55" s="182" t="n">
        <v>725</v>
      </c>
      <c r="J55" s="182" t="n">
        <v>85</v>
      </c>
      <c r="K55" s="182" t="n">
        <v>33</v>
      </c>
      <c r="L55" s="182" t="n">
        <v>8</v>
      </c>
      <c r="M55" s="182" t="n">
        <v>3</v>
      </c>
    </row>
    <row r="56" s="35" customFormat="true" ht="27.75" hidden="false" customHeight="true" outlineLevel="0" collapsed="false">
      <c r="A56" s="195"/>
      <c r="B56" s="182"/>
      <c r="C56" s="182"/>
      <c r="D56" s="182"/>
      <c r="E56" s="182"/>
      <c r="F56" s="182"/>
      <c r="G56" s="182"/>
      <c r="H56" s="182"/>
      <c r="I56" s="182"/>
      <c r="J56" s="182"/>
      <c r="K56" s="182"/>
      <c r="L56" s="182"/>
      <c r="M56" s="182"/>
    </row>
    <row r="57" customFormat="false" ht="13.2" hidden="false" customHeight="false" outlineLevel="0" collapsed="false">
      <c r="A57" s="196" t="s">
        <v>399</v>
      </c>
    </row>
    <row r="58" customFormat="false" ht="13.2" hidden="false" customHeight="false" outlineLevel="0" collapsed="false">
      <c r="A58" s="3" t="s">
        <v>400</v>
      </c>
    </row>
    <row r="60" customFormat="false" ht="15" hidden="false" customHeight="true" outlineLevel="0" collapsed="false"/>
  </sheetData>
  <mergeCells count="7">
    <mergeCell ref="A2:M2"/>
    <mergeCell ref="A3:M3"/>
    <mergeCell ref="A4:M4"/>
    <mergeCell ref="A5:M5"/>
    <mergeCell ref="A7:A8"/>
    <mergeCell ref="B7:B8"/>
    <mergeCell ref="C7:M7"/>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 width="50.43"/>
    <col collapsed="false" customWidth="false" hidden="false" outlineLevel="0" max="2" min="2" style="3" width="11.43"/>
    <col collapsed="false" customWidth="true" hidden="false" outlineLevel="0" max="13" min="3" style="3" width="9.43"/>
    <col collapsed="false" customWidth="false" hidden="false" outlineLevel="0" max="257" min="14" style="3" width="11.43"/>
  </cols>
  <sheetData>
    <row r="2" customFormat="false" ht="13.2" hidden="false" customHeight="false" outlineLevel="0" collapsed="false">
      <c r="A2" s="141" t="s">
        <v>361</v>
      </c>
      <c r="B2" s="141"/>
      <c r="C2" s="141"/>
      <c r="D2" s="141"/>
      <c r="E2" s="141"/>
      <c r="F2" s="141"/>
      <c r="G2" s="141"/>
      <c r="H2" s="141"/>
      <c r="I2" s="141"/>
      <c r="J2" s="141"/>
      <c r="K2" s="141"/>
      <c r="L2" s="141"/>
      <c r="M2" s="141"/>
    </row>
    <row r="3" customFormat="false" ht="13.2" hidden="false" customHeight="false" outlineLevel="0" collapsed="false">
      <c r="A3" s="141" t="s">
        <v>362</v>
      </c>
      <c r="B3" s="141"/>
      <c r="C3" s="141"/>
      <c r="D3" s="141"/>
      <c r="E3" s="141"/>
      <c r="F3" s="141"/>
      <c r="G3" s="141"/>
      <c r="H3" s="141"/>
      <c r="I3" s="141"/>
      <c r="J3" s="141"/>
      <c r="K3" s="141"/>
      <c r="L3" s="141"/>
      <c r="M3" s="141"/>
    </row>
    <row r="4" customFormat="false" ht="13.2" hidden="false" customHeight="false" outlineLevel="0" collapsed="false">
      <c r="A4" s="141" t="s">
        <v>54</v>
      </c>
      <c r="B4" s="141"/>
      <c r="C4" s="141"/>
      <c r="D4" s="141"/>
      <c r="E4" s="141"/>
      <c r="F4" s="141"/>
      <c r="G4" s="141"/>
      <c r="H4" s="141"/>
      <c r="I4" s="141"/>
      <c r="J4" s="141"/>
      <c r="K4" s="141"/>
      <c r="L4" s="141"/>
      <c r="M4" s="141"/>
    </row>
    <row r="5" customFormat="false" ht="13.2" hidden="false" customHeight="false" outlineLevel="0" collapsed="false">
      <c r="A5" s="141" t="s">
        <v>217</v>
      </c>
      <c r="B5" s="141"/>
      <c r="C5" s="141"/>
      <c r="D5" s="141"/>
      <c r="E5" s="141"/>
      <c r="F5" s="141"/>
      <c r="G5" s="141"/>
      <c r="H5" s="141"/>
      <c r="I5" s="141"/>
      <c r="J5" s="141"/>
      <c r="K5" s="141"/>
      <c r="L5" s="141"/>
      <c r="M5" s="141"/>
    </row>
    <row r="6" customFormat="false" ht="13.2" hidden="false" customHeight="false" outlineLevel="0" collapsed="false">
      <c r="C6" s="73"/>
      <c r="D6" s="73"/>
      <c r="E6" s="73"/>
      <c r="F6" s="73"/>
      <c r="G6" s="73"/>
      <c r="H6" s="73"/>
      <c r="I6" s="73"/>
    </row>
    <row r="7" customFormat="false" ht="13.2" hidden="false" customHeight="true" outlineLevel="0" collapsed="false">
      <c r="A7" s="158" t="s">
        <v>363</v>
      </c>
      <c r="B7" s="158" t="s">
        <v>252</v>
      </c>
      <c r="C7" s="178" t="s">
        <v>364</v>
      </c>
      <c r="D7" s="178"/>
      <c r="E7" s="178"/>
      <c r="F7" s="178"/>
      <c r="G7" s="178"/>
      <c r="H7" s="178"/>
      <c r="I7" s="178"/>
      <c r="J7" s="178"/>
      <c r="K7" s="178"/>
      <c r="L7" s="178"/>
      <c r="M7" s="178"/>
    </row>
    <row r="8" customFormat="false" ht="27.75" hidden="false" customHeight="true" outlineLevel="0" collapsed="false">
      <c r="A8" s="158"/>
      <c r="B8" s="158"/>
      <c r="C8" s="179" t="s">
        <v>365</v>
      </c>
      <c r="D8" s="179" t="s">
        <v>236</v>
      </c>
      <c r="E8" s="158" t="s">
        <v>237</v>
      </c>
      <c r="F8" s="158" t="s">
        <v>238</v>
      </c>
      <c r="G8" s="158" t="s">
        <v>239</v>
      </c>
      <c r="H8" s="158" t="s">
        <v>240</v>
      </c>
      <c r="I8" s="158" t="s">
        <v>241</v>
      </c>
      <c r="J8" s="158" t="s">
        <v>242</v>
      </c>
      <c r="K8" s="158" t="s">
        <v>243</v>
      </c>
      <c r="L8" s="158" t="s">
        <v>244</v>
      </c>
      <c r="M8" s="158" t="s">
        <v>366</v>
      </c>
    </row>
    <row r="9" customFormat="false" ht="13.2" hidden="false" customHeight="false" outlineLevel="0" collapsed="false">
      <c r="A9" s="180"/>
    </row>
    <row r="10" s="35" customFormat="true" ht="21.75" hidden="false" customHeight="true" outlineLevel="0" collapsed="false">
      <c r="A10" s="181" t="s">
        <v>367</v>
      </c>
      <c r="B10" s="182" t="n">
        <v>241933</v>
      </c>
      <c r="C10" s="182" t="n">
        <v>145</v>
      </c>
      <c r="D10" s="182" t="n">
        <v>4785</v>
      </c>
      <c r="E10" s="182" t="n">
        <v>15068</v>
      </c>
      <c r="F10" s="182" t="n">
        <v>30934</v>
      </c>
      <c r="G10" s="182" t="n">
        <v>74227</v>
      </c>
      <c r="H10" s="182" t="n">
        <v>48182</v>
      </c>
      <c r="I10" s="182" t="n">
        <v>34738</v>
      </c>
      <c r="J10" s="182" t="n">
        <v>16146</v>
      </c>
      <c r="K10" s="182" t="n">
        <v>8110</v>
      </c>
      <c r="L10" s="182" t="n">
        <v>4306</v>
      </c>
      <c r="M10" s="182" t="n">
        <v>5292</v>
      </c>
    </row>
    <row r="11" customFormat="false" ht="13.2" hidden="false" customHeight="false" outlineLevel="0" collapsed="false">
      <c r="A11" s="183" t="s">
        <v>368</v>
      </c>
      <c r="B11" s="182" t="n">
        <v>34121</v>
      </c>
      <c r="C11" s="182" t="n">
        <v>3</v>
      </c>
      <c r="D11" s="182" t="n">
        <v>216</v>
      </c>
      <c r="E11" s="182" t="n">
        <v>1196</v>
      </c>
      <c r="F11" s="182" t="n">
        <v>1768</v>
      </c>
      <c r="G11" s="182" t="n">
        <v>2174</v>
      </c>
      <c r="H11" s="182" t="n">
        <v>3250</v>
      </c>
      <c r="I11" s="182" t="n">
        <v>9375</v>
      </c>
      <c r="J11" s="182" t="n">
        <v>6932</v>
      </c>
      <c r="K11" s="182" t="n">
        <v>5384</v>
      </c>
      <c r="L11" s="182" t="n">
        <v>2181</v>
      </c>
      <c r="M11" s="182" t="n">
        <v>1642</v>
      </c>
    </row>
    <row r="12" customFormat="false" ht="13.2" hidden="false" customHeight="false" outlineLevel="0" collapsed="false">
      <c r="A12" s="183" t="s">
        <v>369</v>
      </c>
      <c r="B12" s="182" t="n">
        <v>64915</v>
      </c>
      <c r="C12" s="182" t="n">
        <v>1</v>
      </c>
      <c r="D12" s="182" t="n">
        <v>274</v>
      </c>
      <c r="E12" s="182" t="n">
        <v>2921</v>
      </c>
      <c r="F12" s="182" t="n">
        <v>9096</v>
      </c>
      <c r="G12" s="182" t="n">
        <v>26810</v>
      </c>
      <c r="H12" s="182" t="n">
        <v>18013</v>
      </c>
      <c r="I12" s="182" t="n">
        <v>5895</v>
      </c>
      <c r="J12" s="182" t="n">
        <v>1180</v>
      </c>
      <c r="K12" s="182" t="n">
        <v>501</v>
      </c>
      <c r="L12" s="182" t="n">
        <v>182</v>
      </c>
      <c r="M12" s="182" t="n">
        <v>42</v>
      </c>
    </row>
    <row r="13" customFormat="false" ht="13.2" hidden="false" customHeight="false" outlineLevel="0" collapsed="false">
      <c r="A13" s="184" t="s">
        <v>370</v>
      </c>
      <c r="B13" s="182" t="n">
        <v>22956</v>
      </c>
      <c r="C13" s="182" t="n">
        <v>1</v>
      </c>
      <c r="D13" s="182" t="n">
        <v>227</v>
      </c>
      <c r="E13" s="182" t="n">
        <v>1997</v>
      </c>
      <c r="F13" s="182" t="n">
        <v>4609</v>
      </c>
      <c r="G13" s="182" t="n">
        <v>6919</v>
      </c>
      <c r="H13" s="182" t="n">
        <v>4974</v>
      </c>
      <c r="I13" s="182" t="n">
        <v>2998</v>
      </c>
      <c r="J13" s="182" t="n">
        <v>761</v>
      </c>
      <c r="K13" s="182" t="n">
        <v>332</v>
      </c>
      <c r="L13" s="182" t="n">
        <v>114</v>
      </c>
      <c r="M13" s="182" t="n">
        <v>24</v>
      </c>
    </row>
    <row r="14" customFormat="false" ht="13.2" hidden="false" customHeight="false" outlineLevel="0" collapsed="false">
      <c r="A14" s="184" t="s">
        <v>371</v>
      </c>
      <c r="B14" s="182" t="n">
        <v>20941</v>
      </c>
      <c r="C14" s="182" t="n">
        <v>0</v>
      </c>
      <c r="D14" s="182" t="n">
        <v>43</v>
      </c>
      <c r="E14" s="182" t="n">
        <v>759</v>
      </c>
      <c r="F14" s="182" t="n">
        <v>3144</v>
      </c>
      <c r="G14" s="182" t="n">
        <v>9776</v>
      </c>
      <c r="H14" s="182" t="n">
        <v>5309</v>
      </c>
      <c r="I14" s="182" t="n">
        <v>1506</v>
      </c>
      <c r="J14" s="182" t="n">
        <v>262</v>
      </c>
      <c r="K14" s="182" t="n">
        <v>94</v>
      </c>
      <c r="L14" s="182" t="n">
        <v>40</v>
      </c>
      <c r="M14" s="182" t="n">
        <v>8</v>
      </c>
    </row>
    <row r="15" s="35" customFormat="true" ht="22.5" hidden="false" customHeight="true" outlineLevel="0" collapsed="false">
      <c r="A15" s="185" t="s">
        <v>372</v>
      </c>
      <c r="B15" s="182" t="n">
        <v>21018</v>
      </c>
      <c r="C15" s="182" t="n">
        <v>0</v>
      </c>
      <c r="D15" s="182" t="n">
        <v>4</v>
      </c>
      <c r="E15" s="182" t="n">
        <v>165</v>
      </c>
      <c r="F15" s="182" t="n">
        <v>1343</v>
      </c>
      <c r="G15" s="182" t="n">
        <v>10115</v>
      </c>
      <c r="H15" s="182" t="n">
        <v>7730</v>
      </c>
      <c r="I15" s="182" t="n">
        <v>1391</v>
      </c>
      <c r="J15" s="182" t="n">
        <v>157</v>
      </c>
      <c r="K15" s="182" t="n">
        <v>75</v>
      </c>
      <c r="L15" s="182" t="n">
        <v>28</v>
      </c>
      <c r="M15" s="182" t="n">
        <v>10</v>
      </c>
    </row>
    <row r="16" s="35" customFormat="true" ht="26.25" hidden="false" customHeight="true" outlineLevel="0" collapsed="false">
      <c r="A16" s="186" t="s">
        <v>373</v>
      </c>
      <c r="B16" s="153" t="n">
        <v>1681</v>
      </c>
      <c r="C16" s="153" t="n">
        <v>3</v>
      </c>
      <c r="D16" s="153" t="n">
        <v>71</v>
      </c>
      <c r="E16" s="153" t="n">
        <v>164</v>
      </c>
      <c r="F16" s="153" t="n">
        <v>182</v>
      </c>
      <c r="G16" s="153" t="n">
        <v>262</v>
      </c>
      <c r="H16" s="153" t="n">
        <v>275</v>
      </c>
      <c r="I16" s="153" t="n">
        <v>324</v>
      </c>
      <c r="J16" s="153" t="n">
        <v>147</v>
      </c>
      <c r="K16" s="153" t="n">
        <v>146</v>
      </c>
      <c r="L16" s="153" t="n">
        <v>68</v>
      </c>
      <c r="M16" s="153" t="n">
        <v>39</v>
      </c>
    </row>
    <row r="17" s="35" customFormat="true" ht="26.25" hidden="false" customHeight="true" outlineLevel="0" collapsed="false">
      <c r="A17" s="186" t="s">
        <v>374</v>
      </c>
      <c r="B17" s="153" t="n">
        <v>4350</v>
      </c>
      <c r="C17" s="153" t="n">
        <v>4</v>
      </c>
      <c r="D17" s="153" t="n">
        <v>92</v>
      </c>
      <c r="E17" s="153" t="n">
        <v>482</v>
      </c>
      <c r="F17" s="153" t="n">
        <v>929</v>
      </c>
      <c r="G17" s="153" t="n">
        <v>1832</v>
      </c>
      <c r="H17" s="153" t="n">
        <v>773</v>
      </c>
      <c r="I17" s="153" t="n">
        <v>198</v>
      </c>
      <c r="J17" s="153" t="n">
        <v>20</v>
      </c>
      <c r="K17" s="153" t="n">
        <v>10</v>
      </c>
      <c r="L17" s="153" t="n">
        <v>9</v>
      </c>
      <c r="M17" s="153" t="n">
        <v>1</v>
      </c>
    </row>
    <row r="18" customFormat="false" ht="12" hidden="false" customHeight="true" outlineLevel="0" collapsed="false">
      <c r="A18" s="187" t="s">
        <v>370</v>
      </c>
      <c r="B18" s="182" t="n">
        <v>1936</v>
      </c>
      <c r="C18" s="182" t="n">
        <v>4</v>
      </c>
      <c r="D18" s="182" t="n">
        <v>73</v>
      </c>
      <c r="E18" s="182" t="n">
        <v>343</v>
      </c>
      <c r="F18" s="182" t="n">
        <v>453</v>
      </c>
      <c r="G18" s="182" t="n">
        <v>625</v>
      </c>
      <c r="H18" s="182" t="n">
        <v>311</v>
      </c>
      <c r="I18" s="182" t="n">
        <v>105</v>
      </c>
      <c r="J18" s="182" t="n">
        <v>10</v>
      </c>
      <c r="K18" s="182" t="n">
        <v>7</v>
      </c>
      <c r="L18" s="182" t="n">
        <v>5</v>
      </c>
      <c r="M18" s="182" t="n">
        <v>0</v>
      </c>
    </row>
    <row r="19" customFormat="false" ht="13.2" hidden="false" customHeight="false" outlineLevel="0" collapsed="false">
      <c r="A19" s="187" t="s">
        <v>371</v>
      </c>
      <c r="B19" s="182" t="n">
        <v>1391</v>
      </c>
      <c r="C19" s="182" t="n">
        <v>0</v>
      </c>
      <c r="D19" s="182" t="n">
        <v>18</v>
      </c>
      <c r="E19" s="182" t="n">
        <v>104</v>
      </c>
      <c r="F19" s="182" t="n">
        <v>308</v>
      </c>
      <c r="G19" s="182" t="n">
        <v>659</v>
      </c>
      <c r="H19" s="182" t="n">
        <v>234</v>
      </c>
      <c r="I19" s="182" t="n">
        <v>57</v>
      </c>
      <c r="J19" s="182" t="n">
        <v>7</v>
      </c>
      <c r="K19" s="182" t="n">
        <v>2</v>
      </c>
      <c r="L19" s="182" t="n">
        <v>2</v>
      </c>
      <c r="M19" s="182" t="n">
        <v>0</v>
      </c>
    </row>
    <row r="20" s="35" customFormat="true" ht="21.75" hidden="false" customHeight="true" outlineLevel="0" collapsed="false">
      <c r="A20" s="188" t="s">
        <v>372</v>
      </c>
      <c r="B20" s="182" t="n">
        <v>1023</v>
      </c>
      <c r="C20" s="182" t="n">
        <v>0</v>
      </c>
      <c r="D20" s="182" t="n">
        <v>1</v>
      </c>
      <c r="E20" s="182" t="n">
        <v>35</v>
      </c>
      <c r="F20" s="182" t="n">
        <v>168</v>
      </c>
      <c r="G20" s="182" t="n">
        <v>548</v>
      </c>
      <c r="H20" s="182" t="n">
        <v>228</v>
      </c>
      <c r="I20" s="182" t="n">
        <v>36</v>
      </c>
      <c r="J20" s="182" t="n">
        <v>3</v>
      </c>
      <c r="K20" s="182" t="n">
        <v>1</v>
      </c>
      <c r="L20" s="182" t="n">
        <v>2</v>
      </c>
      <c r="M20" s="182" t="n">
        <v>1</v>
      </c>
    </row>
    <row r="21" customFormat="false" ht="13.2" hidden="false" customHeight="false" outlineLevel="0" collapsed="false">
      <c r="A21" s="183" t="s">
        <v>375</v>
      </c>
      <c r="B21" s="182" t="n">
        <v>77316</v>
      </c>
      <c r="C21" s="182" t="n">
        <v>84</v>
      </c>
      <c r="D21" s="182" t="n">
        <v>3200</v>
      </c>
      <c r="E21" s="182" t="n">
        <v>5843</v>
      </c>
      <c r="F21" s="182" t="n">
        <v>7806</v>
      </c>
      <c r="G21" s="182" t="n">
        <v>15103</v>
      </c>
      <c r="H21" s="182" t="n">
        <v>13594</v>
      </c>
      <c r="I21" s="182" t="n">
        <v>16480</v>
      </c>
      <c r="J21" s="182" t="n">
        <v>7737</v>
      </c>
      <c r="K21" s="182" t="n">
        <v>2043</v>
      </c>
      <c r="L21" s="182" t="n">
        <v>1859</v>
      </c>
      <c r="M21" s="182" t="n">
        <v>3567</v>
      </c>
    </row>
    <row r="22" customFormat="false" ht="13.2" hidden="false" customHeight="false" outlineLevel="0" collapsed="false">
      <c r="A22" s="184" t="s">
        <v>376</v>
      </c>
      <c r="B22" s="182" t="n">
        <v>40148</v>
      </c>
      <c r="C22" s="182" t="n">
        <v>33</v>
      </c>
      <c r="D22" s="182" t="n">
        <v>1677</v>
      </c>
      <c r="E22" s="182" t="n">
        <v>3562</v>
      </c>
      <c r="F22" s="182" t="n">
        <v>5398</v>
      </c>
      <c r="G22" s="182" t="n">
        <v>10820</v>
      </c>
      <c r="H22" s="182" t="n">
        <v>7850</v>
      </c>
      <c r="I22" s="182" t="n">
        <v>6135</v>
      </c>
      <c r="J22" s="182" t="n">
        <v>2600</v>
      </c>
      <c r="K22" s="182" t="n">
        <v>670</v>
      </c>
      <c r="L22" s="182" t="n">
        <v>520</v>
      </c>
      <c r="M22" s="182" t="n">
        <v>883</v>
      </c>
    </row>
    <row r="23" s="35" customFormat="true" ht="21.75" hidden="false" customHeight="true" outlineLevel="0" collapsed="false">
      <c r="A23" s="185" t="s">
        <v>377</v>
      </c>
      <c r="B23" s="182" t="n">
        <v>37168</v>
      </c>
      <c r="C23" s="182" t="n">
        <v>51</v>
      </c>
      <c r="D23" s="182" t="n">
        <v>1523</v>
      </c>
      <c r="E23" s="182" t="n">
        <v>2281</v>
      </c>
      <c r="F23" s="182" t="n">
        <v>2408</v>
      </c>
      <c r="G23" s="182" t="n">
        <v>4283</v>
      </c>
      <c r="H23" s="182" t="n">
        <v>5744</v>
      </c>
      <c r="I23" s="182" t="n">
        <v>10345</v>
      </c>
      <c r="J23" s="182" t="n">
        <v>5137</v>
      </c>
      <c r="K23" s="182" t="n">
        <v>1373</v>
      </c>
      <c r="L23" s="182" t="n">
        <v>1339</v>
      </c>
      <c r="M23" s="182" t="n">
        <v>2684</v>
      </c>
    </row>
    <row r="24" customFormat="false" ht="13.2" hidden="false" customHeight="false" outlineLevel="0" collapsed="false">
      <c r="A24" s="183" t="s">
        <v>378</v>
      </c>
      <c r="B24" s="182" t="n">
        <v>2806</v>
      </c>
      <c r="C24" s="182" t="n">
        <v>3</v>
      </c>
      <c r="D24" s="182" t="n">
        <v>19</v>
      </c>
      <c r="E24" s="182" t="n">
        <v>90</v>
      </c>
      <c r="F24" s="182" t="n">
        <v>268</v>
      </c>
      <c r="G24" s="182" t="n">
        <v>1099</v>
      </c>
      <c r="H24" s="182" t="n">
        <v>910</v>
      </c>
      <c r="I24" s="182" t="n">
        <v>349</v>
      </c>
      <c r="J24" s="182" t="n">
        <v>48</v>
      </c>
      <c r="K24" s="182" t="n">
        <v>17</v>
      </c>
      <c r="L24" s="182" t="n">
        <v>2</v>
      </c>
      <c r="M24" s="182" t="n">
        <v>1</v>
      </c>
    </row>
    <row r="25" customFormat="false" ht="13.2" hidden="false" customHeight="false" outlineLevel="0" collapsed="false">
      <c r="A25" s="187" t="s">
        <v>370</v>
      </c>
      <c r="B25" s="182" t="n">
        <v>1642</v>
      </c>
      <c r="C25" s="182" t="n">
        <v>1</v>
      </c>
      <c r="D25" s="182" t="n">
        <v>16</v>
      </c>
      <c r="E25" s="182" t="n">
        <v>64</v>
      </c>
      <c r="F25" s="182" t="n">
        <v>185</v>
      </c>
      <c r="G25" s="182" t="n">
        <v>620</v>
      </c>
      <c r="H25" s="182" t="n">
        <v>489</v>
      </c>
      <c r="I25" s="182" t="n">
        <v>221</v>
      </c>
      <c r="J25" s="182" t="n">
        <v>33</v>
      </c>
      <c r="K25" s="182" t="n">
        <v>11</v>
      </c>
      <c r="L25" s="182" t="n">
        <v>2</v>
      </c>
      <c r="M25" s="182" t="n">
        <v>0</v>
      </c>
    </row>
    <row r="26" customFormat="false" ht="13.2" hidden="false" customHeight="false" outlineLevel="0" collapsed="false">
      <c r="A26" s="187" t="s">
        <v>371</v>
      </c>
      <c r="B26" s="182" t="n">
        <v>802</v>
      </c>
      <c r="C26" s="182" t="n">
        <v>1</v>
      </c>
      <c r="D26" s="182" t="n">
        <v>3</v>
      </c>
      <c r="E26" s="182" t="n">
        <v>19</v>
      </c>
      <c r="F26" s="182" t="n">
        <v>65</v>
      </c>
      <c r="G26" s="182" t="n">
        <v>321</v>
      </c>
      <c r="H26" s="182" t="n">
        <v>288</v>
      </c>
      <c r="I26" s="182" t="n">
        <v>88</v>
      </c>
      <c r="J26" s="182" t="n">
        <v>10</v>
      </c>
      <c r="K26" s="182" t="n">
        <v>6</v>
      </c>
      <c r="L26" s="182" t="n">
        <v>0</v>
      </c>
      <c r="M26" s="182" t="n">
        <v>1</v>
      </c>
    </row>
    <row r="27" s="35" customFormat="true" ht="21.75" hidden="false" customHeight="true" outlineLevel="0" collapsed="false">
      <c r="A27" s="188" t="s">
        <v>372</v>
      </c>
      <c r="B27" s="182" t="n">
        <v>362</v>
      </c>
      <c r="C27" s="182" t="n">
        <v>1</v>
      </c>
      <c r="D27" s="182" t="n">
        <v>0</v>
      </c>
      <c r="E27" s="182" t="n">
        <v>7</v>
      </c>
      <c r="F27" s="182" t="n">
        <v>18</v>
      </c>
      <c r="G27" s="182" t="n">
        <v>158</v>
      </c>
      <c r="H27" s="182" t="n">
        <v>133</v>
      </c>
      <c r="I27" s="182" t="n">
        <v>40</v>
      </c>
      <c r="J27" s="182" t="n">
        <v>5</v>
      </c>
      <c r="K27" s="182" t="n">
        <v>0</v>
      </c>
      <c r="L27" s="182" t="n">
        <v>0</v>
      </c>
      <c r="M27" s="182" t="n">
        <v>0</v>
      </c>
    </row>
    <row r="28" customFormat="false" ht="13.2" hidden="false" customHeight="false" outlineLevel="0" collapsed="false">
      <c r="A28" s="183" t="s">
        <v>379</v>
      </c>
      <c r="B28" s="182" t="n">
        <v>56744</v>
      </c>
      <c r="C28" s="182" t="n">
        <v>47</v>
      </c>
      <c r="D28" s="182" t="n">
        <v>913</v>
      </c>
      <c r="E28" s="182" t="n">
        <v>4372</v>
      </c>
      <c r="F28" s="182" t="n">
        <v>10885</v>
      </c>
      <c r="G28" s="182" t="n">
        <v>26947</v>
      </c>
      <c r="H28" s="182" t="n">
        <v>11367</v>
      </c>
      <c r="I28" s="182" t="n">
        <v>2117</v>
      </c>
      <c r="J28" s="182" t="n">
        <v>82</v>
      </c>
      <c r="K28" s="182" t="n">
        <v>9</v>
      </c>
      <c r="L28" s="182" t="n">
        <v>5</v>
      </c>
      <c r="M28" s="182" t="n">
        <v>0</v>
      </c>
    </row>
    <row r="29" customFormat="false" ht="13.2" hidden="false" customHeight="false" outlineLevel="0" collapsed="false">
      <c r="A29" s="187" t="s">
        <v>370</v>
      </c>
      <c r="B29" s="182" t="n">
        <v>28359</v>
      </c>
      <c r="C29" s="182" t="n">
        <v>43</v>
      </c>
      <c r="D29" s="182" t="n">
        <v>763</v>
      </c>
      <c r="E29" s="182" t="n">
        <v>3146</v>
      </c>
      <c r="F29" s="182" t="n">
        <v>6162</v>
      </c>
      <c r="G29" s="182" t="n">
        <v>10640</v>
      </c>
      <c r="H29" s="182" t="n">
        <v>5910</v>
      </c>
      <c r="I29" s="182" t="n">
        <v>1609</v>
      </c>
      <c r="J29" s="182" t="n">
        <v>74</v>
      </c>
      <c r="K29" s="182" t="n">
        <v>8</v>
      </c>
      <c r="L29" s="182" t="n">
        <v>4</v>
      </c>
      <c r="M29" s="182" t="n">
        <v>0</v>
      </c>
    </row>
    <row r="30" customFormat="false" ht="13.2" hidden="false" customHeight="false" outlineLevel="0" collapsed="false">
      <c r="A30" s="187" t="s">
        <v>371</v>
      </c>
      <c r="B30" s="182" t="n">
        <v>18506</v>
      </c>
      <c r="C30" s="182" t="n">
        <v>4</v>
      </c>
      <c r="D30" s="182" t="n">
        <v>135</v>
      </c>
      <c r="E30" s="182" t="n">
        <v>989</v>
      </c>
      <c r="F30" s="182" t="n">
        <v>3394</v>
      </c>
      <c r="G30" s="182" t="n">
        <v>10013</v>
      </c>
      <c r="H30" s="182" t="n">
        <v>3566</v>
      </c>
      <c r="I30" s="182" t="n">
        <v>396</v>
      </c>
      <c r="J30" s="182" t="n">
        <v>7</v>
      </c>
      <c r="K30" s="182" t="n">
        <v>1</v>
      </c>
      <c r="L30" s="182" t="n">
        <v>1</v>
      </c>
      <c r="M30" s="182" t="n">
        <v>0</v>
      </c>
    </row>
    <row r="31" s="35" customFormat="true" ht="21.75" hidden="false" customHeight="true" outlineLevel="0" collapsed="false">
      <c r="A31" s="188" t="s">
        <v>372</v>
      </c>
      <c r="B31" s="182" t="n">
        <v>9879</v>
      </c>
      <c r="C31" s="182" t="n">
        <v>0</v>
      </c>
      <c r="D31" s="182" t="n">
        <v>15</v>
      </c>
      <c r="E31" s="182" t="n">
        <v>237</v>
      </c>
      <c r="F31" s="182" t="n">
        <v>1329</v>
      </c>
      <c r="G31" s="182" t="n">
        <v>6294</v>
      </c>
      <c r="H31" s="182" t="n">
        <v>1891</v>
      </c>
      <c r="I31" s="182" t="n">
        <v>112</v>
      </c>
      <c r="J31" s="182" t="n">
        <v>1</v>
      </c>
      <c r="K31" s="182" t="n">
        <v>0</v>
      </c>
      <c r="L31" s="182" t="n">
        <v>0</v>
      </c>
      <c r="M31" s="182" t="n">
        <v>0</v>
      </c>
    </row>
    <row r="32" s="35" customFormat="true" ht="21.75" hidden="false" customHeight="true" outlineLevel="0" collapsed="false">
      <c r="A32" s="181" t="s">
        <v>380</v>
      </c>
      <c r="B32" s="182" t="n">
        <v>24862</v>
      </c>
      <c r="C32" s="182" t="n">
        <v>1464</v>
      </c>
      <c r="D32" s="182" t="n">
        <v>10346</v>
      </c>
      <c r="E32" s="182" t="n">
        <v>4552</v>
      </c>
      <c r="F32" s="182" t="n">
        <v>2430</v>
      </c>
      <c r="G32" s="182" t="n">
        <v>2381</v>
      </c>
      <c r="H32" s="182" t="n">
        <v>1098</v>
      </c>
      <c r="I32" s="182" t="n">
        <v>1031</v>
      </c>
      <c r="J32" s="182" t="n">
        <v>669</v>
      </c>
      <c r="K32" s="182" t="n">
        <v>147</v>
      </c>
      <c r="L32" s="182" t="n">
        <v>178</v>
      </c>
      <c r="M32" s="182" t="n">
        <v>566</v>
      </c>
    </row>
    <row r="33" customFormat="false" ht="27" hidden="false" customHeight="true" outlineLevel="0" collapsed="false">
      <c r="A33" s="186" t="s">
        <v>381</v>
      </c>
      <c r="B33" s="153" t="n">
        <v>241</v>
      </c>
      <c r="C33" s="153" t="n">
        <v>0</v>
      </c>
      <c r="D33" s="153" t="n">
        <v>23</v>
      </c>
      <c r="E33" s="153" t="n">
        <v>42</v>
      </c>
      <c r="F33" s="153" t="n">
        <v>30</v>
      </c>
      <c r="G33" s="153" t="n">
        <v>24</v>
      </c>
      <c r="H33" s="153" t="n">
        <v>23</v>
      </c>
      <c r="I33" s="153" t="n">
        <v>24</v>
      </c>
      <c r="J33" s="153" t="n">
        <v>33</v>
      </c>
      <c r="K33" s="153" t="n">
        <v>23</v>
      </c>
      <c r="L33" s="153" t="n">
        <v>10</v>
      </c>
      <c r="M33" s="153" t="n">
        <v>9</v>
      </c>
    </row>
    <row r="34" customFormat="false" ht="25.5" hidden="false" customHeight="true" outlineLevel="0" collapsed="false">
      <c r="A34" s="189" t="s">
        <v>382</v>
      </c>
      <c r="B34" s="153" t="n">
        <v>66</v>
      </c>
      <c r="C34" s="153" t="n">
        <v>0</v>
      </c>
      <c r="D34" s="153" t="n">
        <v>5</v>
      </c>
      <c r="E34" s="153" t="n">
        <v>7</v>
      </c>
      <c r="F34" s="153" t="n">
        <v>15</v>
      </c>
      <c r="G34" s="153" t="n">
        <v>23</v>
      </c>
      <c r="H34" s="153" t="n">
        <v>11</v>
      </c>
      <c r="I34" s="153" t="n">
        <v>4</v>
      </c>
      <c r="J34" s="153" t="n">
        <v>0</v>
      </c>
      <c r="K34" s="153" t="n">
        <v>0</v>
      </c>
      <c r="L34" s="153" t="n">
        <v>0</v>
      </c>
      <c r="M34" s="153" t="n">
        <v>1</v>
      </c>
    </row>
    <row r="35" customFormat="false" ht="37.5" hidden="false" customHeight="true" outlineLevel="0" collapsed="false">
      <c r="A35" s="189" t="s">
        <v>383</v>
      </c>
      <c r="B35" s="190" t="n">
        <v>273</v>
      </c>
      <c r="C35" s="190" t="n">
        <v>0</v>
      </c>
      <c r="D35" s="190" t="n">
        <v>32</v>
      </c>
      <c r="E35" s="190" t="n">
        <v>48</v>
      </c>
      <c r="F35" s="190" t="n">
        <v>71</v>
      </c>
      <c r="G35" s="190" t="n">
        <v>92</v>
      </c>
      <c r="H35" s="190" t="n">
        <v>24</v>
      </c>
      <c r="I35" s="190" t="n">
        <v>5</v>
      </c>
      <c r="J35" s="190" t="n">
        <v>1</v>
      </c>
      <c r="K35" s="190" t="n">
        <v>0</v>
      </c>
      <c r="L35" s="190" t="n">
        <v>0</v>
      </c>
      <c r="M35" s="190" t="n">
        <v>0</v>
      </c>
    </row>
    <row r="36" customFormat="false" ht="25.5" hidden="false" customHeight="true" outlineLevel="0" collapsed="false">
      <c r="A36" s="186" t="s">
        <v>384</v>
      </c>
      <c r="B36" s="153" t="n">
        <v>12316</v>
      </c>
      <c r="C36" s="153" t="n">
        <v>0</v>
      </c>
      <c r="D36" s="153" t="n">
        <v>5528</v>
      </c>
      <c r="E36" s="153" t="n">
        <v>2668</v>
      </c>
      <c r="F36" s="153" t="n">
        <v>1563</v>
      </c>
      <c r="G36" s="153" t="n">
        <v>1534</v>
      </c>
      <c r="H36" s="153" t="n">
        <v>539</v>
      </c>
      <c r="I36" s="153" t="n">
        <v>263</v>
      </c>
      <c r="J36" s="153" t="n">
        <v>117</v>
      </c>
      <c r="K36" s="153" t="n">
        <v>26</v>
      </c>
      <c r="L36" s="153" t="n">
        <v>19</v>
      </c>
      <c r="M36" s="153" t="n">
        <v>59</v>
      </c>
    </row>
    <row r="37" customFormat="false" ht="13.2" hidden="false" customHeight="false" outlineLevel="0" collapsed="false">
      <c r="A37" s="184" t="s">
        <v>385</v>
      </c>
      <c r="B37" s="182" t="n">
        <v>10502</v>
      </c>
      <c r="C37" s="182" t="n">
        <v>0</v>
      </c>
      <c r="D37" s="182" t="n">
        <v>4758</v>
      </c>
      <c r="E37" s="182" t="n">
        <v>1787</v>
      </c>
      <c r="F37" s="182" t="n">
        <v>751</v>
      </c>
      <c r="G37" s="182" t="n">
        <v>708</v>
      </c>
      <c r="H37" s="182" t="n">
        <v>501</v>
      </c>
      <c r="I37" s="182" t="n">
        <v>735</v>
      </c>
      <c r="J37" s="182" t="n">
        <v>518</v>
      </c>
      <c r="K37" s="182" t="n">
        <v>98</v>
      </c>
      <c r="L37" s="182" t="n">
        <v>149</v>
      </c>
      <c r="M37" s="182" t="n">
        <v>497</v>
      </c>
    </row>
    <row r="38" customFormat="false" ht="13.2" hidden="false" customHeight="false" outlineLevel="0" collapsed="false">
      <c r="A38" s="184" t="s">
        <v>386</v>
      </c>
      <c r="B38" s="182" t="n">
        <v>762</v>
      </c>
      <c r="C38" s="182" t="n">
        <v>762</v>
      </c>
      <c r="D38" s="182" t="n">
        <v>0</v>
      </c>
      <c r="E38" s="182" t="n">
        <v>0</v>
      </c>
      <c r="F38" s="182" t="n">
        <v>0</v>
      </c>
      <c r="G38" s="182" t="n">
        <v>0</v>
      </c>
      <c r="H38" s="182" t="n">
        <v>0</v>
      </c>
      <c r="I38" s="182" t="n">
        <v>0</v>
      </c>
      <c r="J38" s="182" t="n">
        <v>0</v>
      </c>
      <c r="K38" s="182" t="n">
        <v>0</v>
      </c>
      <c r="L38" s="182" t="n">
        <v>0</v>
      </c>
      <c r="M38" s="182" t="n">
        <v>0</v>
      </c>
    </row>
    <row r="39" s="35" customFormat="true" ht="39" hidden="false" customHeight="true" outlineLevel="0" collapsed="false">
      <c r="A39" s="185" t="s">
        <v>387</v>
      </c>
      <c r="B39" s="182" t="n">
        <v>702</v>
      </c>
      <c r="C39" s="182" t="n">
        <v>702</v>
      </c>
      <c r="D39" s="182" t="n">
        <v>0</v>
      </c>
      <c r="E39" s="182" t="n">
        <v>0</v>
      </c>
      <c r="F39" s="182" t="n">
        <v>0</v>
      </c>
      <c r="G39" s="182" t="n">
        <v>0</v>
      </c>
      <c r="H39" s="182" t="n">
        <v>0</v>
      </c>
      <c r="I39" s="182" t="n">
        <v>0</v>
      </c>
      <c r="J39" s="182" t="n">
        <v>0</v>
      </c>
      <c r="K39" s="182" t="n">
        <v>0</v>
      </c>
      <c r="L39" s="182" t="n">
        <v>0</v>
      </c>
      <c r="M39" s="182" t="n">
        <v>0</v>
      </c>
    </row>
    <row r="40" s="35" customFormat="true" ht="39.75" hidden="false" customHeight="true" outlineLevel="0" collapsed="false">
      <c r="A40" s="181" t="s">
        <v>388</v>
      </c>
      <c r="B40" s="182" t="n">
        <v>12755</v>
      </c>
      <c r="C40" s="182" t="n">
        <v>1830</v>
      </c>
      <c r="D40" s="182" t="n">
        <v>448</v>
      </c>
      <c r="E40" s="182" t="n">
        <v>719</v>
      </c>
      <c r="F40" s="182" t="n">
        <v>1208</v>
      </c>
      <c r="G40" s="182" t="n">
        <v>2490</v>
      </c>
      <c r="H40" s="182" t="n">
        <v>3269</v>
      </c>
      <c r="I40" s="182" t="n">
        <v>1802</v>
      </c>
      <c r="J40" s="182" t="n">
        <v>553</v>
      </c>
      <c r="K40" s="182" t="n">
        <v>242</v>
      </c>
      <c r="L40" s="182" t="n">
        <v>108</v>
      </c>
      <c r="M40" s="182" t="n">
        <v>86</v>
      </c>
    </row>
    <row r="41" s="35" customFormat="true" ht="39.75" hidden="false" customHeight="true" outlineLevel="0" collapsed="false">
      <c r="A41" s="191" t="s">
        <v>389</v>
      </c>
      <c r="B41" s="182" t="n">
        <v>279550</v>
      </c>
      <c r="C41" s="182" t="n">
        <v>3439</v>
      </c>
      <c r="D41" s="182" t="n">
        <v>15579</v>
      </c>
      <c r="E41" s="182" t="n">
        <v>20339</v>
      </c>
      <c r="F41" s="182" t="n">
        <v>34572</v>
      </c>
      <c r="G41" s="182" t="n">
        <v>79098</v>
      </c>
      <c r="H41" s="182" t="n">
        <v>52549</v>
      </c>
      <c r="I41" s="182" t="n">
        <v>37571</v>
      </c>
      <c r="J41" s="182" t="n">
        <v>17368</v>
      </c>
      <c r="K41" s="182" t="n">
        <v>8499</v>
      </c>
      <c r="L41" s="182" t="n">
        <v>4592</v>
      </c>
      <c r="M41" s="182" t="n">
        <v>5944</v>
      </c>
    </row>
    <row r="42" customFormat="false" ht="13.2" hidden="false" customHeight="false" outlineLevel="0" collapsed="false">
      <c r="A42" s="192" t="s">
        <v>390</v>
      </c>
      <c r="B42" s="182" t="n">
        <v>140155</v>
      </c>
      <c r="C42" s="182" t="n">
        <v>3439</v>
      </c>
      <c r="D42" s="182" t="n">
        <v>1523</v>
      </c>
      <c r="E42" s="182" t="n">
        <v>8386</v>
      </c>
      <c r="F42" s="182" t="n">
        <v>22199</v>
      </c>
      <c r="G42" s="182" t="n">
        <v>59032</v>
      </c>
      <c r="H42" s="182" t="n">
        <v>33729</v>
      </c>
      <c r="I42" s="182" t="n">
        <v>9491</v>
      </c>
      <c r="J42" s="182" t="n">
        <v>1480</v>
      </c>
      <c r="K42" s="182" t="n">
        <v>600</v>
      </c>
      <c r="L42" s="182" t="n">
        <v>222</v>
      </c>
      <c r="M42" s="182" t="n">
        <v>54</v>
      </c>
    </row>
    <row r="43" s="35" customFormat="true" ht="52.5" hidden="false" customHeight="true" outlineLevel="0" collapsed="false">
      <c r="A43" s="181" t="s">
        <v>391</v>
      </c>
      <c r="B43" s="182" t="n">
        <v>139395</v>
      </c>
      <c r="C43" s="182" t="n">
        <v>0</v>
      </c>
      <c r="D43" s="182" t="n">
        <v>14056</v>
      </c>
      <c r="E43" s="182" t="n">
        <v>11953</v>
      </c>
      <c r="F43" s="182" t="n">
        <v>12373</v>
      </c>
      <c r="G43" s="182" t="n">
        <v>20066</v>
      </c>
      <c r="H43" s="182" t="n">
        <v>18820</v>
      </c>
      <c r="I43" s="182" t="n">
        <v>28080</v>
      </c>
      <c r="J43" s="182" t="n">
        <v>15888</v>
      </c>
      <c r="K43" s="182" t="n">
        <v>7899</v>
      </c>
      <c r="L43" s="182" t="n">
        <v>4370</v>
      </c>
      <c r="M43" s="182" t="n">
        <v>5890</v>
      </c>
    </row>
    <row r="44" customFormat="false" ht="24.75" hidden="false" customHeight="true" outlineLevel="0" collapsed="false">
      <c r="A44" s="193" t="s">
        <v>392</v>
      </c>
      <c r="B44" s="153" t="n">
        <v>80512</v>
      </c>
      <c r="C44" s="153" t="n">
        <v>791</v>
      </c>
      <c r="D44" s="153" t="n">
        <v>6980</v>
      </c>
      <c r="E44" s="153" t="n">
        <v>7565</v>
      </c>
      <c r="F44" s="153" t="n">
        <v>8587</v>
      </c>
      <c r="G44" s="153" t="n">
        <v>15559</v>
      </c>
      <c r="H44" s="153" t="n">
        <v>12261</v>
      </c>
      <c r="I44" s="153" t="n">
        <v>14392</v>
      </c>
      <c r="J44" s="153" t="n">
        <v>7065</v>
      </c>
      <c r="K44" s="153" t="n">
        <v>1934</v>
      </c>
      <c r="L44" s="153" t="n">
        <v>1801</v>
      </c>
      <c r="M44" s="153" t="n">
        <v>3577</v>
      </c>
    </row>
    <row r="45" customFormat="false" ht="13.2" hidden="false" customHeight="false" outlineLevel="0" collapsed="false">
      <c r="A45" s="183" t="s">
        <v>393</v>
      </c>
      <c r="B45" s="182" t="n">
        <v>67349</v>
      </c>
      <c r="C45" s="182" t="n">
        <v>743</v>
      </c>
      <c r="D45" s="182" t="n">
        <v>2408</v>
      </c>
      <c r="E45" s="182" t="n">
        <v>5493</v>
      </c>
      <c r="F45" s="182" t="n">
        <v>8973</v>
      </c>
      <c r="G45" s="182" t="n">
        <v>13825</v>
      </c>
      <c r="H45" s="182" t="n">
        <v>9059</v>
      </c>
      <c r="I45" s="182" t="n">
        <v>11015</v>
      </c>
      <c r="J45" s="182" t="n">
        <v>6928</v>
      </c>
      <c r="K45" s="182" t="n">
        <v>4890</v>
      </c>
      <c r="L45" s="182" t="n">
        <v>2101</v>
      </c>
      <c r="M45" s="182" t="n">
        <v>1914</v>
      </c>
    </row>
    <row r="46" customFormat="false" ht="13.2" hidden="false" customHeight="false" outlineLevel="0" collapsed="false">
      <c r="A46" s="183" t="s">
        <v>394</v>
      </c>
      <c r="B46" s="182" t="n">
        <v>54829</v>
      </c>
      <c r="C46" s="182" t="n">
        <v>793</v>
      </c>
      <c r="D46" s="182" t="n">
        <v>2209</v>
      </c>
      <c r="E46" s="182" t="n">
        <v>4417</v>
      </c>
      <c r="F46" s="182" t="n">
        <v>9436</v>
      </c>
      <c r="G46" s="182" t="n">
        <v>18909</v>
      </c>
      <c r="H46" s="182" t="n">
        <v>9967</v>
      </c>
      <c r="I46" s="182" t="n">
        <v>5571</v>
      </c>
      <c r="J46" s="182" t="n">
        <v>1875</v>
      </c>
      <c r="K46" s="182" t="n">
        <v>1010</v>
      </c>
      <c r="L46" s="182" t="n">
        <v>387</v>
      </c>
      <c r="M46" s="182" t="n">
        <v>255</v>
      </c>
    </row>
    <row r="47" customFormat="false" ht="13.2" hidden="false" customHeight="false" outlineLevel="0" collapsed="false">
      <c r="A47" s="183" t="s">
        <v>395</v>
      </c>
      <c r="B47" s="182" t="n">
        <v>37812</v>
      </c>
      <c r="C47" s="182" t="n">
        <v>525</v>
      </c>
      <c r="D47" s="182" t="n">
        <v>1486</v>
      </c>
      <c r="E47" s="182" t="n">
        <v>1755</v>
      </c>
      <c r="F47" s="182" t="n">
        <v>5065</v>
      </c>
      <c r="G47" s="182" t="n">
        <v>16099</v>
      </c>
      <c r="H47" s="182" t="n">
        <v>8623</v>
      </c>
      <c r="I47" s="182" t="n">
        <v>2923</v>
      </c>
      <c r="J47" s="182" t="n">
        <v>741</v>
      </c>
      <c r="K47" s="182" t="n">
        <v>349</v>
      </c>
      <c r="L47" s="182" t="n">
        <v>146</v>
      </c>
      <c r="M47" s="182" t="n">
        <v>100</v>
      </c>
    </row>
    <row r="48" customFormat="false" ht="13.2" hidden="false" customHeight="false" outlineLevel="0" collapsed="false">
      <c r="A48" s="183" t="s">
        <v>396</v>
      </c>
      <c r="B48" s="182" t="n">
        <v>20224</v>
      </c>
      <c r="C48" s="182" t="n">
        <v>310</v>
      </c>
      <c r="D48" s="182" t="n">
        <v>1001</v>
      </c>
      <c r="E48" s="182" t="n">
        <v>572</v>
      </c>
      <c r="F48" s="182" t="n">
        <v>1740</v>
      </c>
      <c r="G48" s="182" t="n">
        <v>8427</v>
      </c>
      <c r="H48" s="182" t="n">
        <v>5820</v>
      </c>
      <c r="I48" s="182" t="n">
        <v>1721</v>
      </c>
      <c r="J48" s="182" t="n">
        <v>371</v>
      </c>
      <c r="K48" s="182" t="n">
        <v>150</v>
      </c>
      <c r="L48" s="182" t="n">
        <v>79</v>
      </c>
      <c r="M48" s="182" t="n">
        <v>33</v>
      </c>
    </row>
    <row r="49" s="35" customFormat="true" ht="39" hidden="false" customHeight="true" outlineLevel="0" collapsed="false">
      <c r="A49" s="194" t="s">
        <v>397</v>
      </c>
      <c r="B49" s="182" t="n">
        <v>18824</v>
      </c>
      <c r="C49" s="182" t="n">
        <v>277</v>
      </c>
      <c r="D49" s="182" t="n">
        <v>1495</v>
      </c>
      <c r="E49" s="182" t="n">
        <v>537</v>
      </c>
      <c r="F49" s="182" t="n">
        <v>771</v>
      </c>
      <c r="G49" s="182" t="n">
        <v>6279</v>
      </c>
      <c r="H49" s="182" t="n">
        <v>6819</v>
      </c>
      <c r="I49" s="182" t="n">
        <v>1949</v>
      </c>
      <c r="J49" s="182" t="n">
        <v>388</v>
      </c>
      <c r="K49" s="182" t="n">
        <v>166</v>
      </c>
      <c r="L49" s="182" t="n">
        <v>78</v>
      </c>
      <c r="M49" s="182" t="n">
        <v>65</v>
      </c>
    </row>
    <row r="50" customFormat="false" ht="24.75" hidden="false" customHeight="true" outlineLevel="0" collapsed="false">
      <c r="A50" s="193" t="s">
        <v>398</v>
      </c>
      <c r="B50" s="153" t="n">
        <v>80512</v>
      </c>
      <c r="C50" s="153" t="n">
        <v>791</v>
      </c>
      <c r="D50" s="153" t="n">
        <v>6980</v>
      </c>
      <c r="E50" s="153" t="n">
        <v>7565</v>
      </c>
      <c r="F50" s="153" t="n">
        <v>8587</v>
      </c>
      <c r="G50" s="153" t="n">
        <v>15559</v>
      </c>
      <c r="H50" s="153" t="n">
        <v>12261</v>
      </c>
      <c r="I50" s="153" t="n">
        <v>14392</v>
      </c>
      <c r="J50" s="153" t="n">
        <v>7065</v>
      </c>
      <c r="K50" s="153" t="n">
        <v>1934</v>
      </c>
      <c r="L50" s="153" t="n">
        <v>1801</v>
      </c>
      <c r="M50" s="153" t="n">
        <v>3577</v>
      </c>
    </row>
    <row r="51" customFormat="false" ht="13.2" hidden="false" customHeight="false" outlineLevel="0" collapsed="false">
      <c r="A51" s="183" t="s">
        <v>393</v>
      </c>
      <c r="B51" s="182" t="n">
        <v>57000</v>
      </c>
      <c r="C51" s="182" t="n">
        <v>488</v>
      </c>
      <c r="D51" s="182" t="n">
        <v>1043</v>
      </c>
      <c r="E51" s="182" t="n">
        <v>4408</v>
      </c>
      <c r="F51" s="182" t="n">
        <v>8041</v>
      </c>
      <c r="G51" s="182" t="n">
        <v>12832</v>
      </c>
      <c r="H51" s="182" t="n">
        <v>7463</v>
      </c>
      <c r="I51" s="182" t="n">
        <v>8702</v>
      </c>
      <c r="J51" s="182" t="n">
        <v>5889</v>
      </c>
      <c r="K51" s="182" t="n">
        <v>4669</v>
      </c>
      <c r="L51" s="182" t="n">
        <v>1913</v>
      </c>
      <c r="M51" s="182" t="n">
        <v>1552</v>
      </c>
    </row>
    <row r="52" customFormat="false" ht="13.2" hidden="false" customHeight="false" outlineLevel="0" collapsed="false">
      <c r="A52" s="183" t="s">
        <v>394</v>
      </c>
      <c r="B52" s="182" t="n">
        <v>40863</v>
      </c>
      <c r="C52" s="182" t="n">
        <v>248</v>
      </c>
      <c r="D52" s="182" t="n">
        <v>450</v>
      </c>
      <c r="E52" s="182" t="n">
        <v>3314</v>
      </c>
      <c r="F52" s="182" t="n">
        <v>8455</v>
      </c>
      <c r="G52" s="182" t="n">
        <v>17363</v>
      </c>
      <c r="H52" s="182" t="n">
        <v>7354</v>
      </c>
      <c r="I52" s="182" t="n">
        <v>2664</v>
      </c>
      <c r="J52" s="182" t="n">
        <v>618</v>
      </c>
      <c r="K52" s="182" t="n">
        <v>282</v>
      </c>
      <c r="L52" s="182" t="n">
        <v>90</v>
      </c>
      <c r="M52" s="182" t="n">
        <v>25</v>
      </c>
    </row>
    <row r="53" customFormat="false" ht="13.2" hidden="false" customHeight="false" outlineLevel="0" collapsed="false">
      <c r="A53" s="183" t="s">
        <v>395</v>
      </c>
      <c r="B53" s="182" t="n">
        <v>28089</v>
      </c>
      <c r="C53" s="182" t="n">
        <v>106</v>
      </c>
      <c r="D53" s="182" t="n">
        <v>83</v>
      </c>
      <c r="E53" s="182" t="n">
        <v>1078</v>
      </c>
      <c r="F53" s="182" t="n">
        <v>4460</v>
      </c>
      <c r="G53" s="182" t="n">
        <v>14725</v>
      </c>
      <c r="H53" s="182" t="n">
        <v>6075</v>
      </c>
      <c r="I53" s="182" t="n">
        <v>1239</v>
      </c>
      <c r="J53" s="182" t="n">
        <v>202</v>
      </c>
      <c r="K53" s="182" t="n">
        <v>78</v>
      </c>
      <c r="L53" s="182" t="n">
        <v>37</v>
      </c>
      <c r="M53" s="182" t="n">
        <v>6</v>
      </c>
    </row>
    <row r="54" customFormat="false" ht="13.2" hidden="false" customHeight="false" outlineLevel="0" collapsed="false">
      <c r="A54" s="183" t="s">
        <v>396</v>
      </c>
      <c r="B54" s="182" t="n">
        <v>13910</v>
      </c>
      <c r="C54" s="182" t="n">
        <v>52</v>
      </c>
      <c r="D54" s="182" t="n">
        <v>14</v>
      </c>
      <c r="E54" s="182" t="n">
        <v>204</v>
      </c>
      <c r="F54" s="182" t="n">
        <v>1405</v>
      </c>
      <c r="G54" s="182" t="n">
        <v>7478</v>
      </c>
      <c r="H54" s="182" t="n">
        <v>3984</v>
      </c>
      <c r="I54" s="182" t="n">
        <v>641</v>
      </c>
      <c r="J54" s="182" t="n">
        <v>79</v>
      </c>
      <c r="K54" s="182" t="n">
        <v>35</v>
      </c>
      <c r="L54" s="182" t="n">
        <v>15</v>
      </c>
      <c r="M54" s="182" t="n">
        <v>3</v>
      </c>
    </row>
    <row r="55" s="35" customFormat="true" ht="54" hidden="false" customHeight="true" outlineLevel="0" collapsed="false">
      <c r="A55" s="194" t="s">
        <v>397</v>
      </c>
      <c r="B55" s="182" t="n">
        <v>10242</v>
      </c>
      <c r="C55" s="182" t="n">
        <v>25</v>
      </c>
      <c r="D55" s="182" t="n">
        <v>2</v>
      </c>
      <c r="E55" s="182" t="n">
        <v>60</v>
      </c>
      <c r="F55" s="182" t="n">
        <v>501</v>
      </c>
      <c r="G55" s="182" t="n">
        <v>5074</v>
      </c>
      <c r="H55" s="182" t="n">
        <v>3876</v>
      </c>
      <c r="I55" s="182" t="n">
        <v>596</v>
      </c>
      <c r="J55" s="182" t="n">
        <v>55</v>
      </c>
      <c r="K55" s="182" t="n">
        <v>33</v>
      </c>
      <c r="L55" s="182" t="n">
        <v>15</v>
      </c>
      <c r="M55" s="182" t="n">
        <v>5</v>
      </c>
    </row>
    <row r="56" s="35" customFormat="true" ht="27.75" hidden="false" customHeight="true" outlineLevel="0" collapsed="false">
      <c r="A56" s="195"/>
      <c r="B56" s="182"/>
      <c r="C56" s="182"/>
      <c r="D56" s="182"/>
      <c r="E56" s="182"/>
      <c r="F56" s="182"/>
      <c r="G56" s="182"/>
      <c r="H56" s="182"/>
      <c r="I56" s="182"/>
      <c r="J56" s="182"/>
      <c r="K56" s="182"/>
      <c r="L56" s="182"/>
      <c r="M56" s="182"/>
    </row>
    <row r="57" customFormat="false" ht="13.2" hidden="false" customHeight="false" outlineLevel="0" collapsed="false">
      <c r="A57" s="196" t="s">
        <v>399</v>
      </c>
    </row>
    <row r="58" customFormat="false" ht="13.2" hidden="false" customHeight="false" outlineLevel="0" collapsed="false">
      <c r="A58" s="3" t="s">
        <v>400</v>
      </c>
    </row>
    <row r="60" customFormat="false" ht="15" hidden="false" customHeight="true" outlineLevel="0" collapsed="false"/>
  </sheetData>
  <mergeCells count="7">
    <mergeCell ref="A2:M2"/>
    <mergeCell ref="A3:M3"/>
    <mergeCell ref="A4:M4"/>
    <mergeCell ref="A5:M5"/>
    <mergeCell ref="A7:A8"/>
    <mergeCell ref="B7:B8"/>
    <mergeCell ref="C7:M7"/>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3359375" defaultRowHeight="13.2" zeroHeight="false" outlineLevelRow="0" outlineLevelCol="0"/>
  <cols>
    <col collapsed="false" customWidth="true" hidden="false" outlineLevel="0" max="1" min="1" style="197" width="5.66"/>
    <col collapsed="false" customWidth="true" hidden="false" outlineLevel="0" max="2" min="2" style="197" width="53.66"/>
    <col collapsed="false" customWidth="false" hidden="false" outlineLevel="0" max="3" min="3" style="197" width="11.43"/>
    <col collapsed="false" customWidth="true" hidden="false" outlineLevel="0" max="15" min="4" style="197" width="9.43"/>
    <col collapsed="false" customWidth="true" hidden="false" outlineLevel="0" max="16" min="16" style="197" width="9.55"/>
    <col collapsed="false" customWidth="true" hidden="false" outlineLevel="0" max="17" min="17" style="198" width="24.33"/>
    <col collapsed="false" customWidth="true" hidden="false" outlineLevel="0" max="18" min="18" style="197" width="5.66"/>
    <col collapsed="false" customWidth="false" hidden="false" outlineLevel="0" max="257" min="19" style="197" width="11.43"/>
  </cols>
  <sheetData>
    <row r="1" s="201" customFormat="true" ht="13.2" hidden="false" customHeight="false" outlineLevel="0" collapsed="false">
      <c r="A1" s="199" t="s">
        <v>402</v>
      </c>
      <c r="B1" s="199"/>
      <c r="C1" s="199"/>
      <c r="D1" s="199"/>
      <c r="E1" s="199"/>
      <c r="F1" s="199"/>
      <c r="G1" s="199"/>
      <c r="H1" s="200" t="s">
        <v>403</v>
      </c>
      <c r="Q1" s="198"/>
    </row>
    <row r="2" s="201" customFormat="true" ht="13.2" hidden="false" customHeight="false" outlineLevel="0" collapsed="false">
      <c r="A2" s="199" t="s">
        <v>404</v>
      </c>
      <c r="B2" s="199"/>
      <c r="C2" s="199"/>
      <c r="D2" s="199"/>
      <c r="E2" s="199"/>
      <c r="F2" s="199"/>
      <c r="G2" s="199"/>
      <c r="H2" s="200" t="s">
        <v>405</v>
      </c>
      <c r="I2" s="198"/>
      <c r="J2" s="198"/>
      <c r="K2" s="198"/>
      <c r="L2" s="198"/>
      <c r="M2" s="198"/>
      <c r="N2" s="198"/>
      <c r="Q2" s="198"/>
    </row>
    <row r="3" s="201" customFormat="true" ht="13.2" hidden="false" customHeight="false" outlineLevel="0" collapsed="false">
      <c r="B3" s="200"/>
      <c r="C3" s="198"/>
      <c r="D3" s="198"/>
      <c r="E3" s="198"/>
      <c r="F3" s="198"/>
      <c r="G3" s="202" t="s">
        <v>255</v>
      </c>
      <c r="H3" s="203" t="s">
        <v>256</v>
      </c>
      <c r="I3" s="198"/>
      <c r="J3" s="198"/>
      <c r="K3" s="198"/>
      <c r="L3" s="198"/>
      <c r="M3" s="198"/>
      <c r="N3" s="198"/>
      <c r="Q3" s="198"/>
    </row>
    <row r="4" s="204" customFormat="true" ht="13.2" hidden="false" customHeight="false" outlineLevel="0" collapsed="false">
      <c r="D4" s="205"/>
      <c r="E4" s="205"/>
      <c r="F4" s="205"/>
      <c r="G4" s="205"/>
      <c r="H4" s="205"/>
      <c r="I4" s="205"/>
      <c r="J4" s="205"/>
      <c r="Q4" s="205"/>
    </row>
    <row r="5" s="204" customFormat="true" ht="13.2" hidden="false" customHeight="true" outlineLevel="0" collapsed="false">
      <c r="A5" s="206" t="s">
        <v>257</v>
      </c>
      <c r="B5" s="207" t="s">
        <v>363</v>
      </c>
      <c r="C5" s="207" t="s">
        <v>252</v>
      </c>
      <c r="D5" s="208"/>
      <c r="E5" s="209"/>
      <c r="F5" s="209"/>
      <c r="G5" s="210" t="s">
        <v>299</v>
      </c>
      <c r="H5" s="209" t="s">
        <v>406</v>
      </c>
      <c r="I5" s="209"/>
      <c r="J5" s="209"/>
      <c r="K5" s="209"/>
      <c r="L5" s="209"/>
      <c r="M5" s="209"/>
      <c r="N5" s="209"/>
      <c r="O5" s="209"/>
      <c r="P5" s="211"/>
      <c r="Q5" s="212" t="s">
        <v>407</v>
      </c>
      <c r="R5" s="213" t="s">
        <v>257</v>
      </c>
    </row>
    <row r="6" s="204" customFormat="true" ht="27.75" hidden="false" customHeight="true" outlineLevel="0" collapsed="false">
      <c r="A6" s="206"/>
      <c r="B6" s="207"/>
      <c r="C6" s="207"/>
      <c r="D6" s="214" t="s">
        <v>262</v>
      </c>
      <c r="E6" s="215" t="s">
        <v>408</v>
      </c>
      <c r="F6" s="207" t="s">
        <v>409</v>
      </c>
      <c r="G6" s="213" t="s">
        <v>410</v>
      </c>
      <c r="H6" s="206" t="s">
        <v>411</v>
      </c>
      <c r="I6" s="207" t="s">
        <v>412</v>
      </c>
      <c r="J6" s="207" t="s">
        <v>413</v>
      </c>
      <c r="K6" s="207" t="s">
        <v>414</v>
      </c>
      <c r="L6" s="207" t="s">
        <v>415</v>
      </c>
      <c r="M6" s="207" t="s">
        <v>416</v>
      </c>
      <c r="N6" s="207" t="s">
        <v>336</v>
      </c>
      <c r="O6" s="207" t="s">
        <v>417</v>
      </c>
      <c r="P6" s="207" t="s">
        <v>418</v>
      </c>
      <c r="Q6" s="212"/>
      <c r="R6" s="213"/>
    </row>
    <row r="7" s="204" customFormat="true" ht="13.2" hidden="false" customHeight="false" outlineLevel="0" collapsed="false">
      <c r="B7" s="216"/>
      <c r="Q7" s="205"/>
      <c r="R7" s="217"/>
    </row>
    <row r="8" s="223" customFormat="true" ht="21.75" hidden="false" customHeight="true" outlineLevel="0" collapsed="false">
      <c r="A8" s="218" t="n">
        <v>1</v>
      </c>
      <c r="B8" s="219" t="s">
        <v>367</v>
      </c>
      <c r="C8" s="220" t="n">
        <v>1266415</v>
      </c>
      <c r="D8" s="220" t="n">
        <v>54727</v>
      </c>
      <c r="E8" s="220" t="n">
        <v>120128</v>
      </c>
      <c r="F8" s="220" t="n">
        <v>143834</v>
      </c>
      <c r="G8" s="220" t="n">
        <v>107745</v>
      </c>
      <c r="H8" s="220" t="n">
        <v>92832</v>
      </c>
      <c r="I8" s="220" t="n">
        <v>85424</v>
      </c>
      <c r="J8" s="220" t="n">
        <v>70486</v>
      </c>
      <c r="K8" s="220" t="n">
        <v>110218</v>
      </c>
      <c r="L8" s="220" t="n">
        <v>80953</v>
      </c>
      <c r="M8" s="220" t="n">
        <v>59791</v>
      </c>
      <c r="N8" s="220" t="n">
        <v>78247</v>
      </c>
      <c r="O8" s="220" t="n">
        <v>53009</v>
      </c>
      <c r="P8" s="220" t="n">
        <v>209021</v>
      </c>
      <c r="Q8" s="221" t="n">
        <v>31.4891228388798</v>
      </c>
      <c r="R8" s="222" t="n">
        <v>1</v>
      </c>
    </row>
    <row r="9" s="225" customFormat="true" ht="13.2" hidden="false" customHeight="false" outlineLevel="0" collapsed="false">
      <c r="A9" s="218" t="n">
        <v>2</v>
      </c>
      <c r="B9" s="224" t="s">
        <v>368</v>
      </c>
      <c r="C9" s="220" t="n">
        <v>97975</v>
      </c>
      <c r="D9" s="220" t="n">
        <v>4399</v>
      </c>
      <c r="E9" s="220" t="n">
        <v>8697</v>
      </c>
      <c r="F9" s="220" t="n">
        <v>9966</v>
      </c>
      <c r="G9" s="220" t="n">
        <v>7703</v>
      </c>
      <c r="H9" s="220" t="n">
        <v>6744</v>
      </c>
      <c r="I9" s="220" t="n">
        <v>6419</v>
      </c>
      <c r="J9" s="220" t="n">
        <v>4902</v>
      </c>
      <c r="K9" s="220" t="n">
        <v>8733</v>
      </c>
      <c r="L9" s="220" t="n">
        <v>6033</v>
      </c>
      <c r="M9" s="220" t="n">
        <v>4528</v>
      </c>
      <c r="N9" s="220" t="n">
        <v>6278</v>
      </c>
      <c r="O9" s="220" t="n">
        <v>4346</v>
      </c>
      <c r="P9" s="220" t="n">
        <v>19227</v>
      </c>
      <c r="Q9" s="221" t="n">
        <v>34.5560244960449</v>
      </c>
      <c r="R9" s="222" t="n">
        <v>2</v>
      </c>
    </row>
    <row r="10" s="225" customFormat="true" ht="13.2" hidden="false" customHeight="false" outlineLevel="0" collapsed="false">
      <c r="A10" s="218" t="n">
        <v>3</v>
      </c>
      <c r="B10" s="224" t="s">
        <v>369</v>
      </c>
      <c r="C10" s="220" t="n">
        <v>165594</v>
      </c>
      <c r="D10" s="220" t="n">
        <v>10782</v>
      </c>
      <c r="E10" s="220" t="n">
        <v>18111</v>
      </c>
      <c r="F10" s="220" t="n">
        <v>21882</v>
      </c>
      <c r="G10" s="220" t="n">
        <v>16426</v>
      </c>
      <c r="H10" s="220" t="n">
        <v>13837</v>
      </c>
      <c r="I10" s="220" t="n">
        <v>13343</v>
      </c>
      <c r="J10" s="220" t="n">
        <v>10323</v>
      </c>
      <c r="K10" s="220" t="n">
        <v>15208</v>
      </c>
      <c r="L10" s="220" t="n">
        <v>10885</v>
      </c>
      <c r="M10" s="220" t="n">
        <v>7155</v>
      </c>
      <c r="N10" s="220" t="n">
        <v>9020</v>
      </c>
      <c r="O10" s="220" t="n">
        <v>5218</v>
      </c>
      <c r="P10" s="220" t="n">
        <v>13404</v>
      </c>
      <c r="Q10" s="221" t="n">
        <v>21.0004529149607</v>
      </c>
      <c r="R10" s="222" t="n">
        <v>3</v>
      </c>
    </row>
    <row r="11" s="225" customFormat="true" ht="13.2" hidden="false" customHeight="false" outlineLevel="0" collapsed="false">
      <c r="A11" s="218" t="n">
        <v>4</v>
      </c>
      <c r="B11" s="226" t="s">
        <v>370</v>
      </c>
      <c r="C11" s="220" t="n">
        <v>65863</v>
      </c>
      <c r="D11" s="220" t="n">
        <v>3601</v>
      </c>
      <c r="E11" s="220" t="n">
        <v>7911</v>
      </c>
      <c r="F11" s="220" t="n">
        <v>9378</v>
      </c>
      <c r="G11" s="220" t="n">
        <v>7179</v>
      </c>
      <c r="H11" s="220" t="n">
        <v>5811</v>
      </c>
      <c r="I11" s="220" t="n">
        <v>5586</v>
      </c>
      <c r="J11" s="220" t="n">
        <v>4276</v>
      </c>
      <c r="K11" s="220" t="n">
        <v>5940</v>
      </c>
      <c r="L11" s="220" t="n">
        <v>4207</v>
      </c>
      <c r="M11" s="220" t="n">
        <v>2597</v>
      </c>
      <c r="N11" s="220" t="n">
        <v>3091</v>
      </c>
      <c r="O11" s="220" t="n">
        <v>1609</v>
      </c>
      <c r="P11" s="220" t="n">
        <v>4677</v>
      </c>
      <c r="Q11" s="221" t="n">
        <v>19.9298012541184</v>
      </c>
      <c r="R11" s="222" t="n">
        <v>4</v>
      </c>
    </row>
    <row r="12" s="225" customFormat="true" ht="13.2" hidden="false" customHeight="false" outlineLevel="0" collapsed="false">
      <c r="A12" s="218" t="n">
        <v>5</v>
      </c>
      <c r="B12" s="226" t="s">
        <v>371</v>
      </c>
      <c r="C12" s="220" t="n">
        <v>54802</v>
      </c>
      <c r="D12" s="220" t="n">
        <v>3957</v>
      </c>
      <c r="E12" s="220" t="n">
        <v>5834</v>
      </c>
      <c r="F12" s="220" t="n">
        <v>7064</v>
      </c>
      <c r="G12" s="220" t="n">
        <v>5300</v>
      </c>
      <c r="H12" s="220" t="n">
        <v>4510</v>
      </c>
      <c r="I12" s="220" t="n">
        <v>4389</v>
      </c>
      <c r="J12" s="220" t="n">
        <v>3383</v>
      </c>
      <c r="K12" s="220" t="n">
        <v>5042</v>
      </c>
      <c r="L12" s="220" t="n">
        <v>3642</v>
      </c>
      <c r="M12" s="220" t="n">
        <v>2416</v>
      </c>
      <c r="N12" s="220" t="n">
        <v>3021</v>
      </c>
      <c r="O12" s="220" t="n">
        <v>1714</v>
      </c>
      <c r="P12" s="220" t="n">
        <v>4530</v>
      </c>
      <c r="Q12" s="221" t="n">
        <v>21.1020583190395</v>
      </c>
      <c r="R12" s="222" t="n">
        <v>5</v>
      </c>
    </row>
    <row r="13" s="223" customFormat="true" ht="22.5" hidden="false" customHeight="true" outlineLevel="0" collapsed="false">
      <c r="A13" s="218" t="n">
        <v>6</v>
      </c>
      <c r="B13" s="227" t="s">
        <v>372</v>
      </c>
      <c r="C13" s="220" t="n">
        <v>44929</v>
      </c>
      <c r="D13" s="220" t="n">
        <v>3224</v>
      </c>
      <c r="E13" s="220" t="n">
        <v>4366</v>
      </c>
      <c r="F13" s="220" t="n">
        <v>5440</v>
      </c>
      <c r="G13" s="220" t="n">
        <v>3947</v>
      </c>
      <c r="H13" s="220" t="n">
        <v>3516</v>
      </c>
      <c r="I13" s="220" t="n">
        <v>3368</v>
      </c>
      <c r="J13" s="220" t="n">
        <v>2664</v>
      </c>
      <c r="K13" s="220" t="n">
        <v>4226</v>
      </c>
      <c r="L13" s="220" t="n">
        <v>3036</v>
      </c>
      <c r="M13" s="220" t="n">
        <v>2142</v>
      </c>
      <c r="N13" s="220" t="n">
        <v>2908</v>
      </c>
      <c r="O13" s="220" t="n">
        <v>1895</v>
      </c>
      <c r="P13" s="220" t="n">
        <v>4197</v>
      </c>
      <c r="Q13" s="221" t="n">
        <v>22.4460259520577</v>
      </c>
      <c r="R13" s="222" t="n">
        <v>6</v>
      </c>
    </row>
    <row r="14" s="223" customFormat="true" ht="26.25" hidden="false" customHeight="true" outlineLevel="0" collapsed="false">
      <c r="A14" s="218" t="n">
        <v>7</v>
      </c>
      <c r="B14" s="228" t="s">
        <v>373</v>
      </c>
      <c r="C14" s="229" t="n">
        <v>18957</v>
      </c>
      <c r="D14" s="229" t="n">
        <v>847</v>
      </c>
      <c r="E14" s="229" t="n">
        <v>2408</v>
      </c>
      <c r="F14" s="229" t="n">
        <v>2683</v>
      </c>
      <c r="G14" s="229" t="n">
        <v>1586</v>
      </c>
      <c r="H14" s="229" t="n">
        <v>1347</v>
      </c>
      <c r="I14" s="229" t="n">
        <v>1195</v>
      </c>
      <c r="J14" s="229" t="n">
        <v>937</v>
      </c>
      <c r="K14" s="229" t="n">
        <v>1498</v>
      </c>
      <c r="L14" s="229" t="n">
        <v>1027</v>
      </c>
      <c r="M14" s="229" t="n">
        <v>851</v>
      </c>
      <c r="N14" s="229" t="n">
        <v>1049</v>
      </c>
      <c r="O14" s="229" t="n">
        <v>735</v>
      </c>
      <c r="P14" s="229" t="n">
        <v>2794</v>
      </c>
      <c r="Q14" s="230" t="n">
        <v>28.0308329377011</v>
      </c>
      <c r="R14" s="231" t="n">
        <v>7</v>
      </c>
    </row>
    <row r="15" s="223" customFormat="true" ht="26.25" hidden="false" customHeight="true" outlineLevel="0" collapsed="false">
      <c r="A15" s="218" t="n">
        <v>8</v>
      </c>
      <c r="B15" s="228" t="s">
        <v>374</v>
      </c>
      <c r="C15" s="229" t="n">
        <v>37397</v>
      </c>
      <c r="D15" s="229" t="n">
        <v>1386</v>
      </c>
      <c r="E15" s="229" t="n">
        <v>4335</v>
      </c>
      <c r="F15" s="229" t="n">
        <v>5822</v>
      </c>
      <c r="G15" s="229" t="n">
        <v>4086</v>
      </c>
      <c r="H15" s="229" t="n">
        <v>3472</v>
      </c>
      <c r="I15" s="229" t="n">
        <v>3144</v>
      </c>
      <c r="J15" s="229" t="n">
        <v>2578</v>
      </c>
      <c r="K15" s="229" t="n">
        <v>3572</v>
      </c>
      <c r="L15" s="229" t="n">
        <v>2522</v>
      </c>
      <c r="M15" s="229" t="n">
        <v>1657</v>
      </c>
      <c r="N15" s="229" t="n">
        <v>1790</v>
      </c>
      <c r="O15" s="229" t="n">
        <v>1103</v>
      </c>
      <c r="P15" s="229" t="n">
        <v>1930</v>
      </c>
      <c r="Q15" s="230" t="n">
        <v>18.3218038880124</v>
      </c>
      <c r="R15" s="231" t="n">
        <v>8</v>
      </c>
    </row>
    <row r="16" s="225" customFormat="true" ht="12" hidden="false" customHeight="true" outlineLevel="0" collapsed="false">
      <c r="A16" s="218" t="n">
        <v>9</v>
      </c>
      <c r="B16" s="232" t="s">
        <v>370</v>
      </c>
      <c r="C16" s="220" t="n">
        <v>20086</v>
      </c>
      <c r="D16" s="220" t="n">
        <v>792</v>
      </c>
      <c r="E16" s="220" t="n">
        <v>2483</v>
      </c>
      <c r="F16" s="220" t="n">
        <v>3283</v>
      </c>
      <c r="G16" s="220" t="n">
        <v>2323</v>
      </c>
      <c r="H16" s="220" t="n">
        <v>1944</v>
      </c>
      <c r="I16" s="220" t="n">
        <v>1732</v>
      </c>
      <c r="J16" s="220" t="n">
        <v>1408</v>
      </c>
      <c r="K16" s="220" t="n">
        <v>1870</v>
      </c>
      <c r="L16" s="220" t="n">
        <v>1268</v>
      </c>
      <c r="M16" s="220" t="n">
        <v>784</v>
      </c>
      <c r="N16" s="220" t="n">
        <v>829</v>
      </c>
      <c r="O16" s="220" t="n">
        <v>477</v>
      </c>
      <c r="P16" s="220" t="n">
        <v>893</v>
      </c>
      <c r="Q16" s="221" t="n">
        <v>17.0871253609479</v>
      </c>
      <c r="R16" s="222" t="n">
        <v>9</v>
      </c>
    </row>
    <row r="17" s="225" customFormat="true" ht="13.2" hidden="false" customHeight="false" outlineLevel="0" collapsed="false">
      <c r="A17" s="218" t="n">
        <v>10</v>
      </c>
      <c r="B17" s="232" t="s">
        <v>371</v>
      </c>
      <c r="C17" s="220" t="n">
        <v>11051</v>
      </c>
      <c r="D17" s="220" t="n">
        <v>372</v>
      </c>
      <c r="E17" s="220" t="n">
        <v>1204</v>
      </c>
      <c r="F17" s="220" t="n">
        <v>1642</v>
      </c>
      <c r="G17" s="220" t="n">
        <v>1152</v>
      </c>
      <c r="H17" s="220" t="n">
        <v>977</v>
      </c>
      <c r="I17" s="220" t="n">
        <v>890</v>
      </c>
      <c r="J17" s="220" t="n">
        <v>763</v>
      </c>
      <c r="K17" s="220" t="n">
        <v>1116</v>
      </c>
      <c r="L17" s="220" t="n">
        <v>818</v>
      </c>
      <c r="M17" s="220" t="n">
        <v>513</v>
      </c>
      <c r="N17" s="220" t="n">
        <v>584</v>
      </c>
      <c r="O17" s="220" t="n">
        <v>391</v>
      </c>
      <c r="P17" s="220" t="n">
        <v>629</v>
      </c>
      <c r="Q17" s="221" t="n">
        <v>19.4664283775224</v>
      </c>
      <c r="R17" s="222" t="n">
        <v>10</v>
      </c>
    </row>
    <row r="18" s="223" customFormat="true" ht="21.75" hidden="false" customHeight="true" outlineLevel="0" collapsed="false">
      <c r="A18" s="218" t="n">
        <v>11</v>
      </c>
      <c r="B18" s="233" t="s">
        <v>372</v>
      </c>
      <c r="C18" s="220" t="n">
        <v>6260</v>
      </c>
      <c r="D18" s="220" t="n">
        <v>222</v>
      </c>
      <c r="E18" s="220" t="n">
        <v>648</v>
      </c>
      <c r="F18" s="220" t="n">
        <v>897</v>
      </c>
      <c r="G18" s="220" t="n">
        <v>611</v>
      </c>
      <c r="H18" s="220" t="n">
        <v>551</v>
      </c>
      <c r="I18" s="220" t="n">
        <v>522</v>
      </c>
      <c r="J18" s="220" t="n">
        <v>407</v>
      </c>
      <c r="K18" s="220" t="n">
        <v>586</v>
      </c>
      <c r="L18" s="220" t="n">
        <v>436</v>
      </c>
      <c r="M18" s="220" t="n">
        <v>360</v>
      </c>
      <c r="N18" s="220" t="n">
        <v>377</v>
      </c>
      <c r="O18" s="220" t="n">
        <v>235</v>
      </c>
      <c r="P18" s="220" t="n">
        <v>408</v>
      </c>
      <c r="Q18" s="221" t="n">
        <v>20.2627795527157</v>
      </c>
      <c r="R18" s="222" t="n">
        <v>11</v>
      </c>
    </row>
    <row r="19" s="225" customFormat="true" ht="13.2" hidden="false" customHeight="false" outlineLevel="0" collapsed="false">
      <c r="A19" s="218" t="n">
        <v>12</v>
      </c>
      <c r="B19" s="224" t="s">
        <v>375</v>
      </c>
      <c r="C19" s="220" t="n">
        <v>573656</v>
      </c>
      <c r="D19" s="220" t="n">
        <v>22807</v>
      </c>
      <c r="E19" s="220" t="n">
        <v>54256</v>
      </c>
      <c r="F19" s="220" t="n">
        <v>61575</v>
      </c>
      <c r="G19" s="220" t="n">
        <v>44903</v>
      </c>
      <c r="H19" s="220" t="n">
        <v>38318</v>
      </c>
      <c r="I19" s="220" t="n">
        <v>34310</v>
      </c>
      <c r="J19" s="220" t="n">
        <v>27647</v>
      </c>
      <c r="K19" s="220" t="n">
        <v>45414</v>
      </c>
      <c r="L19" s="220" t="n">
        <v>32663</v>
      </c>
      <c r="M19" s="220" t="n">
        <v>25118</v>
      </c>
      <c r="N19" s="220" t="n">
        <v>33464</v>
      </c>
      <c r="O19" s="220" t="n">
        <v>24559</v>
      </c>
      <c r="P19" s="220" t="n">
        <v>128622</v>
      </c>
      <c r="Q19" s="221" t="n">
        <v>38.5056898210774</v>
      </c>
      <c r="R19" s="222" t="n">
        <v>12</v>
      </c>
    </row>
    <row r="20" s="225" customFormat="true" ht="13.2" hidden="false" customHeight="false" outlineLevel="0" collapsed="false">
      <c r="A20" s="218" t="n">
        <v>13</v>
      </c>
      <c r="B20" s="226" t="s">
        <v>376</v>
      </c>
      <c r="C20" s="220" t="n">
        <v>306878</v>
      </c>
      <c r="D20" s="220" t="n">
        <v>13218</v>
      </c>
      <c r="E20" s="220" t="n">
        <v>31324</v>
      </c>
      <c r="F20" s="220" t="n">
        <v>33854</v>
      </c>
      <c r="G20" s="220" t="n">
        <v>25252</v>
      </c>
      <c r="H20" s="220" t="n">
        <v>21611</v>
      </c>
      <c r="I20" s="220" t="n">
        <v>18802</v>
      </c>
      <c r="J20" s="220" t="n">
        <v>14941</v>
      </c>
      <c r="K20" s="220" t="n">
        <v>24298</v>
      </c>
      <c r="L20" s="220" t="n">
        <v>17814</v>
      </c>
      <c r="M20" s="220" t="n">
        <v>14134</v>
      </c>
      <c r="N20" s="220" t="n">
        <v>18313</v>
      </c>
      <c r="O20" s="220" t="n">
        <v>13176</v>
      </c>
      <c r="P20" s="220" t="n">
        <v>60141</v>
      </c>
      <c r="Q20" s="221" t="n">
        <v>34.1967524553731</v>
      </c>
      <c r="R20" s="222" t="n">
        <v>13</v>
      </c>
    </row>
    <row r="21" s="223" customFormat="true" ht="21.75" hidden="false" customHeight="true" outlineLevel="0" collapsed="false">
      <c r="A21" s="218" t="n">
        <v>14</v>
      </c>
      <c r="B21" s="227" t="s">
        <v>377</v>
      </c>
      <c r="C21" s="220" t="n">
        <v>266778</v>
      </c>
      <c r="D21" s="220" t="n">
        <v>9589</v>
      </c>
      <c r="E21" s="220" t="n">
        <v>22932</v>
      </c>
      <c r="F21" s="220" t="n">
        <v>27721</v>
      </c>
      <c r="G21" s="220" t="n">
        <v>19651</v>
      </c>
      <c r="H21" s="220" t="n">
        <v>16707</v>
      </c>
      <c r="I21" s="220" t="n">
        <v>15508</v>
      </c>
      <c r="J21" s="220" t="n">
        <v>12706</v>
      </c>
      <c r="K21" s="220" t="n">
        <v>21116</v>
      </c>
      <c r="L21" s="220" t="n">
        <v>14849</v>
      </c>
      <c r="M21" s="220" t="n">
        <v>10984</v>
      </c>
      <c r="N21" s="220" t="n">
        <v>15151</v>
      </c>
      <c r="O21" s="220" t="n">
        <v>11383</v>
      </c>
      <c r="P21" s="220" t="n">
        <v>68481</v>
      </c>
      <c r="Q21" s="221" t="n">
        <v>43.4623132342247</v>
      </c>
      <c r="R21" s="222" t="n">
        <v>14</v>
      </c>
    </row>
    <row r="22" s="225" customFormat="true" ht="13.2" hidden="false" customHeight="false" outlineLevel="0" collapsed="false">
      <c r="A22" s="218" t="n">
        <v>15</v>
      </c>
      <c r="B22" s="224" t="s">
        <v>378</v>
      </c>
      <c r="C22" s="220" t="n">
        <v>12725</v>
      </c>
      <c r="D22" s="220" t="n">
        <v>665</v>
      </c>
      <c r="E22" s="220" t="n">
        <v>1481</v>
      </c>
      <c r="F22" s="220" t="n">
        <v>1669</v>
      </c>
      <c r="G22" s="220" t="n">
        <v>1125</v>
      </c>
      <c r="H22" s="220" t="n">
        <v>959</v>
      </c>
      <c r="I22" s="220" t="n">
        <v>882</v>
      </c>
      <c r="J22" s="220" t="n">
        <v>771</v>
      </c>
      <c r="K22" s="220" t="n">
        <v>1109</v>
      </c>
      <c r="L22" s="220" t="n">
        <v>819</v>
      </c>
      <c r="M22" s="220" t="n">
        <v>547</v>
      </c>
      <c r="N22" s="220" t="n">
        <v>796</v>
      </c>
      <c r="O22" s="220" t="n">
        <v>492</v>
      </c>
      <c r="P22" s="220" t="n">
        <v>1410</v>
      </c>
      <c r="Q22" s="221" t="n">
        <v>24.4528487229862</v>
      </c>
      <c r="R22" s="222" t="n">
        <v>15</v>
      </c>
    </row>
    <row r="23" s="225" customFormat="true" ht="13.2" hidden="false" customHeight="false" outlineLevel="0" collapsed="false">
      <c r="A23" s="218" t="n">
        <v>16</v>
      </c>
      <c r="B23" s="232" t="s">
        <v>370</v>
      </c>
      <c r="C23" s="220" t="n">
        <v>8150</v>
      </c>
      <c r="D23" s="220" t="n">
        <v>400</v>
      </c>
      <c r="E23" s="220" t="n">
        <v>1008</v>
      </c>
      <c r="F23" s="220" t="n">
        <v>1116</v>
      </c>
      <c r="G23" s="220" t="n">
        <v>765</v>
      </c>
      <c r="H23" s="220" t="n">
        <v>612</v>
      </c>
      <c r="I23" s="220" t="n">
        <v>563</v>
      </c>
      <c r="J23" s="220" t="n">
        <v>496</v>
      </c>
      <c r="K23" s="220" t="n">
        <v>718</v>
      </c>
      <c r="L23" s="220" t="n">
        <v>534</v>
      </c>
      <c r="M23" s="220" t="n">
        <v>338</v>
      </c>
      <c r="N23" s="220" t="n">
        <v>470</v>
      </c>
      <c r="O23" s="220" t="n">
        <v>277</v>
      </c>
      <c r="P23" s="220" t="n">
        <v>853</v>
      </c>
      <c r="Q23" s="221" t="n">
        <v>23.6774233128834</v>
      </c>
      <c r="R23" s="222" t="n">
        <v>16</v>
      </c>
    </row>
    <row r="24" s="225" customFormat="true" ht="13.2" hidden="false" customHeight="false" outlineLevel="0" collapsed="false">
      <c r="A24" s="218" t="n">
        <v>17</v>
      </c>
      <c r="B24" s="232" t="s">
        <v>371</v>
      </c>
      <c r="C24" s="220" t="n">
        <v>3304</v>
      </c>
      <c r="D24" s="220" t="n">
        <v>170</v>
      </c>
      <c r="E24" s="220" t="n">
        <v>347</v>
      </c>
      <c r="F24" s="220" t="n">
        <v>411</v>
      </c>
      <c r="G24" s="220" t="n">
        <v>255</v>
      </c>
      <c r="H24" s="220" t="n">
        <v>258</v>
      </c>
      <c r="I24" s="220" t="n">
        <v>237</v>
      </c>
      <c r="J24" s="220" t="n">
        <v>193</v>
      </c>
      <c r="K24" s="220" t="n">
        <v>290</v>
      </c>
      <c r="L24" s="220" t="n">
        <v>216</v>
      </c>
      <c r="M24" s="220" t="n">
        <v>148</v>
      </c>
      <c r="N24" s="220" t="n">
        <v>245</v>
      </c>
      <c r="O24" s="220" t="n">
        <v>145</v>
      </c>
      <c r="P24" s="220" t="n">
        <v>389</v>
      </c>
      <c r="Q24" s="221" t="n">
        <v>25.6138014527845</v>
      </c>
      <c r="R24" s="222" t="n">
        <v>17</v>
      </c>
    </row>
    <row r="25" s="223" customFormat="true" ht="21.75" hidden="false" customHeight="true" outlineLevel="0" collapsed="false">
      <c r="A25" s="218" t="n">
        <v>18</v>
      </c>
      <c r="B25" s="233" t="s">
        <v>372</v>
      </c>
      <c r="C25" s="220" t="n">
        <v>1271</v>
      </c>
      <c r="D25" s="220" t="n">
        <v>95</v>
      </c>
      <c r="E25" s="220" t="n">
        <v>126</v>
      </c>
      <c r="F25" s="220" t="n">
        <v>142</v>
      </c>
      <c r="G25" s="220" t="n">
        <v>105</v>
      </c>
      <c r="H25" s="220" t="n">
        <v>89</v>
      </c>
      <c r="I25" s="220" t="n">
        <v>82</v>
      </c>
      <c r="J25" s="220" t="n">
        <v>82</v>
      </c>
      <c r="K25" s="220" t="n">
        <v>101</v>
      </c>
      <c r="L25" s="220" t="n">
        <v>69</v>
      </c>
      <c r="M25" s="220" t="n">
        <v>61</v>
      </c>
      <c r="N25" s="220" t="n">
        <v>81</v>
      </c>
      <c r="O25" s="220" t="n">
        <v>70</v>
      </c>
      <c r="P25" s="220" t="n">
        <v>168</v>
      </c>
      <c r="Q25" s="221" t="n">
        <v>26.4071597167585</v>
      </c>
      <c r="R25" s="222" t="n">
        <v>18</v>
      </c>
    </row>
    <row r="26" s="225" customFormat="true" ht="13.2" hidden="false" customHeight="false" outlineLevel="0" collapsed="false">
      <c r="A26" s="218" t="n">
        <v>19</v>
      </c>
      <c r="B26" s="224" t="s">
        <v>379</v>
      </c>
      <c r="C26" s="220" t="n">
        <v>360111</v>
      </c>
      <c r="D26" s="220" t="n">
        <v>13841</v>
      </c>
      <c r="E26" s="220" t="n">
        <v>30840</v>
      </c>
      <c r="F26" s="220" t="n">
        <v>40237</v>
      </c>
      <c r="G26" s="220" t="n">
        <v>31916</v>
      </c>
      <c r="H26" s="220" t="n">
        <v>28155</v>
      </c>
      <c r="I26" s="220" t="n">
        <v>26131</v>
      </c>
      <c r="J26" s="220" t="n">
        <v>23328</v>
      </c>
      <c r="K26" s="220" t="n">
        <v>34684</v>
      </c>
      <c r="L26" s="220" t="n">
        <v>27004</v>
      </c>
      <c r="M26" s="220" t="n">
        <v>19935</v>
      </c>
      <c r="N26" s="220" t="n">
        <v>25850</v>
      </c>
      <c r="O26" s="220" t="n">
        <v>16556</v>
      </c>
      <c r="P26" s="220" t="n">
        <v>41634</v>
      </c>
      <c r="Q26" s="221" t="n">
        <v>26.0985598884788</v>
      </c>
      <c r="R26" s="222" t="n">
        <v>19</v>
      </c>
    </row>
    <row r="27" s="225" customFormat="true" ht="13.2" hidden="false" customHeight="false" outlineLevel="0" collapsed="false">
      <c r="A27" s="218" t="n">
        <v>20</v>
      </c>
      <c r="B27" s="232" t="s">
        <v>370</v>
      </c>
      <c r="C27" s="220" t="n">
        <v>199615</v>
      </c>
      <c r="D27" s="220" t="n">
        <v>7242</v>
      </c>
      <c r="E27" s="220" t="n">
        <v>17357</v>
      </c>
      <c r="F27" s="220" t="n">
        <v>22733</v>
      </c>
      <c r="G27" s="220" t="n">
        <v>18114</v>
      </c>
      <c r="H27" s="220" t="n">
        <v>15946</v>
      </c>
      <c r="I27" s="220" t="n">
        <v>14920</v>
      </c>
      <c r="J27" s="220" t="n">
        <v>13157</v>
      </c>
      <c r="K27" s="220" t="n">
        <v>19487</v>
      </c>
      <c r="L27" s="220" t="n">
        <v>14811</v>
      </c>
      <c r="M27" s="220" t="n">
        <v>10795</v>
      </c>
      <c r="N27" s="220" t="n">
        <v>13693</v>
      </c>
      <c r="O27" s="220" t="n">
        <v>8717</v>
      </c>
      <c r="P27" s="220" t="n">
        <v>22643</v>
      </c>
      <c r="Q27" s="221" t="n">
        <v>26.015161686246</v>
      </c>
      <c r="R27" s="222" t="n">
        <v>20</v>
      </c>
    </row>
    <row r="28" s="225" customFormat="true" ht="13.2" hidden="false" customHeight="false" outlineLevel="0" collapsed="false">
      <c r="A28" s="218" t="n">
        <v>21</v>
      </c>
      <c r="B28" s="232" t="s">
        <v>371</v>
      </c>
      <c r="C28" s="220" t="n">
        <v>110876</v>
      </c>
      <c r="D28" s="220" t="n">
        <v>3975</v>
      </c>
      <c r="E28" s="220" t="n">
        <v>9260</v>
      </c>
      <c r="F28" s="220" t="n">
        <v>11941</v>
      </c>
      <c r="G28" s="220" t="n">
        <v>9569</v>
      </c>
      <c r="H28" s="220" t="n">
        <v>8387</v>
      </c>
      <c r="I28" s="220" t="n">
        <v>7801</v>
      </c>
      <c r="J28" s="220" t="n">
        <v>6993</v>
      </c>
      <c r="K28" s="220" t="n">
        <v>10659</v>
      </c>
      <c r="L28" s="220" t="n">
        <v>8419</v>
      </c>
      <c r="M28" s="220" t="n">
        <v>6267</v>
      </c>
      <c r="N28" s="220" t="n">
        <v>8284</v>
      </c>
      <c r="O28" s="220" t="n">
        <v>5436</v>
      </c>
      <c r="P28" s="220" t="n">
        <v>13885</v>
      </c>
      <c r="Q28" s="221" t="n">
        <v>26.9528933222699</v>
      </c>
      <c r="R28" s="222" t="n">
        <v>21</v>
      </c>
    </row>
    <row r="29" s="223" customFormat="true" ht="21.75" hidden="false" customHeight="true" outlineLevel="0" collapsed="false">
      <c r="A29" s="218" t="n">
        <v>22</v>
      </c>
      <c r="B29" s="233" t="s">
        <v>372</v>
      </c>
      <c r="C29" s="220" t="n">
        <v>49620</v>
      </c>
      <c r="D29" s="220" t="n">
        <v>2624</v>
      </c>
      <c r="E29" s="220" t="n">
        <v>4223</v>
      </c>
      <c r="F29" s="220" t="n">
        <v>5563</v>
      </c>
      <c r="G29" s="220" t="n">
        <v>4233</v>
      </c>
      <c r="H29" s="220" t="n">
        <v>3822</v>
      </c>
      <c r="I29" s="220" t="n">
        <v>3410</v>
      </c>
      <c r="J29" s="220" t="n">
        <v>3178</v>
      </c>
      <c r="K29" s="220" t="n">
        <v>4538</v>
      </c>
      <c r="L29" s="220" t="n">
        <v>3774</v>
      </c>
      <c r="M29" s="220" t="n">
        <v>2873</v>
      </c>
      <c r="N29" s="220" t="n">
        <v>3873</v>
      </c>
      <c r="O29" s="220" t="n">
        <v>2403</v>
      </c>
      <c r="P29" s="220" t="n">
        <v>5106</v>
      </c>
      <c r="Q29" s="221" t="n">
        <v>24.5250503829101</v>
      </c>
      <c r="R29" s="222" t="n">
        <v>22</v>
      </c>
    </row>
    <row r="30" s="223" customFormat="true" ht="21.75" hidden="false" customHeight="true" outlineLevel="0" collapsed="false">
      <c r="A30" s="218" t="n">
        <v>23</v>
      </c>
      <c r="B30" s="219" t="s">
        <v>380</v>
      </c>
      <c r="C30" s="220" t="n">
        <v>137524</v>
      </c>
      <c r="D30" s="220" t="n">
        <v>7053</v>
      </c>
      <c r="E30" s="220" t="n">
        <v>19290</v>
      </c>
      <c r="F30" s="220" t="n">
        <v>21829</v>
      </c>
      <c r="G30" s="220" t="n">
        <v>13337</v>
      </c>
      <c r="H30" s="220" t="n">
        <v>11420</v>
      </c>
      <c r="I30" s="220" t="n">
        <v>10252</v>
      </c>
      <c r="J30" s="220" t="n">
        <v>8003</v>
      </c>
      <c r="K30" s="220" t="n">
        <v>10816</v>
      </c>
      <c r="L30" s="220" t="n">
        <v>7263</v>
      </c>
      <c r="M30" s="220" t="n">
        <v>4745</v>
      </c>
      <c r="N30" s="220" t="n">
        <v>6077</v>
      </c>
      <c r="O30" s="220" t="n">
        <v>3831</v>
      </c>
      <c r="P30" s="220" t="n">
        <v>13608</v>
      </c>
      <c r="Q30" s="221" t="n">
        <v>22.6747913091533</v>
      </c>
      <c r="R30" s="222" t="n">
        <v>23</v>
      </c>
    </row>
    <row r="31" s="225" customFormat="true" ht="27" hidden="false" customHeight="true" outlineLevel="0" collapsed="false">
      <c r="A31" s="234" t="n">
        <v>24</v>
      </c>
      <c r="B31" s="228" t="s">
        <v>381</v>
      </c>
      <c r="C31" s="229" t="n">
        <v>962</v>
      </c>
      <c r="D31" s="229" t="n">
        <v>58</v>
      </c>
      <c r="E31" s="229" t="n">
        <v>150</v>
      </c>
      <c r="F31" s="229" t="n">
        <v>115</v>
      </c>
      <c r="G31" s="229" t="n">
        <v>81</v>
      </c>
      <c r="H31" s="229" t="n">
        <v>71</v>
      </c>
      <c r="I31" s="229" t="n">
        <v>111</v>
      </c>
      <c r="J31" s="229" t="n">
        <v>50</v>
      </c>
      <c r="K31" s="229" t="n">
        <v>79</v>
      </c>
      <c r="L31" s="229" t="n">
        <v>41</v>
      </c>
      <c r="M31" s="229" t="n">
        <v>38</v>
      </c>
      <c r="N31" s="229" t="n">
        <v>36</v>
      </c>
      <c r="O31" s="229" t="n">
        <v>31</v>
      </c>
      <c r="P31" s="229" t="n">
        <v>101</v>
      </c>
      <c r="Q31" s="230" t="n">
        <v>22.6964656964657</v>
      </c>
      <c r="R31" s="231" t="n">
        <v>24</v>
      </c>
    </row>
    <row r="32" s="225" customFormat="true" ht="25.5" hidden="false" customHeight="true" outlineLevel="0" collapsed="false">
      <c r="A32" s="218" t="n">
        <v>25</v>
      </c>
      <c r="B32" s="235" t="s">
        <v>419</v>
      </c>
      <c r="C32" s="229" t="n">
        <v>164</v>
      </c>
      <c r="D32" s="229" t="n">
        <v>11</v>
      </c>
      <c r="E32" s="229" t="n">
        <v>16</v>
      </c>
      <c r="F32" s="229" t="n">
        <v>23</v>
      </c>
      <c r="G32" s="229" t="n">
        <v>16</v>
      </c>
      <c r="H32" s="229" t="n">
        <v>14</v>
      </c>
      <c r="I32" s="229" t="n">
        <v>14</v>
      </c>
      <c r="J32" s="229" t="n">
        <v>6</v>
      </c>
      <c r="K32" s="229" t="n">
        <v>14</v>
      </c>
      <c r="L32" s="229" t="n">
        <v>5</v>
      </c>
      <c r="M32" s="229" t="n">
        <v>5</v>
      </c>
      <c r="N32" s="229" t="n">
        <v>9</v>
      </c>
      <c r="O32" s="229" t="n">
        <v>10</v>
      </c>
      <c r="P32" s="229" t="n">
        <v>21</v>
      </c>
      <c r="Q32" s="230" t="n">
        <v>25.6829268292683</v>
      </c>
      <c r="R32" s="231" t="n">
        <v>25</v>
      </c>
    </row>
    <row r="33" s="225" customFormat="true" ht="37.5" hidden="false" customHeight="true" outlineLevel="0" collapsed="false">
      <c r="A33" s="218" t="n">
        <v>26</v>
      </c>
      <c r="B33" s="235" t="s">
        <v>383</v>
      </c>
      <c r="C33" s="236" t="n">
        <v>1247</v>
      </c>
      <c r="D33" s="236" t="n">
        <v>56</v>
      </c>
      <c r="E33" s="236" t="n">
        <v>126</v>
      </c>
      <c r="F33" s="236" t="n">
        <v>174</v>
      </c>
      <c r="G33" s="236" t="n">
        <v>125</v>
      </c>
      <c r="H33" s="236" t="n">
        <v>104</v>
      </c>
      <c r="I33" s="236" t="n">
        <v>96</v>
      </c>
      <c r="J33" s="236" t="n">
        <v>87</v>
      </c>
      <c r="K33" s="236" t="n">
        <v>113</v>
      </c>
      <c r="L33" s="236" t="n">
        <v>83</v>
      </c>
      <c r="M33" s="236" t="n">
        <v>59</v>
      </c>
      <c r="N33" s="236" t="n">
        <v>67</v>
      </c>
      <c r="O33" s="236" t="n">
        <v>41</v>
      </c>
      <c r="P33" s="236" t="n">
        <v>116</v>
      </c>
      <c r="Q33" s="237" t="n">
        <v>22.8945469125902</v>
      </c>
      <c r="R33" s="238" t="n">
        <v>26</v>
      </c>
    </row>
    <row r="34" s="225" customFormat="true" ht="25.5" hidden="false" customHeight="true" outlineLevel="0" collapsed="false">
      <c r="A34" s="234" t="n">
        <v>27</v>
      </c>
      <c r="B34" s="228" t="s">
        <v>420</v>
      </c>
      <c r="C34" s="229" t="n">
        <v>69602</v>
      </c>
      <c r="D34" s="229" t="n">
        <v>3857</v>
      </c>
      <c r="E34" s="229" t="n">
        <v>10572</v>
      </c>
      <c r="F34" s="229" t="n">
        <v>11076</v>
      </c>
      <c r="G34" s="229" t="n">
        <v>7151</v>
      </c>
      <c r="H34" s="229" t="n">
        <v>6003</v>
      </c>
      <c r="I34" s="229" t="n">
        <v>5274</v>
      </c>
      <c r="J34" s="229" t="n">
        <v>4006</v>
      </c>
      <c r="K34" s="229" t="n">
        <v>5329</v>
      </c>
      <c r="L34" s="229" t="n">
        <v>3601</v>
      </c>
      <c r="M34" s="229" t="n">
        <v>2322</v>
      </c>
      <c r="N34" s="229" t="n">
        <v>2906</v>
      </c>
      <c r="O34" s="229" t="n">
        <v>1670</v>
      </c>
      <c r="P34" s="229" t="n">
        <v>5835</v>
      </c>
      <c r="Q34" s="230" t="n">
        <v>20.7340881009166</v>
      </c>
      <c r="R34" s="231" t="n">
        <v>27</v>
      </c>
    </row>
    <row r="35" s="225" customFormat="true" ht="13.2" hidden="false" customHeight="false" outlineLevel="0" collapsed="false">
      <c r="A35" s="218" t="n">
        <v>28</v>
      </c>
      <c r="B35" s="226" t="s">
        <v>385</v>
      </c>
      <c r="C35" s="220" t="n">
        <v>48040</v>
      </c>
      <c r="D35" s="220" t="n">
        <v>2338</v>
      </c>
      <c r="E35" s="220" t="n">
        <v>6932</v>
      </c>
      <c r="F35" s="220" t="n">
        <v>8335</v>
      </c>
      <c r="G35" s="220" t="n">
        <v>4669</v>
      </c>
      <c r="H35" s="220" t="n">
        <v>3983</v>
      </c>
      <c r="I35" s="220" t="n">
        <v>3450</v>
      </c>
      <c r="J35" s="220" t="n">
        <v>2813</v>
      </c>
      <c r="K35" s="220" t="n">
        <v>3768</v>
      </c>
      <c r="L35" s="220" t="n">
        <v>2339</v>
      </c>
      <c r="M35" s="220" t="n">
        <v>1517</v>
      </c>
      <c r="N35" s="220" t="n">
        <v>1818</v>
      </c>
      <c r="O35" s="220" t="n">
        <v>1211</v>
      </c>
      <c r="P35" s="220" t="n">
        <v>4867</v>
      </c>
      <c r="Q35" s="221" t="n">
        <v>23.1214612822648</v>
      </c>
      <c r="R35" s="222" t="n">
        <v>28</v>
      </c>
    </row>
    <row r="36" s="225" customFormat="true" ht="13.2" hidden="false" customHeight="false" outlineLevel="0" collapsed="false">
      <c r="A36" s="218" t="n">
        <v>29</v>
      </c>
      <c r="B36" s="226" t="s">
        <v>386</v>
      </c>
      <c r="C36" s="220" t="n">
        <v>8673</v>
      </c>
      <c r="D36" s="220" t="n">
        <v>333</v>
      </c>
      <c r="E36" s="220" t="n">
        <v>686</v>
      </c>
      <c r="F36" s="220" t="n">
        <v>949</v>
      </c>
      <c r="G36" s="220" t="n">
        <v>618</v>
      </c>
      <c r="H36" s="220" t="n">
        <v>655</v>
      </c>
      <c r="I36" s="220" t="n">
        <v>677</v>
      </c>
      <c r="J36" s="220" t="n">
        <v>537</v>
      </c>
      <c r="K36" s="220" t="n">
        <v>773</v>
      </c>
      <c r="L36" s="220" t="n">
        <v>604</v>
      </c>
      <c r="M36" s="220" t="n">
        <v>427</v>
      </c>
      <c r="N36" s="220" t="n">
        <v>624</v>
      </c>
      <c r="O36" s="220" t="n">
        <v>446</v>
      </c>
      <c r="P36" s="220" t="n">
        <v>1344</v>
      </c>
      <c r="Q36" s="221" t="n">
        <v>29.767727429955</v>
      </c>
      <c r="R36" s="222" t="n">
        <v>29</v>
      </c>
    </row>
    <row r="37" s="223" customFormat="true" ht="39" hidden="false" customHeight="true" outlineLevel="0" collapsed="false">
      <c r="A37" s="218" t="n">
        <v>30</v>
      </c>
      <c r="B37" s="227" t="s">
        <v>387</v>
      </c>
      <c r="C37" s="220" t="n">
        <v>8836</v>
      </c>
      <c r="D37" s="220" t="n">
        <v>400</v>
      </c>
      <c r="E37" s="220" t="n">
        <v>808</v>
      </c>
      <c r="F37" s="220" t="n">
        <v>1157</v>
      </c>
      <c r="G37" s="220" t="n">
        <v>677</v>
      </c>
      <c r="H37" s="220" t="n">
        <v>590</v>
      </c>
      <c r="I37" s="220" t="n">
        <v>630</v>
      </c>
      <c r="J37" s="220" t="n">
        <v>504</v>
      </c>
      <c r="K37" s="220" t="n">
        <v>740</v>
      </c>
      <c r="L37" s="220" t="n">
        <v>590</v>
      </c>
      <c r="M37" s="220" t="n">
        <v>377</v>
      </c>
      <c r="N37" s="220" t="n">
        <v>617</v>
      </c>
      <c r="O37" s="220" t="n">
        <v>422</v>
      </c>
      <c r="P37" s="220" t="n">
        <v>1324</v>
      </c>
      <c r="Q37" s="221" t="n">
        <v>28.4821186057039</v>
      </c>
      <c r="R37" s="222" t="n">
        <v>30</v>
      </c>
    </row>
    <row r="38" s="223" customFormat="true" ht="39.75" hidden="false" customHeight="true" outlineLevel="0" collapsed="false">
      <c r="A38" s="218" t="n">
        <v>31</v>
      </c>
      <c r="B38" s="219" t="s">
        <v>388</v>
      </c>
      <c r="C38" s="220" t="n">
        <v>55872</v>
      </c>
      <c r="D38" s="220" t="n">
        <v>2314</v>
      </c>
      <c r="E38" s="220" t="n">
        <v>5154</v>
      </c>
      <c r="F38" s="220" t="n">
        <v>6091</v>
      </c>
      <c r="G38" s="220" t="n">
        <v>4289</v>
      </c>
      <c r="H38" s="220" t="n">
        <v>4037</v>
      </c>
      <c r="I38" s="220" t="n">
        <v>4457</v>
      </c>
      <c r="J38" s="220" t="n">
        <v>3415</v>
      </c>
      <c r="K38" s="220" t="n">
        <v>5267</v>
      </c>
      <c r="L38" s="220" t="n">
        <v>3740</v>
      </c>
      <c r="M38" s="220" t="n">
        <v>3422</v>
      </c>
      <c r="N38" s="220" t="n">
        <v>3635</v>
      </c>
      <c r="O38" s="220" t="n">
        <v>2393</v>
      </c>
      <c r="P38" s="220" t="n">
        <v>7658</v>
      </c>
      <c r="Q38" s="221" t="n">
        <v>28.1081042382589</v>
      </c>
      <c r="R38" s="222" t="n">
        <v>31</v>
      </c>
    </row>
    <row r="39" s="223" customFormat="true" ht="39.75" hidden="false" customHeight="true" outlineLevel="0" collapsed="false">
      <c r="A39" s="218" t="n">
        <v>32</v>
      </c>
      <c r="B39" s="239" t="s">
        <v>389</v>
      </c>
      <c r="C39" s="220" t="n">
        <v>1459811</v>
      </c>
      <c r="D39" s="220" t="n">
        <v>64094</v>
      </c>
      <c r="E39" s="220" t="n">
        <v>144572</v>
      </c>
      <c r="F39" s="220" t="n">
        <v>171754</v>
      </c>
      <c r="G39" s="220" t="n">
        <v>125371</v>
      </c>
      <c r="H39" s="220" t="n">
        <v>108289</v>
      </c>
      <c r="I39" s="220" t="n">
        <v>100133</v>
      </c>
      <c r="J39" s="220" t="n">
        <v>81904</v>
      </c>
      <c r="K39" s="220" t="n">
        <v>126301</v>
      </c>
      <c r="L39" s="220" t="n">
        <v>91956</v>
      </c>
      <c r="M39" s="220" t="n">
        <v>67958</v>
      </c>
      <c r="N39" s="220" t="n">
        <v>87959</v>
      </c>
      <c r="O39" s="220" t="n">
        <v>59233</v>
      </c>
      <c r="P39" s="220" t="n">
        <v>230287</v>
      </c>
      <c r="Q39" s="221" t="n">
        <v>30.5293503748088</v>
      </c>
      <c r="R39" s="222" t="n">
        <v>32</v>
      </c>
    </row>
    <row r="40" s="225" customFormat="true" ht="13.2" hidden="false" customHeight="false" outlineLevel="0" collapsed="false">
      <c r="A40" s="218" t="n">
        <v>33</v>
      </c>
      <c r="B40" s="240" t="s">
        <v>390</v>
      </c>
      <c r="C40" s="220" t="n">
        <v>641525</v>
      </c>
      <c r="D40" s="220" t="n">
        <v>29521</v>
      </c>
      <c r="E40" s="220" t="n">
        <v>61024</v>
      </c>
      <c r="F40" s="220" t="n">
        <v>77421</v>
      </c>
      <c r="G40" s="220" t="n">
        <v>58746</v>
      </c>
      <c r="H40" s="220" t="n">
        <v>51241</v>
      </c>
      <c r="I40" s="220" t="n">
        <v>48661</v>
      </c>
      <c r="J40" s="220" t="n">
        <v>41067</v>
      </c>
      <c r="K40" s="220" t="n">
        <v>60483</v>
      </c>
      <c r="L40" s="220" t="n">
        <v>45643</v>
      </c>
      <c r="M40" s="220" t="n">
        <v>32907</v>
      </c>
      <c r="N40" s="220" t="n">
        <v>41807</v>
      </c>
      <c r="O40" s="220" t="n">
        <v>26259</v>
      </c>
      <c r="P40" s="220" t="n">
        <v>66745</v>
      </c>
      <c r="Q40" s="221" t="n">
        <v>24.3566400374109</v>
      </c>
      <c r="R40" s="222" t="n">
        <v>33</v>
      </c>
    </row>
    <row r="41" s="223" customFormat="true" ht="52.5" hidden="false" customHeight="true" outlineLevel="0" collapsed="false">
      <c r="A41" s="218" t="n">
        <v>34</v>
      </c>
      <c r="B41" s="219" t="s">
        <v>391</v>
      </c>
      <c r="C41" s="220" t="n">
        <v>818286</v>
      </c>
      <c r="D41" s="220" t="n">
        <v>34573</v>
      </c>
      <c r="E41" s="220" t="n">
        <v>83548</v>
      </c>
      <c r="F41" s="220" t="n">
        <v>94333</v>
      </c>
      <c r="G41" s="220" t="n">
        <v>66625</v>
      </c>
      <c r="H41" s="220" t="n">
        <v>57048</v>
      </c>
      <c r="I41" s="220" t="n">
        <v>51472</v>
      </c>
      <c r="J41" s="220" t="n">
        <v>40837</v>
      </c>
      <c r="K41" s="220" t="n">
        <v>65818</v>
      </c>
      <c r="L41" s="220" t="n">
        <v>46313</v>
      </c>
      <c r="M41" s="220" t="n">
        <v>35051</v>
      </c>
      <c r="N41" s="220" t="n">
        <v>46152</v>
      </c>
      <c r="O41" s="220" t="n">
        <v>32974</v>
      </c>
      <c r="P41" s="220" t="n">
        <v>163542</v>
      </c>
      <c r="Q41" s="221" t="n">
        <v>35.3686706114977</v>
      </c>
      <c r="R41" s="222" t="n">
        <v>34</v>
      </c>
    </row>
    <row r="42" s="225" customFormat="true" ht="24.75" hidden="false" customHeight="true" outlineLevel="0" collapsed="false">
      <c r="A42" s="234" t="n">
        <v>35</v>
      </c>
      <c r="B42" s="241" t="s">
        <v>421</v>
      </c>
      <c r="C42" s="229" t="n">
        <v>608766</v>
      </c>
      <c r="D42" s="229" t="n">
        <v>24780</v>
      </c>
      <c r="E42" s="229" t="n">
        <v>60664</v>
      </c>
      <c r="F42" s="229" t="n">
        <v>68410</v>
      </c>
      <c r="G42" s="229" t="n">
        <v>48239</v>
      </c>
      <c r="H42" s="229" t="n">
        <v>41549</v>
      </c>
      <c r="I42" s="229" t="n">
        <v>37519</v>
      </c>
      <c r="J42" s="229" t="n">
        <v>30017</v>
      </c>
      <c r="K42" s="229" t="n">
        <v>48515</v>
      </c>
      <c r="L42" s="229" t="n">
        <v>34306</v>
      </c>
      <c r="M42" s="229" t="n">
        <v>26223</v>
      </c>
      <c r="N42" s="229" t="n">
        <v>34675</v>
      </c>
      <c r="O42" s="229" t="n">
        <v>25109</v>
      </c>
      <c r="P42" s="229" t="n">
        <v>128760</v>
      </c>
      <c r="Q42" s="230" t="n">
        <v>36.8423072247793</v>
      </c>
      <c r="R42" s="231" t="n">
        <v>35</v>
      </c>
    </row>
    <row r="43" s="225" customFormat="true" ht="13.2" hidden="false" customHeight="false" outlineLevel="0" collapsed="false">
      <c r="A43" s="218" t="n">
        <v>36</v>
      </c>
      <c r="B43" s="224" t="s">
        <v>393</v>
      </c>
      <c r="C43" s="220" t="n">
        <v>357732</v>
      </c>
      <c r="D43" s="220" t="n">
        <v>14434</v>
      </c>
      <c r="E43" s="220" t="n">
        <v>33805</v>
      </c>
      <c r="F43" s="220" t="n">
        <v>41257</v>
      </c>
      <c r="G43" s="220" t="n">
        <v>31083</v>
      </c>
      <c r="H43" s="220" t="n">
        <v>27150</v>
      </c>
      <c r="I43" s="220" t="n">
        <v>25142</v>
      </c>
      <c r="J43" s="220" t="n">
        <v>21156</v>
      </c>
      <c r="K43" s="220" t="n">
        <v>33017</v>
      </c>
      <c r="L43" s="220" t="n">
        <v>24116</v>
      </c>
      <c r="M43" s="220" t="n">
        <v>17807</v>
      </c>
      <c r="N43" s="220" t="n">
        <v>23168</v>
      </c>
      <c r="O43" s="220" t="n">
        <v>15246</v>
      </c>
      <c r="P43" s="220" t="n">
        <v>50351</v>
      </c>
      <c r="Q43" s="221" t="n">
        <v>28.7720388447218</v>
      </c>
      <c r="R43" s="222" t="n">
        <v>36</v>
      </c>
    </row>
    <row r="44" s="225" customFormat="true" ht="13.2" hidden="false" customHeight="false" outlineLevel="0" collapsed="false">
      <c r="A44" s="218" t="n">
        <v>37</v>
      </c>
      <c r="B44" s="224" t="s">
        <v>394</v>
      </c>
      <c r="C44" s="220" t="n">
        <v>249228</v>
      </c>
      <c r="D44" s="220" t="n">
        <v>10655</v>
      </c>
      <c r="E44" s="220" t="n">
        <v>25404</v>
      </c>
      <c r="F44" s="220" t="n">
        <v>31402</v>
      </c>
      <c r="G44" s="220" t="n">
        <v>23638</v>
      </c>
      <c r="H44" s="220" t="n">
        <v>20157</v>
      </c>
      <c r="I44" s="220" t="n">
        <v>18994</v>
      </c>
      <c r="J44" s="220" t="n">
        <v>15779</v>
      </c>
      <c r="K44" s="220" t="n">
        <v>22945</v>
      </c>
      <c r="L44" s="220" t="n">
        <v>17131</v>
      </c>
      <c r="M44" s="220" t="n">
        <v>11996</v>
      </c>
      <c r="N44" s="220" t="n">
        <v>15047</v>
      </c>
      <c r="O44" s="220" t="n">
        <v>9389</v>
      </c>
      <c r="P44" s="220" t="n">
        <v>26691</v>
      </c>
      <c r="Q44" s="221" t="n">
        <v>24.5292663745647</v>
      </c>
      <c r="R44" s="222" t="n">
        <v>37</v>
      </c>
    </row>
    <row r="45" s="225" customFormat="true" ht="13.2" hidden="false" customHeight="false" outlineLevel="0" collapsed="false">
      <c r="A45" s="218" t="n">
        <v>38</v>
      </c>
      <c r="B45" s="224" t="s">
        <v>395</v>
      </c>
      <c r="C45" s="220" t="n">
        <v>139026</v>
      </c>
      <c r="D45" s="220" t="n">
        <v>7744</v>
      </c>
      <c r="E45" s="220" t="n">
        <v>14118</v>
      </c>
      <c r="F45" s="220" t="n">
        <v>17578</v>
      </c>
      <c r="G45" s="220" t="n">
        <v>12966</v>
      </c>
      <c r="H45" s="220" t="n">
        <v>11163</v>
      </c>
      <c r="I45" s="220" t="n">
        <v>10611</v>
      </c>
      <c r="J45" s="220" t="n">
        <v>8694</v>
      </c>
      <c r="K45" s="220" t="n">
        <v>12559</v>
      </c>
      <c r="L45" s="220" t="n">
        <v>9452</v>
      </c>
      <c r="M45" s="220" t="n">
        <v>6805</v>
      </c>
      <c r="N45" s="220" t="n">
        <v>8540</v>
      </c>
      <c r="O45" s="220" t="n">
        <v>5193</v>
      </c>
      <c r="P45" s="220" t="n">
        <v>13603</v>
      </c>
      <c r="Q45" s="221" t="n">
        <v>23.3386776574166</v>
      </c>
      <c r="R45" s="222" t="n">
        <v>38</v>
      </c>
    </row>
    <row r="46" s="225" customFormat="true" ht="13.2" hidden="false" customHeight="false" outlineLevel="0" collapsed="false">
      <c r="A46" s="218" t="n">
        <v>39</v>
      </c>
      <c r="B46" s="224" t="s">
        <v>396</v>
      </c>
      <c r="C46" s="220" t="n">
        <v>61007</v>
      </c>
      <c r="D46" s="220" t="n">
        <v>3613</v>
      </c>
      <c r="E46" s="220" t="n">
        <v>6156</v>
      </c>
      <c r="F46" s="220" t="n">
        <v>7603</v>
      </c>
      <c r="G46" s="220" t="n">
        <v>5547</v>
      </c>
      <c r="H46" s="220" t="n">
        <v>4825</v>
      </c>
      <c r="I46" s="220" t="n">
        <v>4501</v>
      </c>
      <c r="J46" s="220" t="n">
        <v>3647</v>
      </c>
      <c r="K46" s="220" t="n">
        <v>5414</v>
      </c>
      <c r="L46" s="220" t="n">
        <v>4115</v>
      </c>
      <c r="M46" s="220" t="n">
        <v>2996</v>
      </c>
      <c r="N46" s="220" t="n">
        <v>3695</v>
      </c>
      <c r="O46" s="220" t="n">
        <v>2448</v>
      </c>
      <c r="P46" s="220" t="n">
        <v>6447</v>
      </c>
      <c r="Q46" s="221" t="n">
        <v>23.892430376842</v>
      </c>
      <c r="R46" s="222" t="n">
        <v>39</v>
      </c>
    </row>
    <row r="47" s="223" customFormat="true" ht="39" hidden="false" customHeight="true" outlineLevel="0" collapsed="false">
      <c r="A47" s="218" t="n">
        <v>40</v>
      </c>
      <c r="B47" s="242" t="s">
        <v>397</v>
      </c>
      <c r="C47" s="220" t="n">
        <v>44052</v>
      </c>
      <c r="D47" s="220" t="n">
        <v>2868</v>
      </c>
      <c r="E47" s="220" t="n">
        <v>4425</v>
      </c>
      <c r="F47" s="220" t="n">
        <v>5504</v>
      </c>
      <c r="G47" s="220" t="n">
        <v>3898</v>
      </c>
      <c r="H47" s="220" t="n">
        <v>3445</v>
      </c>
      <c r="I47" s="220" t="n">
        <v>3366</v>
      </c>
      <c r="J47" s="220" t="n">
        <v>2611</v>
      </c>
      <c r="K47" s="220" t="n">
        <v>3851</v>
      </c>
      <c r="L47" s="220" t="n">
        <v>2836</v>
      </c>
      <c r="M47" s="220" t="n">
        <v>2131</v>
      </c>
      <c r="N47" s="220" t="n">
        <v>2834</v>
      </c>
      <c r="O47" s="220" t="n">
        <v>1848</v>
      </c>
      <c r="P47" s="220" t="n">
        <v>4435</v>
      </c>
      <c r="Q47" s="221" t="n">
        <v>23.3903114501044</v>
      </c>
      <c r="R47" s="222" t="n">
        <v>40</v>
      </c>
    </row>
    <row r="48" s="225" customFormat="true" ht="24.75" hidden="false" customHeight="true" outlineLevel="0" collapsed="false">
      <c r="A48" s="234" t="n">
        <v>41</v>
      </c>
      <c r="B48" s="241" t="s">
        <v>422</v>
      </c>
      <c r="C48" s="229" t="n">
        <v>608766</v>
      </c>
      <c r="D48" s="229" t="n">
        <v>24780</v>
      </c>
      <c r="E48" s="229" t="n">
        <v>60664</v>
      </c>
      <c r="F48" s="229" t="n">
        <v>68410</v>
      </c>
      <c r="G48" s="229" t="n">
        <v>48239</v>
      </c>
      <c r="H48" s="229" t="n">
        <v>41549</v>
      </c>
      <c r="I48" s="229" t="n">
        <v>37519</v>
      </c>
      <c r="J48" s="229" t="n">
        <v>30017</v>
      </c>
      <c r="K48" s="229" t="n">
        <v>48515</v>
      </c>
      <c r="L48" s="229" t="n">
        <v>34306</v>
      </c>
      <c r="M48" s="229" t="n">
        <v>26223</v>
      </c>
      <c r="N48" s="229" t="n">
        <v>34675</v>
      </c>
      <c r="O48" s="229" t="n">
        <v>25109</v>
      </c>
      <c r="P48" s="229" t="n">
        <v>128760</v>
      </c>
      <c r="Q48" s="230" t="n">
        <v>36.8423072247793</v>
      </c>
      <c r="R48" s="231" t="n">
        <v>41</v>
      </c>
    </row>
    <row r="49" s="225" customFormat="true" ht="13.2" hidden="false" customHeight="false" outlineLevel="0" collapsed="false">
      <c r="A49" s="218" t="n">
        <v>42</v>
      </c>
      <c r="B49" s="224" t="s">
        <v>393</v>
      </c>
      <c r="C49" s="220" t="n">
        <v>302223</v>
      </c>
      <c r="D49" s="220" t="n">
        <v>11856</v>
      </c>
      <c r="E49" s="220" t="n">
        <v>27312</v>
      </c>
      <c r="F49" s="220" t="n">
        <v>33816</v>
      </c>
      <c r="G49" s="220" t="n">
        <v>26077</v>
      </c>
      <c r="H49" s="220" t="n">
        <v>23033</v>
      </c>
      <c r="I49" s="220" t="n">
        <v>21629</v>
      </c>
      <c r="J49" s="220" t="n">
        <v>18241</v>
      </c>
      <c r="K49" s="220" t="n">
        <v>28704</v>
      </c>
      <c r="L49" s="220" t="n">
        <v>21010</v>
      </c>
      <c r="M49" s="220" t="n">
        <v>15784</v>
      </c>
      <c r="N49" s="220" t="n">
        <v>20275</v>
      </c>
      <c r="O49" s="220" t="n">
        <v>13260</v>
      </c>
      <c r="P49" s="220" t="n">
        <v>41226</v>
      </c>
      <c r="Q49" s="221" t="n">
        <v>28.282597618315</v>
      </c>
      <c r="R49" s="222" t="n">
        <v>42</v>
      </c>
    </row>
    <row r="50" s="225" customFormat="true" ht="13.2" hidden="false" customHeight="false" outlineLevel="0" collapsed="false">
      <c r="A50" s="218" t="n">
        <v>43</v>
      </c>
      <c r="B50" s="224" t="s">
        <v>394</v>
      </c>
      <c r="C50" s="220" t="n">
        <v>191820</v>
      </c>
      <c r="D50" s="220" t="n">
        <v>7995</v>
      </c>
      <c r="E50" s="220" t="n">
        <v>18860</v>
      </c>
      <c r="F50" s="220" t="n">
        <v>23622</v>
      </c>
      <c r="G50" s="220" t="n">
        <v>18300</v>
      </c>
      <c r="H50" s="220" t="n">
        <v>15676</v>
      </c>
      <c r="I50" s="220" t="n">
        <v>14834</v>
      </c>
      <c r="J50" s="220" t="n">
        <v>12345</v>
      </c>
      <c r="K50" s="220" t="n">
        <v>18270</v>
      </c>
      <c r="L50" s="220" t="n">
        <v>13651</v>
      </c>
      <c r="M50" s="220" t="n">
        <v>9786</v>
      </c>
      <c r="N50" s="220" t="n">
        <v>12149</v>
      </c>
      <c r="O50" s="220" t="n">
        <v>7511</v>
      </c>
      <c r="P50" s="220" t="n">
        <v>18821</v>
      </c>
      <c r="Q50" s="221" t="n">
        <v>23.6409081430508</v>
      </c>
      <c r="R50" s="222" t="n">
        <v>43</v>
      </c>
    </row>
    <row r="51" s="225" customFormat="true" ht="13.2" hidden="false" customHeight="false" outlineLevel="0" collapsed="false">
      <c r="A51" s="218" t="n">
        <v>44</v>
      </c>
      <c r="B51" s="224" t="s">
        <v>395</v>
      </c>
      <c r="C51" s="220" t="n">
        <v>101165</v>
      </c>
      <c r="D51" s="220" t="n">
        <v>5887</v>
      </c>
      <c r="E51" s="220" t="n">
        <v>9779</v>
      </c>
      <c r="F51" s="220" t="n">
        <v>12310</v>
      </c>
      <c r="G51" s="220" t="n">
        <v>9305</v>
      </c>
      <c r="H51" s="220" t="n">
        <v>8144</v>
      </c>
      <c r="I51" s="220" t="n">
        <v>7775</v>
      </c>
      <c r="J51" s="220" t="n">
        <v>6444</v>
      </c>
      <c r="K51" s="220" t="n">
        <v>9550</v>
      </c>
      <c r="L51" s="220" t="n">
        <v>7241</v>
      </c>
      <c r="M51" s="220" t="n">
        <v>5329</v>
      </c>
      <c r="N51" s="220" t="n">
        <v>6455</v>
      </c>
      <c r="O51" s="220" t="n">
        <v>3947</v>
      </c>
      <c r="P51" s="220" t="n">
        <v>8999</v>
      </c>
      <c r="Q51" s="221" t="n">
        <v>22.5391439727178</v>
      </c>
      <c r="R51" s="222" t="n">
        <v>44</v>
      </c>
    </row>
    <row r="52" s="225" customFormat="true" ht="13.2" hidden="false" customHeight="false" outlineLevel="0" collapsed="false">
      <c r="A52" s="218" t="n">
        <v>45</v>
      </c>
      <c r="B52" s="224" t="s">
        <v>396</v>
      </c>
      <c r="C52" s="220" t="n">
        <v>40663</v>
      </c>
      <c r="D52" s="220" t="n">
        <v>2425</v>
      </c>
      <c r="E52" s="220" t="n">
        <v>3831</v>
      </c>
      <c r="F52" s="220" t="n">
        <v>4824</v>
      </c>
      <c r="G52" s="220" t="n">
        <v>3606</v>
      </c>
      <c r="H52" s="220" t="n">
        <v>3190</v>
      </c>
      <c r="I52" s="220" t="n">
        <v>3076</v>
      </c>
      <c r="J52" s="220" t="n">
        <v>2490</v>
      </c>
      <c r="K52" s="220" t="n">
        <v>3841</v>
      </c>
      <c r="L52" s="220" t="n">
        <v>2892</v>
      </c>
      <c r="M52" s="220" t="n">
        <v>2262</v>
      </c>
      <c r="N52" s="220" t="n">
        <v>2651</v>
      </c>
      <c r="O52" s="220" t="n">
        <v>1787</v>
      </c>
      <c r="P52" s="220" t="n">
        <v>3788</v>
      </c>
      <c r="Q52" s="221" t="n">
        <v>22.9518112288813</v>
      </c>
      <c r="R52" s="222" t="n">
        <v>45</v>
      </c>
    </row>
    <row r="53" s="223" customFormat="true" ht="54" hidden="false" customHeight="true" outlineLevel="0" collapsed="false">
      <c r="A53" s="218" t="n">
        <v>46</v>
      </c>
      <c r="B53" s="242" t="s">
        <v>397</v>
      </c>
      <c r="C53" s="220" t="n">
        <v>24176</v>
      </c>
      <c r="D53" s="220" t="n">
        <v>1345</v>
      </c>
      <c r="E53" s="220" t="n">
        <v>2209</v>
      </c>
      <c r="F53" s="220" t="n">
        <v>2850</v>
      </c>
      <c r="G53" s="220" t="n">
        <v>2071</v>
      </c>
      <c r="H53" s="220" t="n">
        <v>1878</v>
      </c>
      <c r="I53" s="220" t="n">
        <v>1918</v>
      </c>
      <c r="J53" s="220" t="n">
        <v>1463</v>
      </c>
      <c r="K53" s="220" t="n">
        <v>2333</v>
      </c>
      <c r="L53" s="220" t="n">
        <v>1758</v>
      </c>
      <c r="M53" s="220" t="n">
        <v>1413</v>
      </c>
      <c r="N53" s="220" t="n">
        <v>1801</v>
      </c>
      <c r="O53" s="220" t="n">
        <v>1099</v>
      </c>
      <c r="P53" s="220" t="n">
        <v>2038</v>
      </c>
      <c r="Q53" s="221" t="n">
        <v>22.60237425546</v>
      </c>
      <c r="R53" s="222" t="n">
        <v>46</v>
      </c>
    </row>
  </sheetData>
  <mergeCells count="7">
    <mergeCell ref="A1:G1"/>
    <mergeCell ref="A2:G2"/>
    <mergeCell ref="A5:A6"/>
    <mergeCell ref="B5:B6"/>
    <mergeCell ref="C5:C6"/>
    <mergeCell ref="Q5:Q6"/>
    <mergeCell ref="R5:R6"/>
  </mergeCells>
  <printOptions headings="false" gridLines="false" gridLinesSet="true" horizontalCentered="true" verticalCentered="false"/>
  <pageMargins left="0.7875" right="0.7875" top="0.984027777777778" bottom="0.984027777777778"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LStatistisches Bundesamt, Fachserie 13, R 2.1, 2004</oddFooter>
  </headerFooter>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3359375" defaultRowHeight="13.2" zeroHeight="false" outlineLevelRow="0" outlineLevelCol="0"/>
  <cols>
    <col collapsed="false" customWidth="true" hidden="false" outlineLevel="0" max="1" min="1" style="197" width="5.66"/>
    <col collapsed="false" customWidth="true" hidden="false" outlineLevel="0" max="2" min="2" style="197" width="53.66"/>
    <col collapsed="false" customWidth="false" hidden="false" outlineLevel="0" max="3" min="3" style="197" width="11.43"/>
    <col collapsed="false" customWidth="true" hidden="false" outlineLevel="0" max="4" min="4" style="197" width="15.32"/>
    <col collapsed="false" customWidth="true" hidden="false" outlineLevel="0" max="15" min="5" style="197" width="9.43"/>
    <col collapsed="false" customWidth="true" hidden="false" outlineLevel="0" max="18" min="16" style="197" width="9.55"/>
    <col collapsed="false" customWidth="true" hidden="false" outlineLevel="0" max="19" min="19" style="198" width="21.32"/>
    <col collapsed="false" customWidth="true" hidden="false" outlineLevel="0" max="20" min="20" style="197" width="5.66"/>
    <col collapsed="false" customWidth="false" hidden="false" outlineLevel="0" max="257" min="21" style="197" width="11.43"/>
  </cols>
  <sheetData>
    <row r="1" s="201" customFormat="true" ht="13.2" hidden="false" customHeight="false" outlineLevel="0" collapsed="false">
      <c r="A1" s="199" t="s">
        <v>423</v>
      </c>
      <c r="B1" s="199"/>
      <c r="C1" s="199"/>
      <c r="D1" s="199"/>
      <c r="E1" s="199"/>
      <c r="F1" s="199"/>
      <c r="G1" s="199"/>
      <c r="H1" s="200" t="s">
        <v>403</v>
      </c>
      <c r="S1" s="198"/>
    </row>
    <row r="2" s="201" customFormat="true" ht="13.2" hidden="false" customHeight="false" outlineLevel="0" collapsed="false">
      <c r="A2" s="199" t="s">
        <v>424</v>
      </c>
      <c r="B2" s="199"/>
      <c r="C2" s="199"/>
      <c r="D2" s="199"/>
      <c r="E2" s="199"/>
      <c r="F2" s="199"/>
      <c r="G2" s="199"/>
      <c r="H2" s="200" t="s">
        <v>425</v>
      </c>
      <c r="I2" s="198"/>
      <c r="J2" s="198"/>
      <c r="K2" s="198"/>
      <c r="L2" s="198"/>
      <c r="M2" s="198"/>
      <c r="N2" s="198"/>
      <c r="S2" s="198"/>
    </row>
    <row r="3" s="201" customFormat="true" ht="13.2" hidden="false" customHeight="false" outlineLevel="0" collapsed="false">
      <c r="A3" s="202"/>
      <c r="B3" s="243"/>
      <c r="C3" s="243"/>
      <c r="D3" s="243"/>
      <c r="E3" s="243"/>
      <c r="F3" s="243"/>
      <c r="G3" s="244" t="s">
        <v>426</v>
      </c>
      <c r="H3" s="203" t="s">
        <v>141</v>
      </c>
      <c r="I3" s="198"/>
      <c r="J3" s="198"/>
      <c r="K3" s="198"/>
      <c r="L3" s="198"/>
      <c r="M3" s="198"/>
      <c r="N3" s="198"/>
      <c r="S3" s="198"/>
    </row>
    <row r="4" s="201" customFormat="true" ht="13.2" hidden="false" customHeight="false" outlineLevel="0" collapsed="false">
      <c r="B4" s="200"/>
      <c r="C4" s="198"/>
      <c r="D4" s="198"/>
      <c r="E4" s="198"/>
      <c r="F4" s="198"/>
      <c r="G4" s="202" t="s">
        <v>255</v>
      </c>
      <c r="H4" s="203" t="s">
        <v>256</v>
      </c>
      <c r="I4" s="198"/>
      <c r="J4" s="198"/>
      <c r="K4" s="198"/>
      <c r="L4" s="198"/>
      <c r="M4" s="198"/>
      <c r="N4" s="198"/>
      <c r="S4" s="198"/>
    </row>
    <row r="5" s="204" customFormat="true" ht="19.5" hidden="false" customHeight="true" outlineLevel="0" collapsed="false">
      <c r="A5" s="216"/>
      <c r="B5" s="245"/>
      <c r="C5" s="245"/>
      <c r="D5" s="179" t="s">
        <v>299</v>
      </c>
      <c r="E5" s="179"/>
      <c r="F5" s="179"/>
      <c r="G5" s="179"/>
      <c r="H5" s="179"/>
      <c r="I5" s="179"/>
      <c r="J5" s="179"/>
      <c r="K5" s="179"/>
      <c r="L5" s="179"/>
      <c r="M5" s="179"/>
      <c r="N5" s="179"/>
      <c r="O5" s="179"/>
      <c r="P5" s="179"/>
      <c r="Q5" s="179"/>
      <c r="R5" s="179"/>
      <c r="S5" s="207" t="s">
        <v>427</v>
      </c>
      <c r="T5" s="217"/>
    </row>
    <row r="6" s="204" customFormat="true" ht="24" hidden="false" customHeight="true" outlineLevel="0" collapsed="false">
      <c r="A6" s="246" t="s">
        <v>257</v>
      </c>
      <c r="B6" s="247" t="s">
        <v>363</v>
      </c>
      <c r="C6" s="247" t="s">
        <v>252</v>
      </c>
      <c r="D6" s="248" t="s">
        <v>428</v>
      </c>
      <c r="E6" s="179" t="s">
        <v>429</v>
      </c>
      <c r="F6" s="179"/>
      <c r="G6" s="179"/>
      <c r="H6" s="179"/>
      <c r="I6" s="179"/>
      <c r="J6" s="179"/>
      <c r="K6" s="179"/>
      <c r="L6" s="179"/>
      <c r="M6" s="179"/>
      <c r="N6" s="179"/>
      <c r="O6" s="179"/>
      <c r="P6" s="179"/>
      <c r="Q6" s="179"/>
      <c r="R6" s="179"/>
      <c r="S6" s="207"/>
      <c r="T6" s="249" t="s">
        <v>257</v>
      </c>
    </row>
    <row r="7" s="204" customFormat="true" ht="36.75" hidden="false" customHeight="true" outlineLevel="0" collapsed="false">
      <c r="A7" s="250"/>
      <c r="B7" s="251"/>
      <c r="C7" s="251"/>
      <c r="D7" s="248"/>
      <c r="E7" s="252" t="s">
        <v>224</v>
      </c>
      <c r="F7" s="207" t="s">
        <v>262</v>
      </c>
      <c r="G7" s="253" t="s">
        <v>408</v>
      </c>
      <c r="H7" s="254" t="s">
        <v>409</v>
      </c>
      <c r="I7" s="206" t="s">
        <v>410</v>
      </c>
      <c r="J7" s="207" t="s">
        <v>411</v>
      </c>
      <c r="K7" s="207" t="s">
        <v>412</v>
      </c>
      <c r="L7" s="207" t="s">
        <v>413</v>
      </c>
      <c r="M7" s="207" t="s">
        <v>414</v>
      </c>
      <c r="N7" s="207" t="s">
        <v>415</v>
      </c>
      <c r="O7" s="207" t="s">
        <v>416</v>
      </c>
      <c r="P7" s="207" t="s">
        <v>336</v>
      </c>
      <c r="Q7" s="207" t="s">
        <v>417</v>
      </c>
      <c r="R7" s="207" t="s">
        <v>418</v>
      </c>
      <c r="S7" s="207"/>
      <c r="T7" s="255"/>
    </row>
    <row r="8" s="204" customFormat="true" ht="13.2" hidden="false" customHeight="false" outlineLevel="0" collapsed="false">
      <c r="B8" s="216"/>
      <c r="S8" s="205"/>
      <c r="T8" s="217"/>
    </row>
    <row r="9" s="261" customFormat="true" ht="21.75" hidden="false" customHeight="true" outlineLevel="0" collapsed="false">
      <c r="A9" s="256" t="n">
        <v>1</v>
      </c>
      <c r="B9" s="257" t="s">
        <v>367</v>
      </c>
      <c r="C9" s="258" t="n">
        <v>1266415</v>
      </c>
      <c r="D9" s="258" t="n">
        <v>2458</v>
      </c>
      <c r="E9" s="258" t="n">
        <v>1263957</v>
      </c>
      <c r="F9" s="258" t="n">
        <v>33575</v>
      </c>
      <c r="G9" s="258" t="n">
        <v>88513</v>
      </c>
      <c r="H9" s="258" t="n">
        <v>110708</v>
      </c>
      <c r="I9" s="258" t="n">
        <v>84032</v>
      </c>
      <c r="J9" s="258" t="n">
        <v>81158</v>
      </c>
      <c r="K9" s="258" t="n">
        <v>72944</v>
      </c>
      <c r="L9" s="258" t="n">
        <v>62995</v>
      </c>
      <c r="M9" s="258" t="n">
        <v>108827</v>
      </c>
      <c r="N9" s="258" t="n">
        <v>83075</v>
      </c>
      <c r="O9" s="258" t="n">
        <v>61362</v>
      </c>
      <c r="P9" s="258" t="n">
        <v>94705</v>
      </c>
      <c r="Q9" s="258" t="n">
        <v>67694</v>
      </c>
      <c r="R9" s="258" t="n">
        <v>314369</v>
      </c>
      <c r="S9" s="259" t="n">
        <v>42.1999312476611</v>
      </c>
      <c r="T9" s="260" t="n">
        <v>1</v>
      </c>
    </row>
    <row r="10" s="263" customFormat="true" ht="13.2" hidden="false" customHeight="false" outlineLevel="0" collapsed="false">
      <c r="A10" s="256" t="n">
        <v>2</v>
      </c>
      <c r="B10" s="262" t="s">
        <v>368</v>
      </c>
      <c r="C10" s="258" t="n">
        <v>97975</v>
      </c>
      <c r="D10" s="258" t="n">
        <v>215</v>
      </c>
      <c r="E10" s="258" t="n">
        <v>97760</v>
      </c>
      <c r="F10" s="258" t="n">
        <v>2593</v>
      </c>
      <c r="G10" s="258" t="n">
        <v>6495</v>
      </c>
      <c r="H10" s="258" t="n">
        <v>7528</v>
      </c>
      <c r="I10" s="258" t="n">
        <v>6093</v>
      </c>
      <c r="J10" s="258" t="n">
        <v>5908</v>
      </c>
      <c r="K10" s="258" t="n">
        <v>5619</v>
      </c>
      <c r="L10" s="258" t="n">
        <v>4365</v>
      </c>
      <c r="M10" s="258" t="n">
        <v>8519</v>
      </c>
      <c r="N10" s="258" t="n">
        <v>6175</v>
      </c>
      <c r="O10" s="258" t="n">
        <v>4426</v>
      </c>
      <c r="P10" s="258" t="n">
        <v>7316</v>
      </c>
      <c r="Q10" s="258" t="n">
        <v>5285</v>
      </c>
      <c r="R10" s="258" t="n">
        <v>27438</v>
      </c>
      <c r="S10" s="259" t="n">
        <v>45.1555646481178</v>
      </c>
      <c r="T10" s="260" t="n">
        <v>2</v>
      </c>
    </row>
    <row r="11" s="263" customFormat="true" ht="13.2" hidden="false" customHeight="false" outlineLevel="0" collapsed="false">
      <c r="A11" s="256" t="n">
        <v>3</v>
      </c>
      <c r="B11" s="262" t="s">
        <v>369</v>
      </c>
      <c r="C11" s="258" t="n">
        <v>165594</v>
      </c>
      <c r="D11" s="258" t="n">
        <v>472</v>
      </c>
      <c r="E11" s="258" t="n">
        <v>165122</v>
      </c>
      <c r="F11" s="258" t="n">
        <v>4646</v>
      </c>
      <c r="G11" s="258" t="n">
        <v>11416</v>
      </c>
      <c r="H11" s="258" t="n">
        <v>14592</v>
      </c>
      <c r="I11" s="258" t="n">
        <v>12010</v>
      </c>
      <c r="J11" s="258" t="n">
        <v>11606</v>
      </c>
      <c r="K11" s="258" t="n">
        <v>10892</v>
      </c>
      <c r="L11" s="258" t="n">
        <v>9284</v>
      </c>
      <c r="M11" s="258" t="n">
        <v>15955</v>
      </c>
      <c r="N11" s="258" t="n">
        <v>12855</v>
      </c>
      <c r="O11" s="258" t="n">
        <v>8738</v>
      </c>
      <c r="P11" s="258" t="n">
        <v>13458</v>
      </c>
      <c r="Q11" s="258" t="n">
        <v>8501</v>
      </c>
      <c r="R11" s="258" t="n">
        <v>31169</v>
      </c>
      <c r="S11" s="259" t="n">
        <v>35.02538123327</v>
      </c>
      <c r="T11" s="260" t="n">
        <v>3</v>
      </c>
    </row>
    <row r="12" s="263" customFormat="true" ht="13.2" hidden="false" customHeight="false" outlineLevel="0" collapsed="false">
      <c r="A12" s="256" t="n">
        <v>4</v>
      </c>
      <c r="B12" s="264" t="s">
        <v>370</v>
      </c>
      <c r="C12" s="258" t="n">
        <v>65863</v>
      </c>
      <c r="D12" s="258" t="n">
        <v>197</v>
      </c>
      <c r="E12" s="258" t="n">
        <v>65666</v>
      </c>
      <c r="F12" s="258" t="n">
        <v>2145</v>
      </c>
      <c r="G12" s="258" t="n">
        <v>5201</v>
      </c>
      <c r="H12" s="258" t="n">
        <v>6648</v>
      </c>
      <c r="I12" s="258" t="n">
        <v>5541</v>
      </c>
      <c r="J12" s="258" t="n">
        <v>5235</v>
      </c>
      <c r="K12" s="258" t="n">
        <v>4934</v>
      </c>
      <c r="L12" s="258" t="n">
        <v>4155</v>
      </c>
      <c r="M12" s="258" t="n">
        <v>6812</v>
      </c>
      <c r="N12" s="258" t="n">
        <v>5250</v>
      </c>
      <c r="O12" s="258" t="n">
        <v>3309</v>
      </c>
      <c r="P12" s="258" t="n">
        <v>4617</v>
      </c>
      <c r="Q12" s="258" t="n">
        <v>2570</v>
      </c>
      <c r="R12" s="258" t="n">
        <v>9249</v>
      </c>
      <c r="S12" s="259" t="n">
        <v>29.9708677245454</v>
      </c>
      <c r="T12" s="260" t="n">
        <v>4</v>
      </c>
    </row>
    <row r="13" s="263" customFormat="true" ht="13.2" hidden="false" customHeight="false" outlineLevel="0" collapsed="false">
      <c r="A13" s="256" t="n">
        <v>5</v>
      </c>
      <c r="B13" s="264" t="s">
        <v>371</v>
      </c>
      <c r="C13" s="258" t="n">
        <v>54802</v>
      </c>
      <c r="D13" s="258" t="n">
        <v>155</v>
      </c>
      <c r="E13" s="258" t="n">
        <v>54647</v>
      </c>
      <c r="F13" s="258" t="n">
        <v>1505</v>
      </c>
      <c r="G13" s="258" t="n">
        <v>3665</v>
      </c>
      <c r="H13" s="258" t="n">
        <v>4664</v>
      </c>
      <c r="I13" s="258" t="n">
        <v>3897</v>
      </c>
      <c r="J13" s="258" t="n">
        <v>3735</v>
      </c>
      <c r="K13" s="258" t="n">
        <v>3475</v>
      </c>
      <c r="L13" s="258" t="n">
        <v>2983</v>
      </c>
      <c r="M13" s="258" t="n">
        <v>5284</v>
      </c>
      <c r="N13" s="258" t="n">
        <v>4451</v>
      </c>
      <c r="O13" s="258" t="n">
        <v>3093</v>
      </c>
      <c r="P13" s="258" t="n">
        <v>4786</v>
      </c>
      <c r="Q13" s="258" t="n">
        <v>3003</v>
      </c>
      <c r="R13" s="258" t="n">
        <v>10106</v>
      </c>
      <c r="S13" s="259" t="n">
        <v>34.84373341629</v>
      </c>
      <c r="T13" s="260" t="n">
        <v>5</v>
      </c>
    </row>
    <row r="14" s="261" customFormat="true" ht="22.5" hidden="false" customHeight="true" outlineLevel="0" collapsed="false">
      <c r="A14" s="256" t="n">
        <v>6</v>
      </c>
      <c r="B14" s="265" t="s">
        <v>372</v>
      </c>
      <c r="C14" s="258" t="n">
        <v>44929</v>
      </c>
      <c r="D14" s="258" t="n">
        <v>120</v>
      </c>
      <c r="E14" s="258" t="n">
        <v>44809</v>
      </c>
      <c r="F14" s="258" t="n">
        <v>996</v>
      </c>
      <c r="G14" s="258" t="n">
        <v>2550</v>
      </c>
      <c r="H14" s="258" t="n">
        <v>3280</v>
      </c>
      <c r="I14" s="258" t="n">
        <v>2572</v>
      </c>
      <c r="J14" s="258" t="n">
        <v>2636</v>
      </c>
      <c r="K14" s="258" t="n">
        <v>2483</v>
      </c>
      <c r="L14" s="258" t="n">
        <v>2146</v>
      </c>
      <c r="M14" s="258" t="n">
        <v>3859</v>
      </c>
      <c r="N14" s="258" t="n">
        <v>3154</v>
      </c>
      <c r="O14" s="258" t="n">
        <v>2336</v>
      </c>
      <c r="P14" s="258" t="n">
        <v>4055</v>
      </c>
      <c r="Q14" s="258" t="n">
        <v>2928</v>
      </c>
      <c r="R14" s="258" t="n">
        <v>11814</v>
      </c>
      <c r="S14" s="259" t="n">
        <v>42.6541208239416</v>
      </c>
      <c r="T14" s="260" t="n">
        <v>6</v>
      </c>
    </row>
    <row r="15" s="261" customFormat="true" ht="26.25" hidden="false" customHeight="true" outlineLevel="0" collapsed="false">
      <c r="A15" s="256" t="n">
        <v>7</v>
      </c>
      <c r="B15" s="266" t="s">
        <v>373</v>
      </c>
      <c r="C15" s="267" t="n">
        <v>18957</v>
      </c>
      <c r="D15" s="267" t="n">
        <v>46</v>
      </c>
      <c r="E15" s="267" t="n">
        <v>18911</v>
      </c>
      <c r="F15" s="267" t="n">
        <v>579</v>
      </c>
      <c r="G15" s="267" t="n">
        <v>1923</v>
      </c>
      <c r="H15" s="267" t="n">
        <v>2272</v>
      </c>
      <c r="I15" s="267" t="n">
        <v>1444</v>
      </c>
      <c r="J15" s="267" t="n">
        <v>1231</v>
      </c>
      <c r="K15" s="267" t="n">
        <v>1168</v>
      </c>
      <c r="L15" s="267" t="n">
        <v>904</v>
      </c>
      <c r="M15" s="267" t="n">
        <v>1517</v>
      </c>
      <c r="N15" s="267" t="n">
        <v>1115</v>
      </c>
      <c r="O15" s="267" t="n">
        <v>828</v>
      </c>
      <c r="P15" s="267" t="n">
        <v>1207</v>
      </c>
      <c r="Q15" s="267" t="n">
        <v>900</v>
      </c>
      <c r="R15" s="267" t="n">
        <v>3823</v>
      </c>
      <c r="S15" s="268" t="n">
        <v>35.298424197557</v>
      </c>
      <c r="T15" s="269" t="n">
        <v>7</v>
      </c>
    </row>
    <row r="16" s="261" customFormat="true" ht="26.25" hidden="false" customHeight="true" outlineLevel="0" collapsed="false">
      <c r="A16" s="256" t="n">
        <v>8</v>
      </c>
      <c r="B16" s="266" t="s">
        <v>374</v>
      </c>
      <c r="C16" s="267" t="n">
        <v>37397</v>
      </c>
      <c r="D16" s="267" t="n">
        <v>93</v>
      </c>
      <c r="E16" s="267" t="n">
        <v>37304</v>
      </c>
      <c r="F16" s="267" t="n">
        <v>731</v>
      </c>
      <c r="G16" s="267" t="n">
        <v>2447</v>
      </c>
      <c r="H16" s="267" t="n">
        <v>3537</v>
      </c>
      <c r="I16" s="267" t="n">
        <v>2885</v>
      </c>
      <c r="J16" s="267" t="n">
        <v>2726</v>
      </c>
      <c r="K16" s="267" t="n">
        <v>2567</v>
      </c>
      <c r="L16" s="267" t="n">
        <v>2384</v>
      </c>
      <c r="M16" s="267" t="n">
        <v>3840</v>
      </c>
      <c r="N16" s="267" t="n">
        <v>3071</v>
      </c>
      <c r="O16" s="267" t="n">
        <v>2216</v>
      </c>
      <c r="P16" s="267" t="n">
        <v>3245</v>
      </c>
      <c r="Q16" s="267" t="n">
        <v>2150</v>
      </c>
      <c r="R16" s="267" t="n">
        <v>5505</v>
      </c>
      <c r="S16" s="268" t="n">
        <v>30.8819429551791</v>
      </c>
      <c r="T16" s="269" t="n">
        <v>8</v>
      </c>
    </row>
    <row r="17" s="263" customFormat="true" ht="12" hidden="false" customHeight="true" outlineLevel="0" collapsed="false">
      <c r="A17" s="256" t="n">
        <v>9</v>
      </c>
      <c r="B17" s="270" t="s">
        <v>370</v>
      </c>
      <c r="C17" s="258" t="n">
        <v>20086</v>
      </c>
      <c r="D17" s="258" t="n">
        <v>49</v>
      </c>
      <c r="E17" s="258" t="n">
        <v>20037</v>
      </c>
      <c r="F17" s="258" t="n">
        <v>445</v>
      </c>
      <c r="G17" s="258" t="n">
        <v>1559</v>
      </c>
      <c r="H17" s="258" t="n">
        <v>2243</v>
      </c>
      <c r="I17" s="258" t="n">
        <v>1861</v>
      </c>
      <c r="J17" s="258" t="n">
        <v>1777</v>
      </c>
      <c r="K17" s="258" t="n">
        <v>1581</v>
      </c>
      <c r="L17" s="258" t="n">
        <v>1483</v>
      </c>
      <c r="M17" s="258" t="n">
        <v>2210</v>
      </c>
      <c r="N17" s="258" t="n">
        <v>1656</v>
      </c>
      <c r="O17" s="258" t="n">
        <v>1075</v>
      </c>
      <c r="P17" s="258" t="n">
        <v>1438</v>
      </c>
      <c r="Q17" s="258" t="n">
        <v>811</v>
      </c>
      <c r="R17" s="258" t="n">
        <v>1898</v>
      </c>
      <c r="S17" s="259" t="n">
        <v>25.0230323900784</v>
      </c>
      <c r="T17" s="260" t="n">
        <v>9</v>
      </c>
    </row>
    <row r="18" s="263" customFormat="true" ht="13.2" hidden="false" customHeight="false" outlineLevel="0" collapsed="false">
      <c r="A18" s="256" t="n">
        <v>10</v>
      </c>
      <c r="B18" s="270" t="s">
        <v>371</v>
      </c>
      <c r="C18" s="258" t="n">
        <v>11051</v>
      </c>
      <c r="D18" s="258" t="n">
        <v>31</v>
      </c>
      <c r="E18" s="258" t="n">
        <v>11020</v>
      </c>
      <c r="F18" s="258" t="n">
        <v>170</v>
      </c>
      <c r="G18" s="258" t="n">
        <v>593</v>
      </c>
      <c r="H18" s="258" t="n">
        <v>875</v>
      </c>
      <c r="I18" s="258" t="n">
        <v>706</v>
      </c>
      <c r="J18" s="258" t="n">
        <v>629</v>
      </c>
      <c r="K18" s="258" t="n">
        <v>642</v>
      </c>
      <c r="L18" s="258" t="n">
        <v>620</v>
      </c>
      <c r="M18" s="258" t="n">
        <v>1140</v>
      </c>
      <c r="N18" s="258" t="n">
        <v>952</v>
      </c>
      <c r="O18" s="258" t="n">
        <v>754</v>
      </c>
      <c r="P18" s="258" t="n">
        <v>1167</v>
      </c>
      <c r="Q18" s="258" t="n">
        <v>818</v>
      </c>
      <c r="R18" s="258" t="n">
        <v>1954</v>
      </c>
      <c r="S18" s="259" t="n">
        <v>34.7273139745917</v>
      </c>
      <c r="T18" s="260" t="n">
        <v>10</v>
      </c>
    </row>
    <row r="19" s="261" customFormat="true" ht="21.75" hidden="false" customHeight="true" outlineLevel="0" collapsed="false">
      <c r="A19" s="256" t="n">
        <v>11</v>
      </c>
      <c r="B19" s="271" t="s">
        <v>372</v>
      </c>
      <c r="C19" s="258" t="n">
        <v>6260</v>
      </c>
      <c r="D19" s="258" t="n">
        <v>13</v>
      </c>
      <c r="E19" s="258" t="n">
        <v>6247</v>
      </c>
      <c r="F19" s="258" t="n">
        <v>116</v>
      </c>
      <c r="G19" s="258" t="n">
        <v>295</v>
      </c>
      <c r="H19" s="258" t="n">
        <v>419</v>
      </c>
      <c r="I19" s="258" t="n">
        <v>318</v>
      </c>
      <c r="J19" s="258" t="n">
        <v>320</v>
      </c>
      <c r="K19" s="258" t="n">
        <v>344</v>
      </c>
      <c r="L19" s="258" t="n">
        <v>281</v>
      </c>
      <c r="M19" s="258" t="n">
        <v>490</v>
      </c>
      <c r="N19" s="258" t="n">
        <v>463</v>
      </c>
      <c r="O19" s="258" t="n">
        <v>387</v>
      </c>
      <c r="P19" s="258" t="n">
        <v>640</v>
      </c>
      <c r="Q19" s="258" t="n">
        <v>521</v>
      </c>
      <c r="R19" s="258" t="n">
        <v>1653</v>
      </c>
      <c r="S19" s="259" t="n">
        <v>42.8907475588282</v>
      </c>
      <c r="T19" s="260" t="n">
        <v>11</v>
      </c>
    </row>
    <row r="20" s="263" customFormat="true" ht="13.2" hidden="false" customHeight="false" outlineLevel="0" collapsed="false">
      <c r="A20" s="256" t="n">
        <v>12</v>
      </c>
      <c r="B20" s="262" t="s">
        <v>375</v>
      </c>
      <c r="C20" s="258" t="n">
        <v>573656</v>
      </c>
      <c r="D20" s="258" t="n">
        <v>873</v>
      </c>
      <c r="E20" s="258" t="n">
        <v>572783</v>
      </c>
      <c r="F20" s="258" t="n">
        <v>17207</v>
      </c>
      <c r="G20" s="258" t="n">
        <v>45755</v>
      </c>
      <c r="H20" s="258" t="n">
        <v>53418</v>
      </c>
      <c r="I20" s="258" t="n">
        <v>37500</v>
      </c>
      <c r="J20" s="258" t="n">
        <v>35181</v>
      </c>
      <c r="K20" s="258" t="n">
        <v>30918</v>
      </c>
      <c r="L20" s="258" t="n">
        <v>25562</v>
      </c>
      <c r="M20" s="258" t="n">
        <v>44342</v>
      </c>
      <c r="N20" s="258" t="n">
        <v>32005</v>
      </c>
      <c r="O20" s="258" t="n">
        <v>23684</v>
      </c>
      <c r="P20" s="258" t="n">
        <v>36837</v>
      </c>
      <c r="Q20" s="258" t="n">
        <v>27644</v>
      </c>
      <c r="R20" s="258" t="n">
        <v>162730</v>
      </c>
      <c r="S20" s="259" t="n">
        <v>46.6769832554388</v>
      </c>
      <c r="T20" s="260" t="n">
        <v>12</v>
      </c>
    </row>
    <row r="21" s="263" customFormat="true" ht="13.2" hidden="false" customHeight="false" outlineLevel="0" collapsed="false">
      <c r="A21" s="256" t="n">
        <v>13</v>
      </c>
      <c r="B21" s="264" t="s">
        <v>376</v>
      </c>
      <c r="C21" s="258" t="n">
        <v>306878</v>
      </c>
      <c r="D21" s="258" t="n">
        <v>477</v>
      </c>
      <c r="E21" s="258" t="n">
        <v>306401</v>
      </c>
      <c r="F21" s="258" t="n">
        <v>10389</v>
      </c>
      <c r="G21" s="258" t="n">
        <v>27104</v>
      </c>
      <c r="H21" s="258" t="n">
        <v>30050</v>
      </c>
      <c r="I21" s="258" t="n">
        <v>21557</v>
      </c>
      <c r="J21" s="258" t="n">
        <v>20351</v>
      </c>
      <c r="K21" s="258" t="n">
        <v>17513</v>
      </c>
      <c r="L21" s="258" t="n">
        <v>14358</v>
      </c>
      <c r="M21" s="258" t="n">
        <v>24510</v>
      </c>
      <c r="N21" s="258" t="n">
        <v>18136</v>
      </c>
      <c r="O21" s="258" t="n">
        <v>13826</v>
      </c>
      <c r="P21" s="258" t="n">
        <v>20633</v>
      </c>
      <c r="Q21" s="258" t="n">
        <v>15110</v>
      </c>
      <c r="R21" s="258" t="n">
        <v>72864</v>
      </c>
      <c r="S21" s="259" t="n">
        <v>39.6837265544173</v>
      </c>
      <c r="T21" s="260" t="n">
        <v>13</v>
      </c>
    </row>
    <row r="22" s="261" customFormat="true" ht="21.75" hidden="false" customHeight="true" outlineLevel="0" collapsed="false">
      <c r="A22" s="256" t="n">
        <v>14</v>
      </c>
      <c r="B22" s="265" t="s">
        <v>377</v>
      </c>
      <c r="C22" s="258" t="n">
        <v>266778</v>
      </c>
      <c r="D22" s="258" t="n">
        <v>396</v>
      </c>
      <c r="E22" s="258" t="n">
        <v>266382</v>
      </c>
      <c r="F22" s="258" t="n">
        <v>6818</v>
      </c>
      <c r="G22" s="258" t="n">
        <v>18651</v>
      </c>
      <c r="H22" s="258" t="n">
        <v>23368</v>
      </c>
      <c r="I22" s="258" t="n">
        <v>15943</v>
      </c>
      <c r="J22" s="258" t="n">
        <v>14830</v>
      </c>
      <c r="K22" s="258" t="n">
        <v>13405</v>
      </c>
      <c r="L22" s="258" t="n">
        <v>11204</v>
      </c>
      <c r="M22" s="258" t="n">
        <v>19832</v>
      </c>
      <c r="N22" s="258" t="n">
        <v>13869</v>
      </c>
      <c r="O22" s="258" t="n">
        <v>9858</v>
      </c>
      <c r="P22" s="258" t="n">
        <v>16204</v>
      </c>
      <c r="Q22" s="258" t="n">
        <v>12534</v>
      </c>
      <c r="R22" s="258" t="n">
        <v>89866</v>
      </c>
      <c r="S22" s="259" t="n">
        <v>54.7208482555128</v>
      </c>
      <c r="T22" s="260" t="n">
        <v>14</v>
      </c>
    </row>
    <row r="23" s="263" customFormat="true" ht="13.2" hidden="false" customHeight="false" outlineLevel="0" collapsed="false">
      <c r="A23" s="256" t="n">
        <v>15</v>
      </c>
      <c r="B23" s="262" t="s">
        <v>378</v>
      </c>
      <c r="C23" s="258" t="n">
        <v>12725</v>
      </c>
      <c r="D23" s="258" t="n">
        <v>20</v>
      </c>
      <c r="E23" s="258" t="n">
        <v>12705</v>
      </c>
      <c r="F23" s="258" t="n">
        <v>383</v>
      </c>
      <c r="G23" s="258" t="n">
        <v>987</v>
      </c>
      <c r="H23" s="258" t="n">
        <v>1277</v>
      </c>
      <c r="I23" s="258" t="n">
        <v>897</v>
      </c>
      <c r="J23" s="258" t="n">
        <v>860</v>
      </c>
      <c r="K23" s="258" t="n">
        <v>794</v>
      </c>
      <c r="L23" s="258" t="n">
        <v>718</v>
      </c>
      <c r="M23" s="258" t="n">
        <v>1163</v>
      </c>
      <c r="N23" s="258" t="n">
        <v>899</v>
      </c>
      <c r="O23" s="258" t="n">
        <v>611</v>
      </c>
      <c r="P23" s="258" t="n">
        <v>1005</v>
      </c>
      <c r="Q23" s="258" t="n">
        <v>672</v>
      </c>
      <c r="R23" s="258" t="n">
        <v>2439</v>
      </c>
      <c r="S23" s="259" t="n">
        <v>34.909287682015</v>
      </c>
      <c r="T23" s="260" t="n">
        <v>15</v>
      </c>
    </row>
    <row r="24" s="263" customFormat="true" ht="13.2" hidden="false" customHeight="false" outlineLevel="0" collapsed="false">
      <c r="A24" s="256" t="n">
        <v>16</v>
      </c>
      <c r="B24" s="270" t="s">
        <v>370</v>
      </c>
      <c r="C24" s="258" t="n">
        <v>8150</v>
      </c>
      <c r="D24" s="258" t="n">
        <v>17</v>
      </c>
      <c r="E24" s="258" t="n">
        <v>8133</v>
      </c>
      <c r="F24" s="258" t="n">
        <v>251</v>
      </c>
      <c r="G24" s="258" t="n">
        <v>693</v>
      </c>
      <c r="H24" s="258" t="n">
        <v>855</v>
      </c>
      <c r="I24" s="258" t="n">
        <v>616</v>
      </c>
      <c r="J24" s="258" t="n">
        <v>563</v>
      </c>
      <c r="K24" s="258" t="n">
        <v>524</v>
      </c>
      <c r="L24" s="258" t="n">
        <v>472</v>
      </c>
      <c r="M24" s="258" t="n">
        <v>766</v>
      </c>
      <c r="N24" s="258" t="n">
        <v>590</v>
      </c>
      <c r="O24" s="258" t="n">
        <v>395</v>
      </c>
      <c r="P24" s="258" t="n">
        <v>613</v>
      </c>
      <c r="Q24" s="258" t="n">
        <v>385</v>
      </c>
      <c r="R24" s="258" t="n">
        <v>1410</v>
      </c>
      <c r="S24" s="259" t="n">
        <v>32.9860445100209</v>
      </c>
      <c r="T24" s="260" t="n">
        <v>16</v>
      </c>
    </row>
    <row r="25" s="263" customFormat="true" ht="13.2" hidden="false" customHeight="false" outlineLevel="0" collapsed="false">
      <c r="A25" s="256" t="n">
        <v>17</v>
      </c>
      <c r="B25" s="270" t="s">
        <v>371</v>
      </c>
      <c r="C25" s="258" t="n">
        <v>3304</v>
      </c>
      <c r="D25" s="258" t="n">
        <v>2</v>
      </c>
      <c r="E25" s="258" t="n">
        <v>3302</v>
      </c>
      <c r="F25" s="258" t="n">
        <v>95</v>
      </c>
      <c r="G25" s="258" t="n">
        <v>227</v>
      </c>
      <c r="H25" s="258" t="n">
        <v>315</v>
      </c>
      <c r="I25" s="258" t="n">
        <v>198</v>
      </c>
      <c r="J25" s="258" t="n">
        <v>227</v>
      </c>
      <c r="K25" s="258" t="n">
        <v>208</v>
      </c>
      <c r="L25" s="258" t="n">
        <v>166</v>
      </c>
      <c r="M25" s="258" t="n">
        <v>288</v>
      </c>
      <c r="N25" s="258" t="n">
        <v>240</v>
      </c>
      <c r="O25" s="258" t="n">
        <v>160</v>
      </c>
      <c r="P25" s="258" t="n">
        <v>278</v>
      </c>
      <c r="Q25" s="258" t="n">
        <v>195</v>
      </c>
      <c r="R25" s="258" t="n">
        <v>705</v>
      </c>
      <c r="S25" s="259" t="n">
        <v>37.2238037552998</v>
      </c>
      <c r="T25" s="260" t="n">
        <v>17</v>
      </c>
    </row>
    <row r="26" s="261" customFormat="true" ht="21.75" hidden="false" customHeight="true" outlineLevel="0" collapsed="false">
      <c r="A26" s="256" t="n">
        <v>18</v>
      </c>
      <c r="B26" s="271" t="s">
        <v>372</v>
      </c>
      <c r="C26" s="258" t="n">
        <v>1271</v>
      </c>
      <c r="D26" s="258" t="n">
        <v>1</v>
      </c>
      <c r="E26" s="258" t="n">
        <v>1270</v>
      </c>
      <c r="F26" s="258" t="n">
        <v>37</v>
      </c>
      <c r="G26" s="258" t="n">
        <v>67</v>
      </c>
      <c r="H26" s="258" t="n">
        <v>107</v>
      </c>
      <c r="I26" s="258" t="n">
        <v>83</v>
      </c>
      <c r="J26" s="258" t="n">
        <v>70</v>
      </c>
      <c r="K26" s="258" t="n">
        <v>62</v>
      </c>
      <c r="L26" s="258" t="n">
        <v>80</v>
      </c>
      <c r="M26" s="258" t="n">
        <v>109</v>
      </c>
      <c r="N26" s="258" t="n">
        <v>69</v>
      </c>
      <c r="O26" s="258" t="n">
        <v>56</v>
      </c>
      <c r="P26" s="258" t="n">
        <v>114</v>
      </c>
      <c r="Q26" s="258" t="n">
        <v>92</v>
      </c>
      <c r="R26" s="258" t="n">
        <v>324</v>
      </c>
      <c r="S26" s="259" t="n">
        <v>41.207874015748</v>
      </c>
      <c r="T26" s="260" t="n">
        <v>18</v>
      </c>
    </row>
    <row r="27" s="263" customFormat="true" ht="13.2" hidden="false" customHeight="false" outlineLevel="0" collapsed="false">
      <c r="A27" s="256" t="n">
        <v>19</v>
      </c>
      <c r="B27" s="262" t="s">
        <v>379</v>
      </c>
      <c r="C27" s="258" t="n">
        <v>360111</v>
      </c>
      <c r="D27" s="258" t="n">
        <v>739</v>
      </c>
      <c r="E27" s="258" t="n">
        <v>359372</v>
      </c>
      <c r="F27" s="258" t="n">
        <v>7436</v>
      </c>
      <c r="G27" s="258" t="n">
        <v>19490</v>
      </c>
      <c r="H27" s="258" t="n">
        <v>28084</v>
      </c>
      <c r="I27" s="258" t="n">
        <v>23203</v>
      </c>
      <c r="J27" s="258" t="n">
        <v>23646</v>
      </c>
      <c r="K27" s="258" t="n">
        <v>20986</v>
      </c>
      <c r="L27" s="258" t="n">
        <v>19778</v>
      </c>
      <c r="M27" s="258" t="n">
        <v>33491</v>
      </c>
      <c r="N27" s="258" t="n">
        <v>26955</v>
      </c>
      <c r="O27" s="258" t="n">
        <v>20859</v>
      </c>
      <c r="P27" s="258" t="n">
        <v>31637</v>
      </c>
      <c r="Q27" s="258" t="n">
        <v>22542</v>
      </c>
      <c r="R27" s="258" t="n">
        <v>81265</v>
      </c>
      <c r="S27" s="259" t="n">
        <v>39.3524704206226</v>
      </c>
      <c r="T27" s="260" t="n">
        <v>19</v>
      </c>
    </row>
    <row r="28" s="263" customFormat="true" ht="13.2" hidden="false" customHeight="false" outlineLevel="0" collapsed="false">
      <c r="A28" s="256" t="n">
        <v>20</v>
      </c>
      <c r="B28" s="270" t="s">
        <v>370</v>
      </c>
      <c r="C28" s="258" t="n">
        <v>199615</v>
      </c>
      <c r="D28" s="258" t="n">
        <v>371</v>
      </c>
      <c r="E28" s="258" t="n">
        <v>199244</v>
      </c>
      <c r="F28" s="258" t="n">
        <v>4402</v>
      </c>
      <c r="G28" s="258" t="n">
        <v>11774</v>
      </c>
      <c r="H28" s="258" t="n">
        <v>16968</v>
      </c>
      <c r="I28" s="258" t="n">
        <v>14131</v>
      </c>
      <c r="J28" s="258" t="n">
        <v>14298</v>
      </c>
      <c r="K28" s="258" t="n">
        <v>12801</v>
      </c>
      <c r="L28" s="258" t="n">
        <v>11910</v>
      </c>
      <c r="M28" s="258" t="n">
        <v>19762</v>
      </c>
      <c r="N28" s="258" t="n">
        <v>15439</v>
      </c>
      <c r="O28" s="258" t="n">
        <v>11724</v>
      </c>
      <c r="P28" s="258" t="n">
        <v>16719</v>
      </c>
      <c r="Q28" s="258" t="n">
        <v>11404</v>
      </c>
      <c r="R28" s="258" t="n">
        <v>37912</v>
      </c>
      <c r="S28" s="259" t="n">
        <v>35.7808767139788</v>
      </c>
      <c r="T28" s="260" t="n">
        <v>20</v>
      </c>
    </row>
    <row r="29" s="263" customFormat="true" ht="13.2" hidden="false" customHeight="false" outlineLevel="0" collapsed="false">
      <c r="A29" s="256" t="n">
        <v>21</v>
      </c>
      <c r="B29" s="270" t="s">
        <v>371</v>
      </c>
      <c r="C29" s="258" t="n">
        <v>110876</v>
      </c>
      <c r="D29" s="258" t="n">
        <v>244</v>
      </c>
      <c r="E29" s="258" t="n">
        <v>110632</v>
      </c>
      <c r="F29" s="258" t="n">
        <v>2124</v>
      </c>
      <c r="G29" s="258" t="n">
        <v>5531</v>
      </c>
      <c r="H29" s="258" t="n">
        <v>7858</v>
      </c>
      <c r="I29" s="258" t="n">
        <v>6417</v>
      </c>
      <c r="J29" s="258" t="n">
        <v>6630</v>
      </c>
      <c r="K29" s="258" t="n">
        <v>5756</v>
      </c>
      <c r="L29" s="258" t="n">
        <v>5498</v>
      </c>
      <c r="M29" s="258" t="n">
        <v>9752</v>
      </c>
      <c r="N29" s="258" t="n">
        <v>8045</v>
      </c>
      <c r="O29" s="258" t="n">
        <v>6389</v>
      </c>
      <c r="P29" s="258" t="n">
        <v>10338</v>
      </c>
      <c r="Q29" s="258" t="n">
        <v>7652</v>
      </c>
      <c r="R29" s="258" t="n">
        <v>28642</v>
      </c>
      <c r="S29" s="259" t="n">
        <v>42.5410279123581</v>
      </c>
      <c r="T29" s="260" t="n">
        <v>21</v>
      </c>
    </row>
    <row r="30" s="261" customFormat="true" ht="21.75" hidden="false" customHeight="true" outlineLevel="0" collapsed="false">
      <c r="A30" s="256" t="n">
        <v>22</v>
      </c>
      <c r="B30" s="271" t="s">
        <v>372</v>
      </c>
      <c r="C30" s="258" t="n">
        <v>49620</v>
      </c>
      <c r="D30" s="258" t="n">
        <v>124</v>
      </c>
      <c r="E30" s="258" t="n">
        <v>49496</v>
      </c>
      <c r="F30" s="258" t="n">
        <v>910</v>
      </c>
      <c r="G30" s="258" t="n">
        <v>2185</v>
      </c>
      <c r="H30" s="258" t="n">
        <v>3258</v>
      </c>
      <c r="I30" s="258" t="n">
        <v>2655</v>
      </c>
      <c r="J30" s="258" t="n">
        <v>2718</v>
      </c>
      <c r="K30" s="258" t="n">
        <v>2429</v>
      </c>
      <c r="L30" s="258" t="n">
        <v>2370</v>
      </c>
      <c r="M30" s="258" t="n">
        <v>3977</v>
      </c>
      <c r="N30" s="258" t="n">
        <v>3471</v>
      </c>
      <c r="O30" s="258" t="n">
        <v>2746</v>
      </c>
      <c r="P30" s="258" t="n">
        <v>4580</v>
      </c>
      <c r="Q30" s="258" t="n">
        <v>3486</v>
      </c>
      <c r="R30" s="258" t="n">
        <v>14711</v>
      </c>
      <c r="S30" s="259" t="n">
        <v>46.6027961855503</v>
      </c>
      <c r="T30" s="260" t="n">
        <v>22</v>
      </c>
    </row>
    <row r="31" s="261" customFormat="true" ht="21.75" hidden="false" customHeight="true" outlineLevel="0" collapsed="false">
      <c r="A31" s="256" t="n">
        <v>23</v>
      </c>
      <c r="B31" s="257" t="s">
        <v>380</v>
      </c>
      <c r="C31" s="258" t="n">
        <v>137524</v>
      </c>
      <c r="D31" s="258" t="n">
        <v>469</v>
      </c>
      <c r="E31" s="258" t="n">
        <v>137055</v>
      </c>
      <c r="F31" s="258" t="n">
        <v>5891</v>
      </c>
      <c r="G31" s="258" t="n">
        <v>17721</v>
      </c>
      <c r="H31" s="258" t="n">
        <v>20601</v>
      </c>
      <c r="I31" s="258" t="n">
        <v>12435</v>
      </c>
      <c r="J31" s="258" t="n">
        <v>10963</v>
      </c>
      <c r="K31" s="258" t="n">
        <v>9806</v>
      </c>
      <c r="L31" s="258" t="n">
        <v>7911</v>
      </c>
      <c r="M31" s="258" t="n">
        <v>10866</v>
      </c>
      <c r="N31" s="258" t="n">
        <v>7533</v>
      </c>
      <c r="O31" s="258" t="n">
        <v>4860</v>
      </c>
      <c r="P31" s="258" t="n">
        <v>6778</v>
      </c>
      <c r="Q31" s="258" t="n">
        <v>4469</v>
      </c>
      <c r="R31" s="258" t="n">
        <v>17221</v>
      </c>
      <c r="S31" s="259" t="n">
        <v>26.3863011199883</v>
      </c>
      <c r="T31" s="260" t="n">
        <v>23</v>
      </c>
    </row>
    <row r="32" s="263" customFormat="true" ht="27" hidden="false" customHeight="true" outlineLevel="0" collapsed="false">
      <c r="A32" s="272" t="n">
        <v>24</v>
      </c>
      <c r="B32" s="266" t="s">
        <v>381</v>
      </c>
      <c r="C32" s="267" t="n">
        <v>962</v>
      </c>
      <c r="D32" s="267" t="n">
        <v>7</v>
      </c>
      <c r="E32" s="267" t="n">
        <v>955</v>
      </c>
      <c r="F32" s="267" t="n">
        <v>43</v>
      </c>
      <c r="G32" s="267" t="n">
        <v>119</v>
      </c>
      <c r="H32" s="267" t="n">
        <v>103</v>
      </c>
      <c r="I32" s="267" t="n">
        <v>76</v>
      </c>
      <c r="J32" s="267" t="n">
        <v>71</v>
      </c>
      <c r="K32" s="267" t="n">
        <v>115</v>
      </c>
      <c r="L32" s="267" t="n">
        <v>47</v>
      </c>
      <c r="M32" s="267" t="n">
        <v>86</v>
      </c>
      <c r="N32" s="267" t="n">
        <v>48</v>
      </c>
      <c r="O32" s="267" t="n">
        <v>29</v>
      </c>
      <c r="P32" s="267" t="n">
        <v>47</v>
      </c>
      <c r="Q32" s="267" t="n">
        <v>35</v>
      </c>
      <c r="R32" s="267" t="n">
        <v>136</v>
      </c>
      <c r="S32" s="268" t="n">
        <v>27.8968586387435</v>
      </c>
      <c r="T32" s="269" t="n">
        <v>24</v>
      </c>
    </row>
    <row r="33" s="263" customFormat="true" ht="25.5" hidden="false" customHeight="true" outlineLevel="0" collapsed="false">
      <c r="A33" s="256" t="n">
        <v>25</v>
      </c>
      <c r="B33" s="273" t="s">
        <v>419</v>
      </c>
      <c r="C33" s="267" t="n">
        <v>164</v>
      </c>
      <c r="D33" s="267" t="n">
        <v>3</v>
      </c>
      <c r="E33" s="267" t="n">
        <v>161</v>
      </c>
      <c r="F33" s="267" t="n">
        <v>4</v>
      </c>
      <c r="G33" s="267" t="n">
        <v>13</v>
      </c>
      <c r="H33" s="267" t="n">
        <v>18</v>
      </c>
      <c r="I33" s="267" t="n">
        <v>15</v>
      </c>
      <c r="J33" s="267" t="n">
        <v>11</v>
      </c>
      <c r="K33" s="267" t="n">
        <v>14</v>
      </c>
      <c r="L33" s="267" t="n">
        <v>6</v>
      </c>
      <c r="M33" s="267" t="n">
        <v>12</v>
      </c>
      <c r="N33" s="267" t="n">
        <v>3</v>
      </c>
      <c r="O33" s="267" t="n">
        <v>5</v>
      </c>
      <c r="P33" s="267" t="n">
        <v>12</v>
      </c>
      <c r="Q33" s="267" t="n">
        <v>9</v>
      </c>
      <c r="R33" s="267" t="n">
        <v>39</v>
      </c>
      <c r="S33" s="268" t="n">
        <v>38.8416149068323</v>
      </c>
      <c r="T33" s="269" t="n">
        <v>25</v>
      </c>
    </row>
    <row r="34" s="263" customFormat="true" ht="37.5" hidden="false" customHeight="true" outlineLevel="0" collapsed="false">
      <c r="A34" s="256" t="n">
        <v>26</v>
      </c>
      <c r="B34" s="273" t="s">
        <v>383</v>
      </c>
      <c r="C34" s="274" t="n">
        <v>1247</v>
      </c>
      <c r="D34" s="274" t="n">
        <v>0</v>
      </c>
      <c r="E34" s="274" t="n">
        <v>1247</v>
      </c>
      <c r="F34" s="274" t="n">
        <v>43</v>
      </c>
      <c r="G34" s="274" t="n">
        <v>110</v>
      </c>
      <c r="H34" s="274" t="n">
        <v>149</v>
      </c>
      <c r="I34" s="274" t="n">
        <v>98</v>
      </c>
      <c r="J34" s="274" t="n">
        <v>104</v>
      </c>
      <c r="K34" s="274" t="n">
        <v>80</v>
      </c>
      <c r="L34" s="274" t="n">
        <v>83</v>
      </c>
      <c r="M34" s="274" t="n">
        <v>108</v>
      </c>
      <c r="N34" s="274" t="n">
        <v>76</v>
      </c>
      <c r="O34" s="274" t="n">
        <v>68</v>
      </c>
      <c r="P34" s="274" t="n">
        <v>75</v>
      </c>
      <c r="Q34" s="274" t="n">
        <v>52</v>
      </c>
      <c r="R34" s="274" t="n">
        <v>201</v>
      </c>
      <c r="S34" s="275" t="n">
        <v>31.5777866880513</v>
      </c>
      <c r="T34" s="276" t="n">
        <v>26</v>
      </c>
    </row>
    <row r="35" s="263" customFormat="true" ht="25.5" hidden="false" customHeight="true" outlineLevel="0" collapsed="false">
      <c r="A35" s="272" t="n">
        <v>27</v>
      </c>
      <c r="B35" s="266" t="s">
        <v>420</v>
      </c>
      <c r="C35" s="267" t="n">
        <v>69602</v>
      </c>
      <c r="D35" s="267" t="n">
        <v>176</v>
      </c>
      <c r="E35" s="267" t="n">
        <v>69426</v>
      </c>
      <c r="F35" s="267" t="n">
        <v>3343</v>
      </c>
      <c r="G35" s="267" t="n">
        <v>9888</v>
      </c>
      <c r="H35" s="267" t="n">
        <v>10566</v>
      </c>
      <c r="I35" s="267" t="n">
        <v>6732</v>
      </c>
      <c r="J35" s="267" t="n">
        <v>5832</v>
      </c>
      <c r="K35" s="267" t="n">
        <v>5092</v>
      </c>
      <c r="L35" s="267" t="n">
        <v>4031</v>
      </c>
      <c r="M35" s="267" t="n">
        <v>5472</v>
      </c>
      <c r="N35" s="267" t="n">
        <v>3784</v>
      </c>
      <c r="O35" s="267" t="n">
        <v>2399</v>
      </c>
      <c r="P35" s="267" t="n">
        <v>3264</v>
      </c>
      <c r="Q35" s="267" t="n">
        <v>1937</v>
      </c>
      <c r="R35" s="267" t="n">
        <v>7086</v>
      </c>
      <c r="S35" s="268" t="n">
        <v>23.4511998386772</v>
      </c>
      <c r="T35" s="269" t="n">
        <v>27</v>
      </c>
    </row>
    <row r="36" s="263" customFormat="true" ht="13.2" hidden="false" customHeight="false" outlineLevel="0" collapsed="false">
      <c r="A36" s="256" t="n">
        <v>28</v>
      </c>
      <c r="B36" s="264" t="s">
        <v>385</v>
      </c>
      <c r="C36" s="258" t="n">
        <v>48040</v>
      </c>
      <c r="D36" s="258" t="n">
        <v>120</v>
      </c>
      <c r="E36" s="258" t="n">
        <v>47920</v>
      </c>
      <c r="F36" s="258" t="n">
        <v>1970</v>
      </c>
      <c r="G36" s="258" t="n">
        <v>6408</v>
      </c>
      <c r="H36" s="258" t="n">
        <v>7998</v>
      </c>
      <c r="I36" s="258" t="n">
        <v>4405</v>
      </c>
      <c r="J36" s="258" t="n">
        <v>3844</v>
      </c>
      <c r="K36" s="258" t="n">
        <v>3325</v>
      </c>
      <c r="L36" s="258" t="n">
        <v>2806</v>
      </c>
      <c r="M36" s="258" t="n">
        <v>3816</v>
      </c>
      <c r="N36" s="258" t="n">
        <v>2464</v>
      </c>
      <c r="O36" s="258" t="n">
        <v>1513</v>
      </c>
      <c r="P36" s="258" t="n">
        <v>2000</v>
      </c>
      <c r="Q36" s="258" t="n">
        <v>1375</v>
      </c>
      <c r="R36" s="258" t="n">
        <v>5996</v>
      </c>
      <c r="S36" s="259" t="n">
        <v>26.895325542571</v>
      </c>
      <c r="T36" s="260" t="n">
        <v>28</v>
      </c>
    </row>
    <row r="37" s="263" customFormat="true" ht="13.2" hidden="false" customHeight="false" outlineLevel="0" collapsed="false">
      <c r="A37" s="256" t="n">
        <v>29</v>
      </c>
      <c r="B37" s="264" t="s">
        <v>386</v>
      </c>
      <c r="C37" s="258" t="n">
        <v>8673</v>
      </c>
      <c r="D37" s="258" t="n">
        <v>104</v>
      </c>
      <c r="E37" s="258" t="n">
        <v>8569</v>
      </c>
      <c r="F37" s="258" t="n">
        <v>221</v>
      </c>
      <c r="G37" s="258" t="n">
        <v>538</v>
      </c>
      <c r="H37" s="258" t="n">
        <v>777</v>
      </c>
      <c r="I37" s="258" t="n">
        <v>514</v>
      </c>
      <c r="J37" s="258" t="n">
        <v>585</v>
      </c>
      <c r="K37" s="258" t="n">
        <v>617</v>
      </c>
      <c r="L37" s="258" t="n">
        <v>490</v>
      </c>
      <c r="M37" s="258" t="n">
        <v>703</v>
      </c>
      <c r="N37" s="258" t="n">
        <v>586</v>
      </c>
      <c r="O37" s="258" t="n">
        <v>437</v>
      </c>
      <c r="P37" s="258" t="n">
        <v>698</v>
      </c>
      <c r="Q37" s="258" t="n">
        <v>541</v>
      </c>
      <c r="R37" s="258" t="n">
        <v>1862</v>
      </c>
      <c r="S37" s="259" t="n">
        <v>36.6618625277162</v>
      </c>
      <c r="T37" s="260" t="n">
        <v>29</v>
      </c>
    </row>
    <row r="38" s="261" customFormat="true" ht="39" hidden="false" customHeight="true" outlineLevel="0" collapsed="false">
      <c r="A38" s="256" t="n">
        <v>30</v>
      </c>
      <c r="B38" s="265" t="s">
        <v>387</v>
      </c>
      <c r="C38" s="258" t="n">
        <v>8836</v>
      </c>
      <c r="D38" s="258" t="n">
        <v>59</v>
      </c>
      <c r="E38" s="258" t="n">
        <v>8777</v>
      </c>
      <c r="F38" s="258" t="n">
        <v>267</v>
      </c>
      <c r="G38" s="258" t="n">
        <v>645</v>
      </c>
      <c r="H38" s="258" t="n">
        <v>990</v>
      </c>
      <c r="I38" s="258" t="n">
        <v>595</v>
      </c>
      <c r="J38" s="258" t="n">
        <v>516</v>
      </c>
      <c r="K38" s="258" t="n">
        <v>563</v>
      </c>
      <c r="L38" s="258" t="n">
        <v>448</v>
      </c>
      <c r="M38" s="258" t="n">
        <v>669</v>
      </c>
      <c r="N38" s="258" t="n">
        <v>572</v>
      </c>
      <c r="O38" s="258" t="n">
        <v>409</v>
      </c>
      <c r="P38" s="258" t="n">
        <v>682</v>
      </c>
      <c r="Q38" s="258" t="n">
        <v>520</v>
      </c>
      <c r="R38" s="258" t="n">
        <v>1901</v>
      </c>
      <c r="S38" s="259" t="n">
        <v>35.661330750826</v>
      </c>
      <c r="T38" s="260" t="n">
        <v>30</v>
      </c>
    </row>
    <row r="39" s="261" customFormat="true" ht="39.75" hidden="false" customHeight="true" outlineLevel="0" collapsed="false">
      <c r="A39" s="256" t="n">
        <v>31</v>
      </c>
      <c r="B39" s="257" t="s">
        <v>388</v>
      </c>
      <c r="C39" s="258" t="n">
        <v>55872</v>
      </c>
      <c r="D39" s="258" t="n">
        <v>373</v>
      </c>
      <c r="E39" s="258" t="n">
        <v>55499</v>
      </c>
      <c r="F39" s="258" t="n">
        <v>1206</v>
      </c>
      <c r="G39" s="258" t="n">
        <v>3373</v>
      </c>
      <c r="H39" s="258" t="n">
        <v>4402</v>
      </c>
      <c r="I39" s="258" t="n">
        <v>3535</v>
      </c>
      <c r="J39" s="258" t="n">
        <v>3572</v>
      </c>
      <c r="K39" s="258" t="n">
        <v>3820</v>
      </c>
      <c r="L39" s="258" t="n">
        <v>3075</v>
      </c>
      <c r="M39" s="258" t="n">
        <v>5364</v>
      </c>
      <c r="N39" s="258" t="n">
        <v>3956</v>
      </c>
      <c r="O39" s="258" t="n">
        <v>2913</v>
      </c>
      <c r="P39" s="258" t="n">
        <v>4570</v>
      </c>
      <c r="Q39" s="258" t="n">
        <v>3142</v>
      </c>
      <c r="R39" s="258" t="n">
        <v>12571</v>
      </c>
      <c r="S39" s="259" t="n">
        <v>39.0838123209427</v>
      </c>
      <c r="T39" s="260" t="n">
        <v>31</v>
      </c>
    </row>
    <row r="40" s="261" customFormat="true" ht="39.75" hidden="false" customHeight="true" outlineLevel="0" collapsed="false">
      <c r="A40" s="256" t="n">
        <v>32</v>
      </c>
      <c r="B40" s="277" t="s">
        <v>389</v>
      </c>
      <c r="C40" s="258" t="n">
        <v>1459811</v>
      </c>
      <c r="D40" s="258" t="n">
        <v>3300</v>
      </c>
      <c r="E40" s="258" t="n">
        <v>1456511</v>
      </c>
      <c r="F40" s="258" t="n">
        <v>40672</v>
      </c>
      <c r="G40" s="258" t="n">
        <v>109607</v>
      </c>
      <c r="H40" s="258" t="n">
        <v>135711</v>
      </c>
      <c r="I40" s="258" t="n">
        <v>100002</v>
      </c>
      <c r="J40" s="258" t="n">
        <v>95693</v>
      </c>
      <c r="K40" s="258" t="n">
        <v>86570</v>
      </c>
      <c r="L40" s="258" t="n">
        <v>73981</v>
      </c>
      <c r="M40" s="258" t="n">
        <v>125057</v>
      </c>
      <c r="N40" s="258" t="n">
        <v>94564</v>
      </c>
      <c r="O40" s="258" t="n">
        <v>69135</v>
      </c>
      <c r="P40" s="258" t="n">
        <v>106053</v>
      </c>
      <c r="Q40" s="258" t="n">
        <v>75305</v>
      </c>
      <c r="R40" s="258" t="n">
        <v>344161</v>
      </c>
      <c r="S40" s="259" t="n">
        <v>40.5931609853959</v>
      </c>
      <c r="T40" s="260" t="n">
        <v>32</v>
      </c>
    </row>
    <row r="41" s="263" customFormat="true" ht="13.2" hidden="false" customHeight="false" outlineLevel="0" collapsed="false">
      <c r="A41" s="256" t="n">
        <v>33</v>
      </c>
      <c r="B41" s="278" t="s">
        <v>390</v>
      </c>
      <c r="C41" s="258" t="n">
        <v>641525</v>
      </c>
      <c r="D41" s="258" t="n">
        <v>1763</v>
      </c>
      <c r="E41" s="258" t="n">
        <v>639762</v>
      </c>
      <c r="F41" s="258" t="n">
        <v>14805</v>
      </c>
      <c r="G41" s="258" t="n">
        <v>38650</v>
      </c>
      <c r="H41" s="258" t="n">
        <v>53446</v>
      </c>
      <c r="I41" s="258" t="n">
        <v>43309</v>
      </c>
      <c r="J41" s="258" t="n">
        <v>43115</v>
      </c>
      <c r="K41" s="258" t="n">
        <v>39739</v>
      </c>
      <c r="L41" s="258" t="n">
        <v>35824</v>
      </c>
      <c r="M41" s="258" t="n">
        <v>60331</v>
      </c>
      <c r="N41" s="258" t="n">
        <v>48337</v>
      </c>
      <c r="O41" s="258" t="n">
        <v>35826</v>
      </c>
      <c r="P41" s="258" t="n">
        <v>54664</v>
      </c>
      <c r="Q41" s="258" t="n">
        <v>37610</v>
      </c>
      <c r="R41" s="258" t="n">
        <v>134106</v>
      </c>
      <c r="S41" s="259" t="n">
        <v>37.3792144578765</v>
      </c>
      <c r="T41" s="260" t="n">
        <v>33</v>
      </c>
    </row>
    <row r="42" s="261" customFormat="true" ht="52.5" hidden="false" customHeight="true" outlineLevel="0" collapsed="false">
      <c r="A42" s="256" t="n">
        <v>34</v>
      </c>
      <c r="B42" s="257" t="s">
        <v>391</v>
      </c>
      <c r="C42" s="258" t="n">
        <v>818286</v>
      </c>
      <c r="D42" s="258" t="n">
        <v>1537</v>
      </c>
      <c r="E42" s="258" t="n">
        <v>816749</v>
      </c>
      <c r="F42" s="258" t="n">
        <v>25867</v>
      </c>
      <c r="G42" s="258" t="n">
        <v>70957</v>
      </c>
      <c r="H42" s="258" t="n">
        <v>82265</v>
      </c>
      <c r="I42" s="258" t="n">
        <v>56693</v>
      </c>
      <c r="J42" s="258" t="n">
        <v>52578</v>
      </c>
      <c r="K42" s="258" t="n">
        <v>46831</v>
      </c>
      <c r="L42" s="258" t="n">
        <v>38157</v>
      </c>
      <c r="M42" s="258" t="n">
        <v>64726</v>
      </c>
      <c r="N42" s="258" t="n">
        <v>46227</v>
      </c>
      <c r="O42" s="258" t="n">
        <v>33309</v>
      </c>
      <c r="P42" s="258" t="n">
        <v>51389</v>
      </c>
      <c r="Q42" s="258" t="n">
        <v>37695</v>
      </c>
      <c r="R42" s="258" t="n">
        <v>210055</v>
      </c>
      <c r="S42" s="259" t="n">
        <v>43.1106551706828</v>
      </c>
      <c r="T42" s="260" t="n">
        <v>34</v>
      </c>
    </row>
    <row r="43" s="263" customFormat="true" ht="24.75" hidden="false" customHeight="true" outlineLevel="0" collapsed="false">
      <c r="A43" s="272" t="n">
        <v>35</v>
      </c>
      <c r="B43" s="279" t="s">
        <v>421</v>
      </c>
      <c r="C43" s="267" t="n">
        <v>608766</v>
      </c>
      <c r="D43" s="267" t="n">
        <v>1328</v>
      </c>
      <c r="E43" s="267" t="n">
        <v>607438</v>
      </c>
      <c r="F43" s="267" t="n">
        <v>19352</v>
      </c>
      <c r="G43" s="267" t="n">
        <v>52928</v>
      </c>
      <c r="H43" s="267" t="n">
        <v>61096</v>
      </c>
      <c r="I43" s="267" t="n">
        <v>41618</v>
      </c>
      <c r="J43" s="267" t="n">
        <v>38629</v>
      </c>
      <c r="K43" s="267" t="n">
        <v>34528</v>
      </c>
      <c r="L43" s="267" t="n">
        <v>28270</v>
      </c>
      <c r="M43" s="267" t="n">
        <v>47593</v>
      </c>
      <c r="N43" s="267" t="n">
        <v>33999</v>
      </c>
      <c r="O43" s="267" t="n">
        <v>24657</v>
      </c>
      <c r="P43" s="267" t="n">
        <v>38086</v>
      </c>
      <c r="Q43" s="267" t="n">
        <v>28177</v>
      </c>
      <c r="R43" s="267" t="n">
        <v>158505</v>
      </c>
      <c r="S43" s="268" t="n">
        <v>43.610358588037</v>
      </c>
      <c r="T43" s="269" t="n">
        <v>35</v>
      </c>
    </row>
    <row r="44" s="263" customFormat="true" ht="13.2" hidden="false" customHeight="false" outlineLevel="0" collapsed="false">
      <c r="A44" s="256" t="n">
        <v>36</v>
      </c>
      <c r="B44" s="262" t="s">
        <v>393</v>
      </c>
      <c r="C44" s="258" t="n">
        <v>357732</v>
      </c>
      <c r="D44" s="258" t="n">
        <v>705</v>
      </c>
      <c r="E44" s="258" t="n">
        <v>357027</v>
      </c>
      <c r="F44" s="258" t="n">
        <v>9170</v>
      </c>
      <c r="G44" s="258" t="n">
        <v>25079</v>
      </c>
      <c r="H44" s="258" t="n">
        <v>32590</v>
      </c>
      <c r="I44" s="258" t="n">
        <v>25205</v>
      </c>
      <c r="J44" s="258" t="n">
        <v>24548</v>
      </c>
      <c r="K44" s="258" t="n">
        <v>22159</v>
      </c>
      <c r="L44" s="258" t="n">
        <v>19401</v>
      </c>
      <c r="M44" s="258" t="n">
        <v>33139</v>
      </c>
      <c r="N44" s="258" t="n">
        <v>24902</v>
      </c>
      <c r="O44" s="258" t="n">
        <v>18519</v>
      </c>
      <c r="P44" s="258" t="n">
        <v>27489</v>
      </c>
      <c r="Q44" s="258" t="n">
        <v>19019</v>
      </c>
      <c r="R44" s="258" t="n">
        <v>75807</v>
      </c>
      <c r="S44" s="259" t="n">
        <v>37.9942931486974</v>
      </c>
      <c r="T44" s="260" t="n">
        <v>36</v>
      </c>
    </row>
    <row r="45" s="263" customFormat="true" ht="13.2" hidden="false" customHeight="false" outlineLevel="0" collapsed="false">
      <c r="A45" s="256" t="n">
        <v>37</v>
      </c>
      <c r="B45" s="262" t="s">
        <v>394</v>
      </c>
      <c r="C45" s="258" t="n">
        <v>249228</v>
      </c>
      <c r="D45" s="258" t="n">
        <v>592</v>
      </c>
      <c r="E45" s="258" t="n">
        <v>248636</v>
      </c>
      <c r="F45" s="258" t="n">
        <v>6286</v>
      </c>
      <c r="G45" s="258" t="n">
        <v>16648</v>
      </c>
      <c r="H45" s="258" t="n">
        <v>22348</v>
      </c>
      <c r="I45" s="258" t="n">
        <v>17662</v>
      </c>
      <c r="J45" s="258" t="n">
        <v>17385</v>
      </c>
      <c r="K45" s="258" t="n">
        <v>15790</v>
      </c>
      <c r="L45" s="258" t="n">
        <v>14098</v>
      </c>
      <c r="M45" s="258" t="n">
        <v>23349</v>
      </c>
      <c r="N45" s="258" t="n">
        <v>18390</v>
      </c>
      <c r="O45" s="258" t="n">
        <v>13035</v>
      </c>
      <c r="P45" s="258" t="n">
        <v>19718</v>
      </c>
      <c r="Q45" s="258" t="n">
        <v>13369</v>
      </c>
      <c r="R45" s="258" t="n">
        <v>50558</v>
      </c>
      <c r="S45" s="259" t="n">
        <v>36.6439091684229</v>
      </c>
      <c r="T45" s="260" t="n">
        <v>37</v>
      </c>
    </row>
    <row r="46" s="263" customFormat="true" ht="13.2" hidden="false" customHeight="false" outlineLevel="0" collapsed="false">
      <c r="A46" s="256" t="n">
        <v>38</v>
      </c>
      <c r="B46" s="262" t="s">
        <v>395</v>
      </c>
      <c r="C46" s="258" t="n">
        <v>139026</v>
      </c>
      <c r="D46" s="258" t="n">
        <v>367</v>
      </c>
      <c r="E46" s="258" t="n">
        <v>138659</v>
      </c>
      <c r="F46" s="258" t="n">
        <v>3407</v>
      </c>
      <c r="G46" s="258" t="n">
        <v>8745</v>
      </c>
      <c r="H46" s="258" t="n">
        <v>11540</v>
      </c>
      <c r="I46" s="258" t="n">
        <v>9241</v>
      </c>
      <c r="J46" s="258" t="n">
        <v>8922</v>
      </c>
      <c r="K46" s="258" t="n">
        <v>8225</v>
      </c>
      <c r="L46" s="258" t="n">
        <v>7317</v>
      </c>
      <c r="M46" s="258" t="n">
        <v>12458</v>
      </c>
      <c r="N46" s="258" t="n">
        <v>10280</v>
      </c>
      <c r="O46" s="258" t="n">
        <v>7655</v>
      </c>
      <c r="P46" s="258" t="n">
        <v>11993</v>
      </c>
      <c r="Q46" s="258" t="n">
        <v>8243</v>
      </c>
      <c r="R46" s="258" t="n">
        <v>30633</v>
      </c>
      <c r="S46" s="259" t="n">
        <v>38.6450464809352</v>
      </c>
      <c r="T46" s="260" t="n">
        <v>38</v>
      </c>
    </row>
    <row r="47" s="263" customFormat="true" ht="13.2" hidden="false" customHeight="false" outlineLevel="0" collapsed="false">
      <c r="A47" s="256" t="n">
        <v>39</v>
      </c>
      <c r="B47" s="262" t="s">
        <v>396</v>
      </c>
      <c r="C47" s="258" t="n">
        <v>61007</v>
      </c>
      <c r="D47" s="258" t="n">
        <v>169</v>
      </c>
      <c r="E47" s="258" t="n">
        <v>60838</v>
      </c>
      <c r="F47" s="258" t="n">
        <v>1429</v>
      </c>
      <c r="G47" s="258" t="n">
        <v>3703</v>
      </c>
      <c r="H47" s="258" t="n">
        <v>4787</v>
      </c>
      <c r="I47" s="258" t="n">
        <v>3768</v>
      </c>
      <c r="J47" s="258" t="n">
        <v>3679</v>
      </c>
      <c r="K47" s="258" t="n">
        <v>3442</v>
      </c>
      <c r="L47" s="258" t="n">
        <v>2930</v>
      </c>
      <c r="M47" s="258" t="n">
        <v>5065</v>
      </c>
      <c r="N47" s="258" t="n">
        <v>4137</v>
      </c>
      <c r="O47" s="258" t="n">
        <v>3157</v>
      </c>
      <c r="P47" s="258" t="n">
        <v>5042</v>
      </c>
      <c r="Q47" s="258" t="n">
        <v>3777</v>
      </c>
      <c r="R47" s="258" t="n">
        <v>15922</v>
      </c>
      <c r="S47" s="259" t="n">
        <v>42.5188204740458</v>
      </c>
      <c r="T47" s="260" t="n">
        <v>39</v>
      </c>
    </row>
    <row r="48" s="261" customFormat="true" ht="39" hidden="false" customHeight="true" outlineLevel="0" collapsed="false">
      <c r="A48" s="256" t="n">
        <v>40</v>
      </c>
      <c r="B48" s="280" t="s">
        <v>397</v>
      </c>
      <c r="C48" s="258" t="n">
        <v>44052</v>
      </c>
      <c r="D48" s="258" t="n">
        <v>139</v>
      </c>
      <c r="E48" s="258" t="n">
        <v>43913</v>
      </c>
      <c r="F48" s="258" t="n">
        <v>1028</v>
      </c>
      <c r="G48" s="258" t="n">
        <v>2504</v>
      </c>
      <c r="H48" s="258" t="n">
        <v>3350</v>
      </c>
      <c r="I48" s="258" t="n">
        <v>2508</v>
      </c>
      <c r="J48" s="258" t="n">
        <v>2530</v>
      </c>
      <c r="K48" s="258" t="n">
        <v>2426</v>
      </c>
      <c r="L48" s="258" t="n">
        <v>1965</v>
      </c>
      <c r="M48" s="258" t="n">
        <v>3453</v>
      </c>
      <c r="N48" s="258" t="n">
        <v>2856</v>
      </c>
      <c r="O48" s="258" t="n">
        <v>2112</v>
      </c>
      <c r="P48" s="258" t="n">
        <v>3725</v>
      </c>
      <c r="Q48" s="258" t="n">
        <v>2720</v>
      </c>
      <c r="R48" s="258" t="n">
        <v>12736</v>
      </c>
      <c r="S48" s="259" t="n">
        <v>45.8308359711247</v>
      </c>
      <c r="T48" s="260" t="n">
        <v>40</v>
      </c>
    </row>
    <row r="49" s="263" customFormat="true" ht="24.75" hidden="false" customHeight="true" outlineLevel="0" collapsed="false">
      <c r="A49" s="272" t="n">
        <v>41</v>
      </c>
      <c r="B49" s="279" t="s">
        <v>422</v>
      </c>
      <c r="C49" s="267" t="n">
        <v>608766</v>
      </c>
      <c r="D49" s="267" t="n">
        <v>1328</v>
      </c>
      <c r="E49" s="267" t="n">
        <v>607438</v>
      </c>
      <c r="F49" s="267" t="n">
        <v>19352</v>
      </c>
      <c r="G49" s="267" t="n">
        <v>52928</v>
      </c>
      <c r="H49" s="267" t="n">
        <v>61096</v>
      </c>
      <c r="I49" s="267" t="n">
        <v>41618</v>
      </c>
      <c r="J49" s="267" t="n">
        <v>38629</v>
      </c>
      <c r="K49" s="267" t="n">
        <v>34528</v>
      </c>
      <c r="L49" s="267" t="n">
        <v>28270</v>
      </c>
      <c r="M49" s="267" t="n">
        <v>47593</v>
      </c>
      <c r="N49" s="267" t="n">
        <v>33999</v>
      </c>
      <c r="O49" s="267" t="n">
        <v>24657</v>
      </c>
      <c r="P49" s="267" t="n">
        <v>38086</v>
      </c>
      <c r="Q49" s="267" t="n">
        <v>28177</v>
      </c>
      <c r="R49" s="267" t="n">
        <v>158505</v>
      </c>
      <c r="S49" s="268" t="n">
        <v>43.610358588037</v>
      </c>
      <c r="T49" s="269" t="n">
        <v>41</v>
      </c>
    </row>
    <row r="50" s="263" customFormat="true" ht="13.2" hidden="false" customHeight="false" outlineLevel="0" collapsed="false">
      <c r="A50" s="256" t="n">
        <v>42</v>
      </c>
      <c r="B50" s="262" t="s">
        <v>393</v>
      </c>
      <c r="C50" s="258" t="n">
        <v>302223</v>
      </c>
      <c r="D50" s="258" t="n">
        <v>701</v>
      </c>
      <c r="E50" s="258" t="n">
        <v>301522</v>
      </c>
      <c r="F50" s="258" t="n">
        <v>7354</v>
      </c>
      <c r="G50" s="258" t="n">
        <v>19931</v>
      </c>
      <c r="H50" s="258" t="n">
        <v>26413</v>
      </c>
      <c r="I50" s="258" t="n">
        <v>21179</v>
      </c>
      <c r="J50" s="258" t="n">
        <v>20887</v>
      </c>
      <c r="K50" s="258" t="n">
        <v>19197</v>
      </c>
      <c r="L50" s="258" t="n">
        <v>16825</v>
      </c>
      <c r="M50" s="258" t="n">
        <v>29027</v>
      </c>
      <c r="N50" s="258" t="n">
        <v>21938</v>
      </c>
      <c r="O50" s="258" t="n">
        <v>16407</v>
      </c>
      <c r="P50" s="258" t="n">
        <v>24258</v>
      </c>
      <c r="Q50" s="258" t="n">
        <v>16665</v>
      </c>
      <c r="R50" s="258" t="n">
        <v>61441</v>
      </c>
      <c r="S50" s="259" t="n">
        <v>36.840903814647</v>
      </c>
      <c r="T50" s="260" t="n">
        <v>42</v>
      </c>
    </row>
    <row r="51" s="263" customFormat="true" ht="13.2" hidden="false" customHeight="false" outlineLevel="0" collapsed="false">
      <c r="A51" s="256" t="n">
        <v>43</v>
      </c>
      <c r="B51" s="262" t="s">
        <v>394</v>
      </c>
      <c r="C51" s="258" t="n">
        <v>191820</v>
      </c>
      <c r="D51" s="258" t="n">
        <v>584</v>
      </c>
      <c r="E51" s="258" t="n">
        <v>191236</v>
      </c>
      <c r="F51" s="258" t="n">
        <v>4639</v>
      </c>
      <c r="G51" s="258" t="n">
        <v>12149</v>
      </c>
      <c r="H51" s="258" t="n">
        <v>16572</v>
      </c>
      <c r="I51" s="258" t="n">
        <v>13610</v>
      </c>
      <c r="J51" s="258" t="n">
        <v>13463</v>
      </c>
      <c r="K51" s="258" t="n">
        <v>12307</v>
      </c>
      <c r="L51" s="258" t="n">
        <v>11036</v>
      </c>
      <c r="M51" s="258" t="n">
        <v>18627</v>
      </c>
      <c r="N51" s="258" t="n">
        <v>14728</v>
      </c>
      <c r="O51" s="258" t="n">
        <v>10519</v>
      </c>
      <c r="P51" s="258" t="n">
        <v>16053</v>
      </c>
      <c r="Q51" s="258" t="n">
        <v>10738</v>
      </c>
      <c r="R51" s="258" t="n">
        <v>36795</v>
      </c>
      <c r="S51" s="259" t="n">
        <v>35.3106475768161</v>
      </c>
      <c r="T51" s="260" t="n">
        <v>43</v>
      </c>
    </row>
    <row r="52" s="263" customFormat="true" ht="13.2" hidden="false" customHeight="false" outlineLevel="0" collapsed="false">
      <c r="A52" s="256" t="n">
        <v>44</v>
      </c>
      <c r="B52" s="262" t="s">
        <v>395</v>
      </c>
      <c r="C52" s="258" t="n">
        <v>101165</v>
      </c>
      <c r="D52" s="258" t="n">
        <v>358</v>
      </c>
      <c r="E52" s="258" t="n">
        <v>100807</v>
      </c>
      <c r="F52" s="258" t="n">
        <v>2360</v>
      </c>
      <c r="G52" s="258" t="n">
        <v>5898</v>
      </c>
      <c r="H52" s="258" t="n">
        <v>7944</v>
      </c>
      <c r="I52" s="258" t="n">
        <v>6588</v>
      </c>
      <c r="J52" s="258" t="n">
        <v>6403</v>
      </c>
      <c r="K52" s="258" t="n">
        <v>6036</v>
      </c>
      <c r="L52" s="258" t="n">
        <v>5471</v>
      </c>
      <c r="M52" s="258" t="n">
        <v>9422</v>
      </c>
      <c r="N52" s="258" t="n">
        <v>8005</v>
      </c>
      <c r="O52" s="258" t="n">
        <v>5894</v>
      </c>
      <c r="P52" s="258" t="n">
        <v>9280</v>
      </c>
      <c r="Q52" s="258" t="n">
        <v>6339</v>
      </c>
      <c r="R52" s="258" t="n">
        <v>21167</v>
      </c>
      <c r="S52" s="259" t="n">
        <v>37.3945608935887</v>
      </c>
      <c r="T52" s="260" t="n">
        <v>44</v>
      </c>
    </row>
    <row r="53" s="263" customFormat="true" ht="13.2" hidden="false" customHeight="false" outlineLevel="0" collapsed="false">
      <c r="A53" s="256" t="n">
        <v>45</v>
      </c>
      <c r="B53" s="262" t="s">
        <v>396</v>
      </c>
      <c r="C53" s="258" t="n">
        <v>40663</v>
      </c>
      <c r="D53" s="258" t="n">
        <v>161</v>
      </c>
      <c r="E53" s="258" t="n">
        <v>40502</v>
      </c>
      <c r="F53" s="258" t="n">
        <v>848</v>
      </c>
      <c r="G53" s="258" t="n">
        <v>2261</v>
      </c>
      <c r="H53" s="258" t="n">
        <v>2950</v>
      </c>
      <c r="I53" s="258" t="n">
        <v>2381</v>
      </c>
      <c r="J53" s="258" t="n">
        <v>2347</v>
      </c>
      <c r="K53" s="258" t="n">
        <v>2348</v>
      </c>
      <c r="L53" s="258" t="n">
        <v>1983</v>
      </c>
      <c r="M53" s="258" t="n">
        <v>3547</v>
      </c>
      <c r="N53" s="258" t="n">
        <v>2908</v>
      </c>
      <c r="O53" s="258" t="n">
        <v>2267</v>
      </c>
      <c r="P53" s="258" t="n">
        <v>3682</v>
      </c>
      <c r="Q53" s="258" t="n">
        <v>2778</v>
      </c>
      <c r="R53" s="258" t="n">
        <v>10202</v>
      </c>
      <c r="S53" s="259" t="n">
        <v>41.3825490099254</v>
      </c>
      <c r="T53" s="260" t="n">
        <v>45</v>
      </c>
    </row>
    <row r="54" s="261" customFormat="true" ht="18.75" hidden="false" customHeight="true" outlineLevel="0" collapsed="false">
      <c r="A54" s="256" t="n">
        <v>46</v>
      </c>
      <c r="B54" s="280" t="s">
        <v>397</v>
      </c>
      <c r="C54" s="258" t="n">
        <v>24176</v>
      </c>
      <c r="D54" s="258" t="n">
        <v>131</v>
      </c>
      <c r="E54" s="258" t="n">
        <v>24045</v>
      </c>
      <c r="F54" s="258" t="n">
        <v>426</v>
      </c>
      <c r="G54" s="258" t="n">
        <v>1140</v>
      </c>
      <c r="H54" s="258" t="n">
        <v>1640</v>
      </c>
      <c r="I54" s="258" t="n">
        <v>1262</v>
      </c>
      <c r="J54" s="258" t="n">
        <v>1295</v>
      </c>
      <c r="K54" s="258" t="n">
        <v>1349</v>
      </c>
      <c r="L54" s="258" t="n">
        <v>1092</v>
      </c>
      <c r="M54" s="258" t="n">
        <v>2016</v>
      </c>
      <c r="N54" s="258" t="n">
        <v>1731</v>
      </c>
      <c r="O54" s="258" t="n">
        <v>1279</v>
      </c>
      <c r="P54" s="258" t="n">
        <v>2350</v>
      </c>
      <c r="Q54" s="258" t="n">
        <v>1624</v>
      </c>
      <c r="R54" s="258" t="n">
        <v>6841</v>
      </c>
      <c r="S54" s="259" t="n">
        <v>45.3063214805573</v>
      </c>
      <c r="T54" s="260" t="n">
        <v>46</v>
      </c>
    </row>
  </sheetData>
  <mergeCells count="6">
    <mergeCell ref="A1:G1"/>
    <mergeCell ref="A2:G2"/>
    <mergeCell ref="D5:R5"/>
    <mergeCell ref="S5:S7"/>
    <mergeCell ref="D6:D7"/>
    <mergeCell ref="E6:R6"/>
  </mergeCells>
  <printOptions headings="false" gridLines="false" gridLinesSet="true" horizontalCentered="true" verticalCentered="false"/>
  <pageMargins left="0.7875" right="0.7875" top="0.984027777777778" bottom="0.511805555555556"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Statistisches Bundesamt, Fachserie 13, R 2.1, 2004</oddFooter>
  </headerFooter>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3359375" defaultRowHeight="13.2" zeroHeight="false" outlineLevelRow="0" outlineLevelCol="0"/>
  <cols>
    <col collapsed="false" customWidth="true" hidden="false" outlineLevel="0" max="1" min="1" style="3" width="8.87"/>
    <col collapsed="false" customWidth="true" hidden="false" outlineLevel="0" max="2" min="2" style="3" width="111.66"/>
    <col collapsed="false" customWidth="false" hidden="false" outlineLevel="0" max="257" min="3" style="3" width="11.43"/>
  </cols>
  <sheetData>
    <row r="1" customFormat="false" ht="17.4" hidden="false" customHeight="false" outlineLevel="0" collapsed="false">
      <c r="A1" s="20" t="s">
        <v>17</v>
      </c>
      <c r="B1" s="20"/>
      <c r="C1" s="10"/>
      <c r="D1" s="10"/>
      <c r="E1" s="10"/>
      <c r="F1" s="10"/>
      <c r="G1" s="10"/>
      <c r="H1" s="10"/>
      <c r="I1" s="10"/>
      <c r="J1" s="10"/>
    </row>
    <row r="3" s="23" customFormat="true" ht="14.25" hidden="false" customHeight="true" outlineLevel="0" collapsed="false">
      <c r="A3" s="21" t="s">
        <v>18</v>
      </c>
      <c r="B3" s="22"/>
      <c r="C3" s="22"/>
      <c r="D3" s="22"/>
      <c r="E3" s="22"/>
      <c r="F3" s="22"/>
      <c r="G3" s="22"/>
      <c r="H3" s="22"/>
      <c r="I3" s="22"/>
      <c r="J3" s="22"/>
    </row>
    <row r="4" customFormat="false" ht="14.25" hidden="false" customHeight="true" outlineLevel="0" collapsed="false">
      <c r="A4" s="24"/>
      <c r="C4" s="24"/>
      <c r="D4" s="24"/>
      <c r="E4" s="24"/>
      <c r="F4" s="24"/>
      <c r="G4" s="24"/>
      <c r="H4" s="24"/>
      <c r="I4" s="24"/>
      <c r="J4" s="24"/>
    </row>
    <row r="5" s="26" customFormat="true" ht="15.6" hidden="false" customHeight="false" outlineLevel="0" collapsed="false">
      <c r="A5" s="25" t="s">
        <v>19</v>
      </c>
      <c r="B5" s="13" t="s">
        <v>20</v>
      </c>
      <c r="C5" s="13"/>
      <c r="D5" s="13"/>
      <c r="E5" s="13"/>
      <c r="F5" s="13"/>
    </row>
    <row r="6" s="26" customFormat="true" ht="9" hidden="false" customHeight="true" outlineLevel="0" collapsed="false">
      <c r="A6" s="25"/>
      <c r="B6" s="13"/>
      <c r="C6" s="13"/>
      <c r="D6" s="13"/>
      <c r="E6" s="13"/>
      <c r="F6" s="13"/>
    </row>
    <row r="7" s="23" customFormat="true" ht="14.25" hidden="false" customHeight="true" outlineLevel="0" collapsed="false">
      <c r="A7" s="22" t="s">
        <v>21</v>
      </c>
      <c r="B7" s="27"/>
      <c r="C7" s="27"/>
      <c r="D7" s="27"/>
      <c r="E7" s="27"/>
      <c r="F7" s="27"/>
      <c r="G7" s="27"/>
      <c r="H7" s="27"/>
      <c r="I7" s="27"/>
      <c r="J7" s="27"/>
      <c r="K7" s="27"/>
      <c r="L7" s="27"/>
    </row>
    <row r="8" customFormat="false" ht="9" hidden="false" customHeight="true" outlineLevel="0" collapsed="false">
      <c r="A8" s="6"/>
    </row>
    <row r="9" s="28" customFormat="true" ht="13.2" hidden="false" customHeight="false" outlineLevel="0" collapsed="false">
      <c r="A9" s="6" t="s">
        <v>22</v>
      </c>
      <c r="B9" s="3" t="s">
        <v>23</v>
      </c>
      <c r="C9" s="3"/>
      <c r="D9" s="3"/>
      <c r="E9" s="3"/>
      <c r="F9" s="3"/>
    </row>
    <row r="10" s="28" customFormat="true" ht="5.25" hidden="false" customHeight="true" outlineLevel="0" collapsed="false">
      <c r="A10" s="6"/>
      <c r="B10" s="3"/>
      <c r="C10" s="3"/>
      <c r="D10" s="3"/>
      <c r="E10" s="3"/>
      <c r="F10" s="3"/>
    </row>
    <row r="11" s="28" customFormat="true" ht="13.2" hidden="false" customHeight="false" outlineLevel="0" collapsed="false">
      <c r="A11" s="6" t="s">
        <v>24</v>
      </c>
      <c r="B11" s="3" t="s">
        <v>25</v>
      </c>
    </row>
    <row r="12" s="28" customFormat="true" ht="13.2" hidden="false" customHeight="false" outlineLevel="0" collapsed="false">
      <c r="A12" s="6"/>
      <c r="B12" s="3" t="s">
        <v>26</v>
      </c>
    </row>
    <row r="13" customFormat="false" ht="13.2" hidden="false" customHeight="false" outlineLevel="0" collapsed="false">
      <c r="A13" s="24"/>
      <c r="B13" s="29" t="s">
        <v>27</v>
      </c>
      <c r="C13" s="24"/>
      <c r="D13" s="24"/>
      <c r="E13" s="24"/>
      <c r="F13" s="24"/>
      <c r="G13" s="24"/>
      <c r="H13" s="24"/>
      <c r="I13" s="24"/>
      <c r="J13" s="24"/>
    </row>
    <row r="14" customFormat="false" ht="13.2" hidden="false" customHeight="false" outlineLevel="0" collapsed="false">
      <c r="A14" s="24"/>
      <c r="B14" s="29" t="s">
        <v>28</v>
      </c>
      <c r="C14" s="24"/>
      <c r="D14" s="24"/>
      <c r="E14" s="24"/>
      <c r="F14" s="24"/>
      <c r="G14" s="24"/>
      <c r="H14" s="24"/>
      <c r="I14" s="24"/>
      <c r="J14" s="24"/>
    </row>
    <row r="15" customFormat="false" ht="13.2" hidden="false" customHeight="false" outlineLevel="0" collapsed="false">
      <c r="A15" s="24"/>
      <c r="B15" s="29" t="s">
        <v>29</v>
      </c>
      <c r="C15" s="24"/>
      <c r="D15" s="24"/>
      <c r="E15" s="24"/>
      <c r="F15" s="24"/>
      <c r="G15" s="24"/>
      <c r="H15" s="24"/>
      <c r="I15" s="24"/>
      <c r="J15" s="24"/>
    </row>
    <row r="16" customFormat="false" ht="13.2" hidden="false" customHeight="false" outlineLevel="0" collapsed="false">
      <c r="A16" s="6"/>
    </row>
    <row r="17" customFormat="false" ht="13.2" hidden="false" customHeight="false" outlineLevel="0" collapsed="false">
      <c r="A17" s="29" t="s">
        <v>30</v>
      </c>
      <c r="B17" s="29" t="s">
        <v>31</v>
      </c>
      <c r="C17" s="24"/>
      <c r="D17" s="24"/>
      <c r="E17" s="24"/>
      <c r="F17" s="24"/>
      <c r="G17" s="24"/>
      <c r="H17" s="24"/>
      <c r="I17" s="24"/>
      <c r="J17" s="24"/>
    </row>
    <row r="18" customFormat="false" ht="13.2" hidden="false" customHeight="false" outlineLevel="0" collapsed="false">
      <c r="A18" s="24"/>
      <c r="B18" s="29" t="s">
        <v>32</v>
      </c>
      <c r="C18" s="24"/>
      <c r="D18" s="24"/>
      <c r="E18" s="24"/>
      <c r="F18" s="24"/>
      <c r="G18" s="24"/>
      <c r="H18" s="24"/>
      <c r="I18" s="24"/>
      <c r="J18" s="24"/>
    </row>
    <row r="19" customFormat="false" ht="13.2" hidden="false" customHeight="false" outlineLevel="0" collapsed="false">
      <c r="A19" s="6"/>
    </row>
    <row r="20" customFormat="false" ht="13.2" hidden="false" customHeight="false" outlineLevel="0" collapsed="false">
      <c r="A20" s="29" t="s">
        <v>33</v>
      </c>
      <c r="B20" s="29" t="s">
        <v>34</v>
      </c>
      <c r="C20" s="24"/>
      <c r="D20" s="24"/>
      <c r="E20" s="24"/>
      <c r="F20" s="24"/>
      <c r="G20" s="24"/>
      <c r="H20" s="24"/>
      <c r="I20" s="24"/>
      <c r="J20" s="24"/>
    </row>
    <row r="21" customFormat="false" ht="13.2" hidden="false" customHeight="false" outlineLevel="0" collapsed="false">
      <c r="A21" s="24"/>
      <c r="B21" s="29" t="s">
        <v>35</v>
      </c>
      <c r="C21" s="24"/>
      <c r="D21" s="24"/>
      <c r="E21" s="24"/>
      <c r="F21" s="24"/>
      <c r="G21" s="24"/>
      <c r="H21" s="24"/>
      <c r="I21" s="24"/>
      <c r="J21" s="24"/>
    </row>
    <row r="22" customFormat="false" ht="13.2" hidden="false" customHeight="false" outlineLevel="0" collapsed="false">
      <c r="A22" s="6"/>
    </row>
    <row r="23" customFormat="false" ht="13.2" hidden="false" customHeight="false" outlineLevel="0" collapsed="false">
      <c r="A23" s="29" t="s">
        <v>36</v>
      </c>
      <c r="B23" s="29" t="s">
        <v>37</v>
      </c>
      <c r="C23" s="24"/>
      <c r="D23" s="24"/>
      <c r="E23" s="24"/>
      <c r="F23" s="24"/>
      <c r="G23" s="24"/>
      <c r="H23" s="24"/>
      <c r="I23" s="24"/>
      <c r="J23" s="24"/>
    </row>
    <row r="24" customFormat="false" ht="13.2" hidden="false" customHeight="false" outlineLevel="0" collapsed="false">
      <c r="A24" s="24"/>
      <c r="B24" s="29" t="s">
        <v>38</v>
      </c>
      <c r="C24" s="24"/>
      <c r="D24" s="24"/>
      <c r="E24" s="24"/>
      <c r="F24" s="24"/>
      <c r="G24" s="24"/>
      <c r="H24" s="24"/>
      <c r="I24" s="24"/>
      <c r="J24" s="24"/>
    </row>
    <row r="25" customFormat="false" ht="13.2" hidden="false" customHeight="false" outlineLevel="0" collapsed="false">
      <c r="A25" s="6"/>
    </row>
    <row r="26" customFormat="false" ht="13.2" hidden="false" customHeight="false" outlineLevel="0" collapsed="false">
      <c r="A26" s="29" t="s">
        <v>39</v>
      </c>
      <c r="B26" s="29" t="s">
        <v>40</v>
      </c>
      <c r="C26" s="24"/>
      <c r="D26" s="24"/>
      <c r="E26" s="24"/>
      <c r="F26" s="24"/>
      <c r="G26" s="24"/>
      <c r="H26" s="24"/>
      <c r="I26" s="24"/>
      <c r="J26" s="24"/>
    </row>
    <row r="27" customFormat="false" ht="13.2" hidden="false" customHeight="false" outlineLevel="0" collapsed="false">
      <c r="A27" s="24"/>
      <c r="B27" s="29" t="s">
        <v>41</v>
      </c>
      <c r="C27" s="24"/>
      <c r="D27" s="24"/>
      <c r="E27" s="24"/>
      <c r="F27" s="24"/>
      <c r="G27" s="24"/>
      <c r="H27" s="24"/>
      <c r="I27" s="24"/>
      <c r="J27" s="24"/>
    </row>
    <row r="28" customFormat="false" ht="13.2" hidden="false" customHeight="false" outlineLevel="0" collapsed="false">
      <c r="A28" s="6"/>
    </row>
    <row r="29" customFormat="false" ht="13.2" hidden="false" customHeight="false" outlineLevel="0" collapsed="false">
      <c r="A29" s="6" t="s">
        <v>42</v>
      </c>
      <c r="B29" s="3" t="s">
        <v>43</v>
      </c>
    </row>
    <row r="30" customFormat="false" ht="13.2" hidden="false" customHeight="false" outlineLevel="0" collapsed="false">
      <c r="A30" s="6"/>
      <c r="B30" s="3" t="s">
        <v>44</v>
      </c>
    </row>
    <row r="31" customFormat="false" ht="13.2" hidden="false" customHeight="false" outlineLevel="0" collapsed="false">
      <c r="A31" s="24"/>
      <c r="B31" s="29" t="s">
        <v>45</v>
      </c>
      <c r="C31" s="24"/>
      <c r="D31" s="24"/>
      <c r="E31" s="24"/>
      <c r="F31" s="24"/>
      <c r="G31" s="24"/>
      <c r="H31" s="24"/>
      <c r="I31" s="24"/>
      <c r="J31" s="24"/>
    </row>
    <row r="32" customFormat="false" ht="13.2" hidden="false" customHeight="false" outlineLevel="0" collapsed="false">
      <c r="A32" s="24"/>
      <c r="B32" s="29" t="s">
        <v>46</v>
      </c>
      <c r="C32" s="24"/>
      <c r="D32" s="24"/>
      <c r="E32" s="24"/>
      <c r="F32" s="24"/>
      <c r="G32" s="24"/>
      <c r="H32" s="24"/>
      <c r="I32" s="24"/>
      <c r="J32" s="24"/>
    </row>
    <row r="33" customFormat="false" ht="13.2" hidden="false" customHeight="false" outlineLevel="0" collapsed="false">
      <c r="A33" s="24"/>
      <c r="B33" s="29" t="s">
        <v>47</v>
      </c>
      <c r="C33" s="24"/>
      <c r="D33" s="24"/>
      <c r="E33" s="24"/>
      <c r="F33" s="24"/>
      <c r="G33" s="24"/>
      <c r="H33" s="24"/>
      <c r="I33" s="24"/>
      <c r="J33" s="24"/>
    </row>
    <row r="34" customFormat="false" ht="16.5" hidden="false" customHeight="true" outlineLevel="0" collapsed="false">
      <c r="A34" s="24"/>
      <c r="B34" s="24"/>
      <c r="C34" s="24"/>
      <c r="D34" s="24"/>
      <c r="E34" s="24"/>
      <c r="F34" s="24"/>
      <c r="G34" s="24"/>
      <c r="H34" s="24"/>
      <c r="I34" s="24"/>
      <c r="J34" s="24"/>
    </row>
    <row r="35" customFormat="false" ht="13.2" hidden="false" customHeight="false" outlineLevel="0" collapsed="false">
      <c r="A35" s="6" t="s">
        <v>48</v>
      </c>
      <c r="B35" s="3" t="s">
        <v>49</v>
      </c>
    </row>
    <row r="36" customFormat="false" ht="8.25" hidden="false" customHeight="true" outlineLevel="0" collapsed="false">
      <c r="A36" s="6"/>
    </row>
    <row r="37" customFormat="false" ht="13.2" hidden="false" customHeight="false" outlineLevel="0" collapsed="false">
      <c r="A37" s="6" t="s">
        <v>50</v>
      </c>
      <c r="B37" s="3" t="s">
        <v>51</v>
      </c>
    </row>
    <row r="38" customFormat="false" ht="13.2" hidden="false" customHeight="false" outlineLevel="0" collapsed="false">
      <c r="A38" s="24"/>
      <c r="B38" s="29" t="s">
        <v>52</v>
      </c>
      <c r="C38" s="24"/>
      <c r="D38" s="24"/>
      <c r="E38" s="24"/>
      <c r="F38" s="24"/>
      <c r="G38" s="24"/>
      <c r="H38" s="24"/>
      <c r="I38" s="24"/>
      <c r="J38" s="24"/>
    </row>
    <row r="39" customFormat="false" ht="13.2" hidden="false" customHeight="false" outlineLevel="0" collapsed="false">
      <c r="A39" s="24"/>
      <c r="B39" s="29" t="s">
        <v>53</v>
      </c>
      <c r="C39" s="24"/>
      <c r="D39" s="24"/>
      <c r="E39" s="24"/>
      <c r="F39" s="24"/>
      <c r="G39" s="24"/>
      <c r="H39" s="24"/>
      <c r="I39" s="24"/>
      <c r="J39" s="24"/>
    </row>
    <row r="40" customFormat="false" ht="13.2" hidden="false" customHeight="false" outlineLevel="0" collapsed="false">
      <c r="A40" s="24"/>
      <c r="B40" s="29" t="s">
        <v>54</v>
      </c>
      <c r="C40" s="24"/>
      <c r="D40" s="24"/>
      <c r="E40" s="24"/>
      <c r="F40" s="24"/>
      <c r="G40" s="24"/>
      <c r="H40" s="24"/>
      <c r="I40" s="24"/>
      <c r="J40" s="24"/>
    </row>
    <row r="41" customFormat="false" ht="13.2" hidden="false" customHeight="false" outlineLevel="0" collapsed="false">
      <c r="A41" s="6"/>
    </row>
    <row r="42" customFormat="false" ht="13.2" hidden="false" customHeight="false" outlineLevel="0" collapsed="false">
      <c r="A42" s="29" t="s">
        <v>55</v>
      </c>
      <c r="B42" s="29" t="s">
        <v>56</v>
      </c>
      <c r="C42" s="24"/>
      <c r="D42" s="24"/>
      <c r="E42" s="24"/>
      <c r="F42" s="24"/>
      <c r="G42" s="24"/>
      <c r="H42" s="24"/>
      <c r="I42" s="24"/>
      <c r="J42" s="24"/>
    </row>
    <row r="43" customFormat="false" ht="13.2" hidden="false" customHeight="false" outlineLevel="0" collapsed="false">
      <c r="A43" s="6"/>
    </row>
    <row r="44" customFormat="false" ht="13.2" hidden="false" customHeight="false" outlineLevel="0" collapsed="false">
      <c r="A44" s="29" t="s">
        <v>57</v>
      </c>
      <c r="B44" s="29" t="s">
        <v>58</v>
      </c>
      <c r="C44" s="24"/>
      <c r="D44" s="24"/>
      <c r="E44" s="24"/>
      <c r="F44" s="24"/>
      <c r="G44" s="24"/>
      <c r="H44" s="24"/>
      <c r="I44" s="24"/>
      <c r="J44" s="24"/>
    </row>
    <row r="45" customFormat="false" ht="13.2" hidden="false" customHeight="false" outlineLevel="0" collapsed="false">
      <c r="A45" s="24"/>
      <c r="B45" s="29" t="s">
        <v>59</v>
      </c>
      <c r="C45" s="24"/>
      <c r="D45" s="24"/>
      <c r="E45" s="24"/>
      <c r="F45" s="24"/>
      <c r="G45" s="24"/>
      <c r="H45" s="24"/>
      <c r="I45" s="24"/>
      <c r="J45" s="24"/>
    </row>
    <row r="46" customFormat="false" ht="13.2" hidden="false" customHeight="false" outlineLevel="0" collapsed="false">
      <c r="A46" s="6"/>
    </row>
    <row r="47" customFormat="false" ht="13.2" hidden="false" customHeight="false" outlineLevel="0" collapsed="false">
      <c r="A47" s="29" t="s">
        <v>60</v>
      </c>
      <c r="B47" s="29" t="s">
        <v>61</v>
      </c>
      <c r="C47" s="24"/>
      <c r="D47" s="24"/>
      <c r="E47" s="24"/>
      <c r="F47" s="24"/>
      <c r="G47" s="24"/>
      <c r="H47" s="24"/>
      <c r="I47" s="24"/>
      <c r="J47" s="24"/>
    </row>
    <row r="48" customFormat="false" ht="13.2" hidden="false" customHeight="false" outlineLevel="0" collapsed="false">
      <c r="A48" s="6"/>
    </row>
    <row r="49" customFormat="false" ht="13.2" hidden="false" customHeight="false" outlineLevel="0" collapsed="false">
      <c r="A49" s="29" t="s">
        <v>62</v>
      </c>
      <c r="B49" s="29" t="s">
        <v>63</v>
      </c>
      <c r="C49" s="24"/>
      <c r="D49" s="24"/>
      <c r="E49" s="24"/>
      <c r="F49" s="24"/>
      <c r="G49" s="24"/>
      <c r="H49" s="24"/>
      <c r="I49" s="24"/>
      <c r="J49" s="24"/>
    </row>
    <row r="50" customFormat="false" ht="13.2" hidden="false" customHeight="false" outlineLevel="0" collapsed="false">
      <c r="A50" s="6"/>
    </row>
    <row r="51" customFormat="false" ht="13.2" hidden="false" customHeight="false" outlineLevel="0" collapsed="false">
      <c r="A51" s="6" t="s">
        <v>64</v>
      </c>
      <c r="B51" s="3" t="s">
        <v>65</v>
      </c>
    </row>
    <row r="52" customFormat="false" ht="13.2" hidden="false" customHeight="false" outlineLevel="0" collapsed="false">
      <c r="A52" s="6"/>
      <c r="B52" s="3" t="s">
        <v>66</v>
      </c>
    </row>
    <row r="53" customFormat="false" ht="13.2" hidden="false" customHeight="false" outlineLevel="0" collapsed="false">
      <c r="A53" s="24"/>
      <c r="B53" s="29" t="s">
        <v>67</v>
      </c>
      <c r="C53" s="30"/>
      <c r="D53" s="30"/>
      <c r="E53" s="30"/>
      <c r="F53" s="30"/>
      <c r="G53" s="30"/>
      <c r="H53" s="30"/>
      <c r="I53" s="30"/>
      <c r="J53" s="30"/>
    </row>
    <row r="54" customFormat="false" ht="13.2" hidden="false" customHeight="false" outlineLevel="0" collapsed="false">
      <c r="A54" s="24"/>
      <c r="B54" s="29" t="s">
        <v>68</v>
      </c>
      <c r="C54" s="30"/>
      <c r="D54" s="30"/>
      <c r="E54" s="30"/>
      <c r="F54" s="30"/>
      <c r="G54" s="30"/>
      <c r="H54" s="30"/>
      <c r="I54" s="30"/>
      <c r="J54" s="30"/>
    </row>
    <row r="55" customFormat="false" ht="13.2" hidden="false" customHeight="false" outlineLevel="0" collapsed="false">
      <c r="A55" s="24"/>
      <c r="B55" s="29" t="s">
        <v>69</v>
      </c>
      <c r="C55" s="30"/>
      <c r="D55" s="30"/>
      <c r="E55" s="30"/>
      <c r="F55" s="30"/>
      <c r="G55" s="30"/>
      <c r="H55" s="30"/>
      <c r="I55" s="30"/>
      <c r="J55" s="30"/>
    </row>
    <row r="56" customFormat="false" ht="13.2" hidden="false" customHeight="false" outlineLevel="0" collapsed="false">
      <c r="A56" s="6"/>
    </row>
    <row r="57" customFormat="false" ht="13.2" hidden="false" customHeight="false" outlineLevel="0" collapsed="false">
      <c r="A57" s="29" t="s">
        <v>70</v>
      </c>
      <c r="B57" s="29" t="s">
        <v>49</v>
      </c>
      <c r="C57" s="24"/>
      <c r="D57" s="24"/>
      <c r="E57" s="24"/>
      <c r="F57" s="24"/>
      <c r="G57" s="24"/>
      <c r="H57" s="24"/>
      <c r="I57" s="24"/>
      <c r="J57" s="24"/>
      <c r="K57" s="24"/>
      <c r="L57" s="24"/>
    </row>
    <row r="58" customFormat="false" ht="13.2" hidden="false" customHeight="false" outlineLevel="0" collapsed="false">
      <c r="A58" s="24"/>
      <c r="B58" s="29" t="s">
        <v>71</v>
      </c>
      <c r="C58" s="24"/>
      <c r="D58" s="24"/>
      <c r="E58" s="24"/>
      <c r="F58" s="24"/>
      <c r="G58" s="24"/>
      <c r="H58" s="24"/>
      <c r="I58" s="24"/>
      <c r="J58" s="24"/>
      <c r="K58" s="24"/>
      <c r="L58" s="24"/>
    </row>
    <row r="59" customFormat="false" ht="13.2" hidden="false" customHeight="false" outlineLevel="0" collapsed="false">
      <c r="A59" s="6"/>
    </row>
    <row r="60" customFormat="false" ht="13.2" hidden="false" customHeight="false" outlineLevel="0" collapsed="false">
      <c r="A60" s="29" t="s">
        <v>72</v>
      </c>
      <c r="B60" s="29" t="s">
        <v>73</v>
      </c>
      <c r="C60" s="24"/>
      <c r="D60" s="24"/>
      <c r="E60" s="24"/>
      <c r="F60" s="24"/>
      <c r="G60" s="24"/>
      <c r="H60" s="24"/>
      <c r="I60" s="24"/>
      <c r="J60" s="24"/>
    </row>
    <row r="61" customFormat="false" ht="13.2" hidden="false" customHeight="false" outlineLevel="0" collapsed="false">
      <c r="A61" s="6"/>
    </row>
    <row r="62" customFormat="false" ht="13.2" hidden="false" customHeight="false" outlineLevel="0" collapsed="false">
      <c r="A62" s="31" t="s">
        <v>74</v>
      </c>
      <c r="B62" s="31" t="s">
        <v>75</v>
      </c>
      <c r="C62" s="24"/>
      <c r="D62" s="24"/>
      <c r="E62" s="24"/>
      <c r="F62" s="24"/>
      <c r="G62" s="24"/>
      <c r="H62" s="24"/>
      <c r="I62" s="24"/>
      <c r="J62" s="24"/>
    </row>
    <row r="63" customFormat="false" ht="13.2" hidden="false" customHeight="false" outlineLevel="0" collapsed="false">
      <c r="A63" s="6"/>
    </row>
    <row r="64" customFormat="false" ht="13.2" hidden="false" customHeight="false" outlineLevel="0" collapsed="false">
      <c r="A64" s="6" t="s">
        <v>76</v>
      </c>
      <c r="B64" s="3" t="s">
        <v>77</v>
      </c>
    </row>
    <row r="65" customFormat="false" ht="13.2" hidden="false" customHeight="false" outlineLevel="0" collapsed="false">
      <c r="A65" s="24"/>
      <c r="B65" s="29" t="s">
        <v>78</v>
      </c>
      <c r="C65" s="24"/>
      <c r="D65" s="24"/>
      <c r="E65" s="24"/>
      <c r="F65" s="24"/>
      <c r="G65" s="24"/>
      <c r="H65" s="24"/>
      <c r="I65" s="24"/>
      <c r="J65" s="24"/>
    </row>
    <row r="66" customFormat="false" ht="13.2" hidden="false" customHeight="false" outlineLevel="0" collapsed="false">
      <c r="A66" s="24"/>
      <c r="B66" s="29" t="s">
        <v>79</v>
      </c>
      <c r="C66" s="24"/>
      <c r="D66" s="24"/>
      <c r="E66" s="24"/>
      <c r="F66" s="24"/>
      <c r="G66" s="24"/>
      <c r="H66" s="24"/>
      <c r="I66" s="24"/>
      <c r="J66" s="24"/>
    </row>
    <row r="67" customFormat="false" ht="13.2" hidden="false" customHeight="false" outlineLevel="0" collapsed="false">
      <c r="A67" s="6"/>
    </row>
    <row r="68" customFormat="false" ht="13.2" hidden="false" customHeight="false" outlineLevel="0" collapsed="false">
      <c r="A68" s="29" t="s">
        <v>80</v>
      </c>
      <c r="B68" s="29" t="s">
        <v>81</v>
      </c>
      <c r="C68" s="24"/>
      <c r="D68" s="24"/>
      <c r="E68" s="24"/>
      <c r="F68" s="24"/>
      <c r="G68" s="24"/>
      <c r="H68" s="24"/>
      <c r="I68" s="24"/>
      <c r="J68" s="24"/>
    </row>
    <row r="69" customFormat="false" ht="13.2" hidden="false" customHeight="false" outlineLevel="0" collapsed="false">
      <c r="A69" s="6"/>
    </row>
    <row r="70" customFormat="false" ht="13.2" hidden="false" customHeight="false" outlineLevel="0" collapsed="false">
      <c r="A70" s="29" t="s">
        <v>82</v>
      </c>
      <c r="B70" s="29" t="s">
        <v>83</v>
      </c>
      <c r="C70" s="24"/>
      <c r="D70" s="24"/>
      <c r="E70" s="24"/>
      <c r="F70" s="24"/>
      <c r="G70" s="24"/>
      <c r="H70" s="24"/>
      <c r="I70" s="24"/>
      <c r="J70" s="24"/>
    </row>
    <row r="71" customFormat="false" ht="13.2" hidden="false" customHeight="false" outlineLevel="0" collapsed="false">
      <c r="A71" s="6"/>
    </row>
    <row r="72" s="35" customFormat="true" ht="25.5" hidden="false" customHeight="true" outlineLevel="0" collapsed="false">
      <c r="A72" s="32" t="s">
        <v>84</v>
      </c>
      <c r="B72" s="33" t="s">
        <v>85</v>
      </c>
      <c r="C72" s="34"/>
      <c r="D72" s="34"/>
      <c r="E72" s="34"/>
      <c r="F72" s="34"/>
      <c r="G72" s="34"/>
      <c r="H72" s="34"/>
      <c r="I72" s="34"/>
      <c r="J72" s="34"/>
    </row>
    <row r="73" customFormat="false" ht="15.75" hidden="false" customHeight="true" outlineLevel="0" collapsed="false">
      <c r="A73" s="6"/>
    </row>
    <row r="74" s="26" customFormat="true" ht="15.6" hidden="false" customHeight="false" outlineLevel="0" collapsed="false">
      <c r="A74" s="25" t="s">
        <v>86</v>
      </c>
      <c r="B74" s="13" t="s">
        <v>87</v>
      </c>
      <c r="C74" s="13"/>
      <c r="D74" s="13"/>
      <c r="E74" s="13"/>
      <c r="F74" s="13"/>
    </row>
    <row r="75" s="26" customFormat="true" ht="9" hidden="false" customHeight="true" outlineLevel="0" collapsed="false">
      <c r="A75" s="25"/>
      <c r="B75" s="13"/>
      <c r="C75" s="13"/>
      <c r="D75" s="13"/>
      <c r="E75" s="13"/>
      <c r="F75" s="13"/>
    </row>
    <row r="76" s="23" customFormat="true" ht="14.25" hidden="false" customHeight="true" outlineLevel="0" collapsed="false">
      <c r="A76" s="21" t="s">
        <v>21</v>
      </c>
      <c r="B76" s="22"/>
      <c r="C76" s="22"/>
      <c r="D76" s="22"/>
      <c r="E76" s="22"/>
      <c r="F76" s="22"/>
      <c r="G76" s="22"/>
      <c r="H76" s="22"/>
      <c r="I76" s="22"/>
      <c r="J76" s="22"/>
      <c r="K76" s="22"/>
      <c r="L76" s="22"/>
    </row>
    <row r="77" customFormat="false" ht="9" hidden="false" customHeight="true" outlineLevel="0" collapsed="false">
      <c r="A77" s="6"/>
    </row>
    <row r="78" customFormat="false" ht="13.2" hidden="false" customHeight="false" outlineLevel="0" collapsed="false">
      <c r="A78" s="6" t="s">
        <v>88</v>
      </c>
      <c r="B78" s="3" t="s">
        <v>89</v>
      </c>
    </row>
    <row r="79" customFormat="false" ht="5.25" hidden="false" customHeight="true" outlineLevel="0" collapsed="false">
      <c r="A79" s="6"/>
    </row>
    <row r="80" customFormat="false" ht="13.2" hidden="false" customHeight="false" outlineLevel="0" collapsed="false">
      <c r="A80" s="29" t="s">
        <v>90</v>
      </c>
      <c r="B80" s="29" t="s">
        <v>91</v>
      </c>
      <c r="C80" s="24"/>
      <c r="D80" s="24"/>
      <c r="E80" s="24"/>
      <c r="F80" s="24"/>
      <c r="G80" s="24"/>
      <c r="H80" s="24"/>
      <c r="I80" s="24"/>
      <c r="J80" s="24"/>
    </row>
    <row r="81" customFormat="false" ht="13.2" hidden="false" customHeight="false" outlineLevel="0" collapsed="false">
      <c r="A81" s="29" t="s">
        <v>92</v>
      </c>
      <c r="B81" s="29" t="s">
        <v>93</v>
      </c>
      <c r="C81" s="24"/>
      <c r="D81" s="24"/>
      <c r="E81" s="24"/>
      <c r="F81" s="24"/>
      <c r="G81" s="24"/>
      <c r="H81" s="24"/>
      <c r="I81" s="24"/>
      <c r="J81" s="24"/>
    </row>
    <row r="82" customFormat="false" ht="13.2" hidden="false" customHeight="false" outlineLevel="0" collapsed="false">
      <c r="A82" s="6"/>
    </row>
    <row r="83" customFormat="false" ht="13.2" hidden="false" customHeight="false" outlineLevel="0" collapsed="false">
      <c r="A83" s="29" t="s">
        <v>94</v>
      </c>
      <c r="B83" s="29" t="s">
        <v>95</v>
      </c>
      <c r="C83" s="24"/>
      <c r="D83" s="24"/>
      <c r="E83" s="24"/>
      <c r="F83" s="24"/>
      <c r="G83" s="24"/>
      <c r="H83" s="24"/>
      <c r="I83" s="24"/>
      <c r="J83" s="24"/>
    </row>
    <row r="84" customFormat="false" ht="13.2" hidden="false" customHeight="false" outlineLevel="0" collapsed="false">
      <c r="A84" s="6"/>
    </row>
    <row r="85" customFormat="false" ht="13.2" hidden="false" customHeight="false" outlineLevel="0" collapsed="false">
      <c r="A85" s="29" t="s">
        <v>96</v>
      </c>
      <c r="B85" s="29" t="s">
        <v>97</v>
      </c>
      <c r="C85" s="24"/>
      <c r="D85" s="24"/>
      <c r="E85" s="24"/>
      <c r="F85" s="24"/>
      <c r="G85" s="24"/>
      <c r="H85" s="24"/>
      <c r="I85" s="24"/>
      <c r="J85" s="24"/>
    </row>
    <row r="86" customFormat="false" ht="13.2" hidden="false" customHeight="false" outlineLevel="0" collapsed="false">
      <c r="A86" s="6"/>
    </row>
    <row r="87" customFormat="false" ht="13.2" hidden="false" customHeight="false" outlineLevel="0" collapsed="false">
      <c r="A87" s="29" t="s">
        <v>98</v>
      </c>
      <c r="B87" s="29" t="s">
        <v>99</v>
      </c>
      <c r="C87" s="24"/>
      <c r="D87" s="24"/>
      <c r="E87" s="24"/>
      <c r="F87" s="24"/>
      <c r="G87" s="24"/>
      <c r="H87" s="24"/>
      <c r="I87" s="24"/>
      <c r="J87" s="24"/>
    </row>
    <row r="88" customFormat="false" ht="13.2" hidden="false" customHeight="false" outlineLevel="0" collapsed="false">
      <c r="A88" s="6"/>
    </row>
    <row r="89" customFormat="false" ht="13.2" hidden="false" customHeight="false" outlineLevel="0" collapsed="false">
      <c r="A89" s="6"/>
    </row>
    <row r="90" customFormat="false" ht="15.6" hidden="false" customHeight="false" outlineLevel="0" collapsed="false">
      <c r="A90" s="21" t="s">
        <v>100</v>
      </c>
      <c r="B90" s="21" t="s">
        <v>101</v>
      </c>
      <c r="C90" s="22"/>
      <c r="D90" s="22"/>
      <c r="E90" s="22"/>
      <c r="F90" s="22"/>
      <c r="G90" s="22"/>
      <c r="H90" s="22"/>
      <c r="I90" s="22"/>
      <c r="J90" s="22"/>
    </row>
  </sheetData>
  <mergeCells count="1">
    <mergeCell ref="A1:B1"/>
  </mergeCells>
  <hyperlinks>
    <hyperlink ref="A3" location="Vorbemerkungen!A1" display="Vorbemerkungen, Gebietsstand, Zeichenerklärung, Abkürzungen"/>
    <hyperlink ref="B13" location="A1.1.1!A1" display="A1.1.1 Insgesamt"/>
    <hyperlink ref="B14" location="A1.1.2!A1" display="A1.1.2 Außerhalb von Einrichtungen"/>
    <hyperlink ref="B15" location="A1.1.3!A1" display="A1.1.3 In Einrichtungen"/>
    <hyperlink ref="A17" location="A1.2!A1" display="A1.2"/>
    <hyperlink ref="B17" location="A1.2!A1" display="Empfänger/-innen laufender Hilfe zum Lebensunterhalt außerhalb von Einrichtungen am 31.12.2004 nach der bisherigen Dauer"/>
    <hyperlink ref="B18" location="A1.2!A1" display="der Hilfegewährung, Geschlecht und Altersgruppe"/>
    <hyperlink ref="A20" location="A1.3!A1" display="A1.3"/>
    <hyperlink ref="B20" location="A1.3!A1" display="Empfänger/-innen laufender Hilfe zum Lebensunterhalt außerhalb von Einrichtungen am 31.12.2004 nach Art der gewährten"/>
    <hyperlink ref="B21" location="A1.3!A1" display="Mehrbedarfszuschläge, Geschlecht und Altersgruppe"/>
    <hyperlink ref="A23" location="A1.4!A1" display="A1.4"/>
    <hyperlink ref="B23" location="A1.4!A1" display="Empfänger/-innen laufender Hilfe zum Lebensunterhalt außerhalb von Einrichtungen am 31.12.2004 nach Erwerbsstatus,"/>
    <hyperlink ref="B24" location="A1.4!A1" display="Geschlecht und Altersgruppe"/>
    <hyperlink ref="A26" location="A1.5!A1" display="A1.5"/>
    <hyperlink ref="B26" location="A1.5!A1" display="Arbeitslos gemeldete Empfänger/-innen laufender Hilfe zum Lebensunterhalt außerhalb von Einrichtungen am 31.12.2004"/>
    <hyperlink ref="B27" location="A1.5!A1" display="nach bisheriger Dauer der Arbeitslosigkeit, Geschlecht und Altersgruppe"/>
    <hyperlink ref="B31" location="A1.6.1!A1" display="A1.6.1 Insgesamt"/>
    <hyperlink ref="B32" location="A1.6.2!A1" display="A1.6.2 Männlich"/>
    <hyperlink ref="B33" location="A1.6.3!A1" display="A1.6.3 Weiblich"/>
    <hyperlink ref="B38" location="A2.1.1!A1" display="A2.1.1 Insgesamt"/>
    <hyperlink ref="B39" location="A2.1.2!A1" display="A2.1.2 Bedarfsgemeinschaften mit einem deutschen Haushaltsvorstand"/>
    <hyperlink ref="B40" location="A2.1.3!A1" display="A2.1.3 Bedarfsgemeinschaften mit einem nichtdeutschen Haushaltsvorstand"/>
    <hyperlink ref="A42" location="A2.2!A1" display="A2.2"/>
    <hyperlink ref="B42" location="A2.2!A1" display="Bedarfsgemeinschaften nach der bisherigen Dauer der Hilfegewährung und Typ der Bedarfsgemeinschaft"/>
    <hyperlink ref="A44" location="A2.3!A1" display="A2.3"/>
    <hyperlink ref="B44" location="A2.3!A1" display="Bedarfsgemeinschaften nach der bisherigen Dauer der ununterbrochenen Hilfegewährung an mindestens ein Mitglied der"/>
    <hyperlink ref="B45" location="A2.3!A1" display="Bedarfsgemeinschaft und Typ der Bedarfsgemeinschaft"/>
    <hyperlink ref="A47" location="A2.4!A1" display="A2.4"/>
    <hyperlink ref="B47" location="A2.4!A1" display="Bedarfsgemeinschaften nach Einkommensarten und Typ der Bedarfsgemeinschaft"/>
    <hyperlink ref="A49" location="A2.5!A1" display="A2.5"/>
    <hyperlink ref="B49" location="A2.5!A1" display="Bedarfsgemeinschaften nach Haupteinkommensart und Typ der Bedarfsgemeinschaft"/>
    <hyperlink ref="B53" location="A2.6.1!A1" display="A2.6.1 Insgesamt"/>
    <hyperlink ref="B54" location="A2.6.2!A1" display="A2.6.2 Bedarfsgemeinschaften mit einem deutschen Haushaltsvorstand"/>
    <hyperlink ref="B55" location="A2.6.3!A1" display="A2.6.3 Bedarfsgemeinschaften mit einem nichtdeutschen Haushaltsvorstand"/>
    <hyperlink ref="A57" location="A2.7!A1" display="A2.7"/>
    <hyperlink ref="B57" location="A2.7!A1" display="Bedarfsgemeinschaften von Empfänger/-innen laufender Hilfe zum Lebensunterhalt außerhalb von Einrichtungen am 31.12.2004"/>
    <hyperlink ref="B58" location="A2.7!A1" display="nach der besonderen sozialen Situation sowie Einkommens- und Haupteinkommensarten"/>
    <hyperlink ref="A60" location="A3!A1" display="A3"/>
    <hyperlink ref="B60" location="A3!A1" display="Empfänger/-innen von laufender Hilfe zum Lebensunterhalt außerhalb von Einrichtungen am 31.12.2004 nach Ländern"/>
    <hyperlink ref="A62" location="A4!A1" display="A4"/>
    <hyperlink ref="B62" location="A4!A1" display="Übersicht: Schätzung des Arbeitskräftepotenzials der 15-64-jährigen Sozialhilfeempfänger/-innen 2004 (Vergleich West/Ost)"/>
    <hyperlink ref="B65" location="A5.1!A1" display="A5.1 Anzahl nach Altersgruppen"/>
    <hyperlink ref="B66" location="A5.2!A1" display="A5.2 Sozialhilfequoten nach Altersgruppen"/>
    <hyperlink ref="A68" location="A6!A1" display="A6"/>
    <hyperlink ref="B68" location="A6!A1" display="Zeitreihe 1980-2004: Sozialhilfequoten nach Staatsangehörigkeit"/>
    <hyperlink ref="A70" location="A7!A1" display="A7"/>
    <hyperlink ref="B70" location="A7!A1" display="Diagramm: Zeitreihe Sozialhilfempfänger/-innen seit 1963 nach Staatsangehörigkeit"/>
    <hyperlink ref="A72" location="A8!A1" display="A8"/>
    <hyperlink ref="B72" location="A8!A1" display="Bedarfsgemeinschaften von Empfänger/-innen laufender Hilfe zum Lebensunterhalt außerhalb von Einrichtungen am Jahresende&#10;nach ihrem Anteil an den Privathaushalten (Sozialhilfequoten) 1996 bis 2004"/>
    <hyperlink ref="A76" location="'Teil B-Erläuterungen'!A1" display="Erläuterungen"/>
    <hyperlink ref="A80" location="B1.1!A1" display="B1.1"/>
    <hyperlink ref="B80" location="B1.1!A1" display="Bruttoausgaben der Sozialhilfe an Leistungsberechtigte nach Art des Trägers, außerhalb von und in Einrichtungern sowie Hilfearten"/>
    <hyperlink ref="A81" location="B1.2!A1" display="B1.2"/>
    <hyperlink ref="B81" location="B1.2!A1" display="Bruttoausgaben, Einnahmen und Nettoausgaben der Sozialhilfe nach Arten, Art des Trägers, außerhalb von und in Einrichtungern sowie Hilfearten"/>
    <hyperlink ref="A83" location="B2!A1" display="B 2"/>
    <hyperlink ref="B83" location="B2!A1" display="Übersicht über Ausgaben und Einnahmen der Sozialhilfe nach Arten sowie Ländern 2004"/>
    <hyperlink ref="A85" location="B3!A1" display="B3"/>
    <hyperlink ref="B85" location="B3!A1" display="Diagramm zu den Nettoausgaben der Sozialhilfe 2004 nach Hilfearten"/>
    <hyperlink ref="A87" location="B4!A1" display="B4"/>
    <hyperlink ref="B87" location="B4!A1" display="Zeitreihe 1963 - 2004: Ausgaben und Einnahmen der Sozialhilfe"/>
    <hyperlink ref="A90" location="Anhang!A1" display="Anhang"/>
    <hyperlink ref="B90" location="Anhang!A1" display="Regelsätze der Länder; Stand: 01.07.2004 (Quelle: Bundesministerium für Gesundheit und Soziale Sicherung)"/>
  </hyperlinks>
  <printOptions headings="false" gridLines="false" gridLinesSet="true" horizontalCentered="true" verticalCentered="true"/>
  <pageMargins left="0.39375" right="0.39375" top="0.39375"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1"/>
    </sheetView>
  </sheetViews>
  <sheetFormatPr defaultColWidth="11.43359375" defaultRowHeight="13.2" zeroHeight="false" outlineLevelRow="0" outlineLevelCol="0"/>
  <cols>
    <col collapsed="false" customWidth="true" hidden="false" outlineLevel="0" max="1" min="1" style="197" width="5.66"/>
    <col collapsed="false" customWidth="true" hidden="false" outlineLevel="0" max="2" min="2" style="197" width="53.66"/>
    <col collapsed="false" customWidth="false" hidden="false" outlineLevel="0" max="3" min="3" style="197" width="11.43"/>
    <col collapsed="false" customWidth="true" hidden="false" outlineLevel="0" max="4" min="4" style="197" width="15.32"/>
    <col collapsed="false" customWidth="true" hidden="false" outlineLevel="0" max="5" min="5" style="197" width="11.1"/>
    <col collapsed="false" customWidth="true" hidden="false" outlineLevel="0" max="6" min="6" style="197" width="11.66"/>
    <col collapsed="false" customWidth="true" hidden="false" outlineLevel="0" max="9" min="7" style="197" width="9.99"/>
    <col collapsed="false" customWidth="true" hidden="false" outlineLevel="0" max="10" min="10" style="197" width="9.55"/>
    <col collapsed="false" customWidth="true" hidden="false" outlineLevel="0" max="15" min="11" style="197" width="9.87"/>
    <col collapsed="false" customWidth="true" hidden="false" outlineLevel="0" max="17" min="16" style="197" width="9.99"/>
    <col collapsed="false" customWidth="true" hidden="false" outlineLevel="0" max="20" min="18" style="201" width="9.99"/>
    <col collapsed="false" customWidth="true" hidden="false" outlineLevel="0" max="21" min="21" style="197" width="8.43"/>
    <col collapsed="false" customWidth="false" hidden="false" outlineLevel="0" max="257" min="22" style="197" width="11.43"/>
  </cols>
  <sheetData>
    <row r="1" s="201" customFormat="true" ht="13.2" hidden="false" customHeight="false" outlineLevel="0" collapsed="false">
      <c r="A1" s="199" t="s">
        <v>430</v>
      </c>
      <c r="B1" s="199"/>
      <c r="C1" s="199"/>
      <c r="D1" s="199"/>
      <c r="E1" s="199"/>
      <c r="F1" s="199"/>
      <c r="G1" s="199"/>
      <c r="H1" s="199"/>
      <c r="I1" s="199"/>
      <c r="J1" s="281" t="s">
        <v>403</v>
      </c>
      <c r="K1" s="281"/>
      <c r="L1" s="281"/>
      <c r="M1" s="281"/>
      <c r="N1" s="281"/>
      <c r="O1" s="281"/>
      <c r="P1" s="281"/>
      <c r="Q1" s="281"/>
      <c r="R1" s="281"/>
      <c r="S1" s="281"/>
      <c r="T1" s="281"/>
    </row>
    <row r="2" s="201" customFormat="true" ht="13.2" hidden="false" customHeight="false" outlineLevel="0" collapsed="false">
      <c r="A2" s="199" t="s">
        <v>431</v>
      </c>
      <c r="B2" s="199"/>
      <c r="C2" s="199"/>
      <c r="D2" s="199"/>
      <c r="E2" s="199"/>
      <c r="F2" s="199"/>
      <c r="G2" s="199"/>
      <c r="H2" s="199"/>
      <c r="I2" s="199"/>
      <c r="J2" s="281" t="s">
        <v>432</v>
      </c>
      <c r="K2" s="281"/>
      <c r="L2" s="281"/>
      <c r="M2" s="281"/>
      <c r="N2" s="281"/>
      <c r="O2" s="281"/>
      <c r="P2" s="281"/>
      <c r="Q2" s="281"/>
      <c r="R2" s="281"/>
      <c r="S2" s="281"/>
      <c r="T2" s="281"/>
    </row>
    <row r="3" s="201" customFormat="true" ht="13.2" hidden="false" customHeight="false" outlineLevel="0" collapsed="false">
      <c r="A3" s="199" t="s">
        <v>255</v>
      </c>
      <c r="B3" s="199"/>
      <c r="C3" s="199"/>
      <c r="D3" s="199"/>
      <c r="E3" s="199"/>
      <c r="F3" s="199"/>
      <c r="G3" s="199" t="s">
        <v>278</v>
      </c>
      <c r="H3" s="199"/>
      <c r="I3" s="199"/>
      <c r="J3" s="281" t="s">
        <v>256</v>
      </c>
      <c r="K3" s="281"/>
      <c r="L3" s="281"/>
      <c r="M3" s="281"/>
      <c r="N3" s="281"/>
      <c r="O3" s="281"/>
      <c r="P3" s="281"/>
      <c r="Q3" s="281"/>
      <c r="R3" s="281"/>
      <c r="S3" s="281"/>
      <c r="T3" s="281"/>
    </row>
    <row r="4" s="204" customFormat="true" ht="13.2" hidden="false" customHeight="false" outlineLevel="0" collapsed="false">
      <c r="D4" s="205"/>
      <c r="E4" s="205"/>
      <c r="F4" s="205"/>
      <c r="G4" s="205"/>
      <c r="H4" s="205"/>
      <c r="I4" s="205"/>
      <c r="J4" s="205"/>
      <c r="R4" s="282"/>
      <c r="S4" s="282"/>
      <c r="T4" s="282"/>
      <c r="U4" s="282"/>
    </row>
    <row r="5" s="204" customFormat="true" ht="14.25" hidden="false" customHeight="true" outlineLevel="0" collapsed="false">
      <c r="A5" s="206" t="s">
        <v>257</v>
      </c>
      <c r="B5" s="207" t="s">
        <v>363</v>
      </c>
      <c r="C5" s="207" t="s">
        <v>433</v>
      </c>
      <c r="D5" s="179" t="s">
        <v>299</v>
      </c>
      <c r="E5" s="179"/>
      <c r="F5" s="179"/>
      <c r="G5" s="179"/>
      <c r="H5" s="179"/>
      <c r="I5" s="179"/>
      <c r="J5" s="179"/>
      <c r="K5" s="179"/>
      <c r="L5" s="179"/>
      <c r="M5" s="179"/>
      <c r="N5" s="179"/>
      <c r="O5" s="179"/>
      <c r="P5" s="179"/>
      <c r="Q5" s="179"/>
      <c r="R5" s="179"/>
      <c r="S5" s="179"/>
      <c r="T5" s="179"/>
      <c r="U5" s="179"/>
      <c r="V5" s="213" t="s">
        <v>257</v>
      </c>
    </row>
    <row r="6" s="204" customFormat="true" ht="24" hidden="false" customHeight="true" outlineLevel="0" collapsed="false">
      <c r="A6" s="206"/>
      <c r="B6" s="207"/>
      <c r="C6" s="207"/>
      <c r="D6" s="283" t="s">
        <v>434</v>
      </c>
      <c r="E6" s="284" t="s">
        <v>435</v>
      </c>
      <c r="F6" s="179" t="s">
        <v>436</v>
      </c>
      <c r="G6" s="179"/>
      <c r="H6" s="179"/>
      <c r="I6" s="179"/>
      <c r="J6" s="179"/>
      <c r="K6" s="179"/>
      <c r="L6" s="179"/>
      <c r="M6" s="179"/>
      <c r="N6" s="179"/>
      <c r="O6" s="179"/>
      <c r="P6" s="179"/>
      <c r="Q6" s="179"/>
      <c r="R6" s="179"/>
      <c r="S6" s="179"/>
      <c r="T6" s="179"/>
      <c r="U6" s="179"/>
      <c r="V6" s="213"/>
    </row>
    <row r="7" s="204" customFormat="true" ht="16.5" hidden="false" customHeight="true" outlineLevel="0" collapsed="false">
      <c r="A7" s="206"/>
      <c r="B7" s="207"/>
      <c r="C7" s="207"/>
      <c r="D7" s="283"/>
      <c r="E7" s="284"/>
      <c r="F7" s="207" t="s">
        <v>437</v>
      </c>
      <c r="G7" s="207"/>
      <c r="H7" s="207"/>
      <c r="I7" s="207"/>
      <c r="J7" s="207"/>
      <c r="K7" s="207"/>
      <c r="L7" s="207"/>
      <c r="M7" s="207"/>
      <c r="N7" s="207"/>
      <c r="O7" s="207"/>
      <c r="P7" s="207"/>
      <c r="Q7" s="207"/>
      <c r="R7" s="207"/>
      <c r="S7" s="207"/>
      <c r="T7" s="207"/>
      <c r="U7" s="207"/>
      <c r="V7" s="213"/>
    </row>
    <row r="8" s="204" customFormat="true" ht="72.75" hidden="false" customHeight="true" outlineLevel="0" collapsed="false">
      <c r="A8" s="206"/>
      <c r="B8" s="207"/>
      <c r="C8" s="207"/>
      <c r="D8" s="283"/>
      <c r="E8" s="284"/>
      <c r="F8" s="285" t="s">
        <v>438</v>
      </c>
      <c r="G8" s="286" t="s">
        <v>439</v>
      </c>
      <c r="H8" s="286" t="s">
        <v>440</v>
      </c>
      <c r="I8" s="255" t="s">
        <v>441</v>
      </c>
      <c r="J8" s="250" t="s">
        <v>442</v>
      </c>
      <c r="K8" s="285" t="s">
        <v>443</v>
      </c>
      <c r="L8" s="285" t="s">
        <v>444</v>
      </c>
      <c r="M8" s="285" t="s">
        <v>445</v>
      </c>
      <c r="N8" s="285" t="s">
        <v>446</v>
      </c>
      <c r="O8" s="285" t="s">
        <v>447</v>
      </c>
      <c r="P8" s="285" t="s">
        <v>448</v>
      </c>
      <c r="Q8" s="285" t="s">
        <v>449</v>
      </c>
      <c r="R8" s="285" t="s">
        <v>450</v>
      </c>
      <c r="S8" s="285" t="s">
        <v>451</v>
      </c>
      <c r="T8" s="207" t="s">
        <v>452</v>
      </c>
      <c r="U8" s="207" t="s">
        <v>453</v>
      </c>
      <c r="V8" s="213"/>
    </row>
    <row r="9" s="204" customFormat="true" ht="13.2" hidden="false" customHeight="false" outlineLevel="0" collapsed="false">
      <c r="B9" s="216"/>
      <c r="R9" s="282"/>
      <c r="S9" s="282"/>
      <c r="T9" s="287"/>
      <c r="U9" s="288"/>
    </row>
    <row r="10" s="293" customFormat="true" ht="21.75" hidden="false" customHeight="true" outlineLevel="0" collapsed="false">
      <c r="A10" s="289" t="n">
        <v>1</v>
      </c>
      <c r="B10" s="290" t="s">
        <v>367</v>
      </c>
      <c r="C10" s="291" t="n">
        <v>1266415</v>
      </c>
      <c r="D10" s="291" t="n">
        <v>86945</v>
      </c>
      <c r="E10" s="291" t="n">
        <v>1179470</v>
      </c>
      <c r="F10" s="291" t="n">
        <v>214923</v>
      </c>
      <c r="G10" s="291" t="n">
        <v>3618</v>
      </c>
      <c r="H10" s="291" t="n">
        <v>28467</v>
      </c>
      <c r="I10" s="291" t="n">
        <v>48157</v>
      </c>
      <c r="J10" s="291" t="n">
        <v>30329</v>
      </c>
      <c r="K10" s="291" t="n">
        <v>475</v>
      </c>
      <c r="L10" s="291" t="n">
        <v>2297</v>
      </c>
      <c r="M10" s="291" t="n">
        <v>6586</v>
      </c>
      <c r="N10" s="291" t="n">
        <v>58986</v>
      </c>
      <c r="O10" s="291" t="n">
        <v>190282</v>
      </c>
      <c r="P10" s="291" t="n">
        <v>144968</v>
      </c>
      <c r="Q10" s="291" t="n">
        <v>619188</v>
      </c>
      <c r="R10" s="291" t="n">
        <v>999002</v>
      </c>
      <c r="S10" s="291" t="n">
        <v>120054</v>
      </c>
      <c r="T10" s="291" t="n">
        <v>44962</v>
      </c>
      <c r="U10" s="292" t="n">
        <v>113925</v>
      </c>
      <c r="V10" s="289" t="n">
        <v>1</v>
      </c>
    </row>
    <row r="11" s="204" customFormat="true" ht="13.2" hidden="false" customHeight="false" outlineLevel="0" collapsed="false">
      <c r="A11" s="289" t="n">
        <v>2</v>
      </c>
      <c r="B11" s="294" t="s">
        <v>368</v>
      </c>
      <c r="C11" s="291" t="n">
        <v>97975</v>
      </c>
      <c r="D11" s="291" t="n">
        <v>6060</v>
      </c>
      <c r="E11" s="291" t="n">
        <v>91915</v>
      </c>
      <c r="F11" s="291" t="n">
        <v>19154</v>
      </c>
      <c r="G11" s="291" t="n">
        <v>379</v>
      </c>
      <c r="H11" s="291" t="n">
        <v>6934</v>
      </c>
      <c r="I11" s="291" t="n">
        <v>14497</v>
      </c>
      <c r="J11" s="291" t="n">
        <v>360</v>
      </c>
      <c r="K11" s="291" t="n">
        <v>74</v>
      </c>
      <c r="L11" s="291" t="n">
        <v>1023</v>
      </c>
      <c r="M11" s="291" t="n">
        <v>535</v>
      </c>
      <c r="N11" s="291" t="n">
        <v>5504</v>
      </c>
      <c r="O11" s="291" t="n">
        <v>19179</v>
      </c>
      <c r="P11" s="291" t="n">
        <v>122</v>
      </c>
      <c r="Q11" s="291" t="n">
        <v>6682</v>
      </c>
      <c r="R11" s="291" t="n">
        <v>75566</v>
      </c>
      <c r="S11" s="291" t="n">
        <v>1399</v>
      </c>
      <c r="T11" s="291" t="n">
        <v>11396</v>
      </c>
      <c r="U11" s="292" t="n">
        <v>10117</v>
      </c>
      <c r="V11" s="289" t="n">
        <v>2</v>
      </c>
    </row>
    <row r="12" s="204" customFormat="true" ht="13.2" hidden="false" customHeight="false" outlineLevel="0" collapsed="false">
      <c r="A12" s="289" t="n">
        <v>3</v>
      </c>
      <c r="B12" s="294" t="s">
        <v>369</v>
      </c>
      <c r="C12" s="291" t="n">
        <v>165594</v>
      </c>
      <c r="D12" s="291" t="n">
        <v>897</v>
      </c>
      <c r="E12" s="291" t="n">
        <v>164697</v>
      </c>
      <c r="F12" s="291" t="n">
        <v>52176</v>
      </c>
      <c r="G12" s="291" t="n">
        <v>806</v>
      </c>
      <c r="H12" s="291" t="n">
        <v>3828</v>
      </c>
      <c r="I12" s="291" t="n">
        <v>1345</v>
      </c>
      <c r="J12" s="291" t="n">
        <v>584</v>
      </c>
      <c r="K12" s="291" t="n">
        <v>32</v>
      </c>
      <c r="L12" s="291" t="n">
        <v>219</v>
      </c>
      <c r="M12" s="291" t="n">
        <v>1272</v>
      </c>
      <c r="N12" s="291" t="n">
        <v>13657</v>
      </c>
      <c r="O12" s="291" t="n">
        <v>44076</v>
      </c>
      <c r="P12" s="291" t="n">
        <v>2399</v>
      </c>
      <c r="Q12" s="291" t="n">
        <v>158262</v>
      </c>
      <c r="R12" s="291" t="n">
        <v>134627</v>
      </c>
      <c r="S12" s="291" t="n">
        <v>3014</v>
      </c>
      <c r="T12" s="291" t="n">
        <v>1324</v>
      </c>
      <c r="U12" s="292" t="n">
        <v>17223</v>
      </c>
      <c r="V12" s="289" t="n">
        <v>3</v>
      </c>
    </row>
    <row r="13" s="204" customFormat="true" ht="13.2" hidden="false" customHeight="false" outlineLevel="0" collapsed="false">
      <c r="A13" s="289" t="n">
        <v>4</v>
      </c>
      <c r="B13" s="295" t="s">
        <v>370</v>
      </c>
      <c r="C13" s="291" t="n">
        <v>65863</v>
      </c>
      <c r="D13" s="291" t="n">
        <v>412</v>
      </c>
      <c r="E13" s="291" t="n">
        <v>65451</v>
      </c>
      <c r="F13" s="291" t="n">
        <v>20022</v>
      </c>
      <c r="G13" s="291" t="n">
        <v>262</v>
      </c>
      <c r="H13" s="291" t="n">
        <v>1652</v>
      </c>
      <c r="I13" s="291" t="n">
        <v>814</v>
      </c>
      <c r="J13" s="291" t="n">
        <v>216</v>
      </c>
      <c r="K13" s="291" t="n">
        <v>16</v>
      </c>
      <c r="L13" s="291" t="n">
        <v>128</v>
      </c>
      <c r="M13" s="291" t="n">
        <v>514</v>
      </c>
      <c r="N13" s="291" t="n">
        <v>5341</v>
      </c>
      <c r="O13" s="291" t="n">
        <v>14311</v>
      </c>
      <c r="P13" s="291" t="n">
        <v>812</v>
      </c>
      <c r="Q13" s="291" t="n">
        <v>63271</v>
      </c>
      <c r="R13" s="291" t="n">
        <v>52654</v>
      </c>
      <c r="S13" s="291" t="n">
        <v>1009</v>
      </c>
      <c r="T13" s="291" t="n">
        <v>756</v>
      </c>
      <c r="U13" s="292" t="n">
        <v>7408</v>
      </c>
      <c r="V13" s="289" t="n">
        <v>4</v>
      </c>
    </row>
    <row r="14" s="204" customFormat="true" ht="13.2" hidden="false" customHeight="false" outlineLevel="0" collapsed="false">
      <c r="A14" s="289" t="n">
        <v>5</v>
      </c>
      <c r="B14" s="295" t="s">
        <v>371</v>
      </c>
      <c r="C14" s="291" t="n">
        <v>54802</v>
      </c>
      <c r="D14" s="291" t="n">
        <v>241</v>
      </c>
      <c r="E14" s="291" t="n">
        <v>54561</v>
      </c>
      <c r="F14" s="291" t="n">
        <v>18051</v>
      </c>
      <c r="G14" s="291" t="n">
        <v>269</v>
      </c>
      <c r="H14" s="291" t="n">
        <v>1183</v>
      </c>
      <c r="I14" s="291" t="n">
        <v>323</v>
      </c>
      <c r="J14" s="291" t="n">
        <v>164</v>
      </c>
      <c r="K14" s="291" t="n">
        <v>10</v>
      </c>
      <c r="L14" s="291" t="n">
        <v>55</v>
      </c>
      <c r="M14" s="291" t="n">
        <v>422</v>
      </c>
      <c r="N14" s="291" t="n">
        <v>4490</v>
      </c>
      <c r="O14" s="291" t="n">
        <v>14307</v>
      </c>
      <c r="P14" s="291" t="n">
        <v>922</v>
      </c>
      <c r="Q14" s="291" t="n">
        <v>52873</v>
      </c>
      <c r="R14" s="291" t="n">
        <v>44747</v>
      </c>
      <c r="S14" s="291" t="n">
        <v>1034</v>
      </c>
      <c r="T14" s="291" t="n">
        <v>348</v>
      </c>
      <c r="U14" s="292" t="n">
        <v>5650</v>
      </c>
      <c r="V14" s="289" t="n">
        <v>5</v>
      </c>
    </row>
    <row r="15" s="293" customFormat="true" ht="22.5" hidden="false" customHeight="true" outlineLevel="0" collapsed="false">
      <c r="A15" s="289" t="n">
        <v>6</v>
      </c>
      <c r="B15" s="296" t="s">
        <v>372</v>
      </c>
      <c r="C15" s="291" t="n">
        <v>44929</v>
      </c>
      <c r="D15" s="291" t="n">
        <v>244</v>
      </c>
      <c r="E15" s="291" t="n">
        <v>44685</v>
      </c>
      <c r="F15" s="291" t="n">
        <v>14103</v>
      </c>
      <c r="G15" s="291" t="n">
        <v>275</v>
      </c>
      <c r="H15" s="291" t="n">
        <v>993</v>
      </c>
      <c r="I15" s="291" t="n">
        <v>208</v>
      </c>
      <c r="J15" s="291" t="n">
        <v>204</v>
      </c>
      <c r="K15" s="291" t="n">
        <v>6</v>
      </c>
      <c r="L15" s="291" t="n">
        <v>36</v>
      </c>
      <c r="M15" s="291" t="n">
        <v>336</v>
      </c>
      <c r="N15" s="291" t="n">
        <v>3826</v>
      </c>
      <c r="O15" s="291" t="n">
        <v>15458</v>
      </c>
      <c r="P15" s="291" t="n">
        <v>665</v>
      </c>
      <c r="Q15" s="291" t="n">
        <v>42118</v>
      </c>
      <c r="R15" s="291" t="n">
        <v>37226</v>
      </c>
      <c r="S15" s="291" t="n">
        <v>971</v>
      </c>
      <c r="T15" s="291" t="n">
        <v>220</v>
      </c>
      <c r="U15" s="292" t="n">
        <v>4165</v>
      </c>
      <c r="V15" s="289" t="n">
        <v>6</v>
      </c>
    </row>
    <row r="16" s="293" customFormat="true" ht="26.25" hidden="false" customHeight="true" outlineLevel="0" collapsed="false">
      <c r="A16" s="289" t="n">
        <v>7</v>
      </c>
      <c r="B16" s="297" t="s">
        <v>373</v>
      </c>
      <c r="C16" s="298" t="n">
        <v>18957</v>
      </c>
      <c r="D16" s="298" t="n">
        <v>797</v>
      </c>
      <c r="E16" s="298" t="n">
        <v>18160</v>
      </c>
      <c r="F16" s="298" t="n">
        <v>4369</v>
      </c>
      <c r="G16" s="298" t="n">
        <v>101</v>
      </c>
      <c r="H16" s="298" t="n">
        <v>924</v>
      </c>
      <c r="I16" s="298" t="n">
        <v>934</v>
      </c>
      <c r="J16" s="298" t="n">
        <v>641</v>
      </c>
      <c r="K16" s="298" t="n">
        <v>3</v>
      </c>
      <c r="L16" s="298" t="n">
        <v>22</v>
      </c>
      <c r="M16" s="298" t="n">
        <v>166</v>
      </c>
      <c r="N16" s="298" t="n">
        <v>2054</v>
      </c>
      <c r="O16" s="298" t="n">
        <v>6131</v>
      </c>
      <c r="P16" s="298" t="n">
        <v>31</v>
      </c>
      <c r="Q16" s="298" t="n">
        <v>4099</v>
      </c>
      <c r="R16" s="298" t="n">
        <v>14358</v>
      </c>
      <c r="S16" s="298" t="n">
        <v>450</v>
      </c>
      <c r="T16" s="298" t="n">
        <v>880</v>
      </c>
      <c r="U16" s="299" t="n">
        <v>1662</v>
      </c>
      <c r="V16" s="205" t="n">
        <v>7</v>
      </c>
    </row>
    <row r="17" s="293" customFormat="true" ht="26.25" hidden="false" customHeight="true" outlineLevel="0" collapsed="false">
      <c r="A17" s="289" t="n">
        <v>8</v>
      </c>
      <c r="B17" s="297" t="s">
        <v>374</v>
      </c>
      <c r="C17" s="298" t="n">
        <v>37397</v>
      </c>
      <c r="D17" s="298" t="n">
        <v>120</v>
      </c>
      <c r="E17" s="298" t="n">
        <v>37277</v>
      </c>
      <c r="F17" s="298" t="n">
        <v>10488</v>
      </c>
      <c r="G17" s="298" t="n">
        <v>317</v>
      </c>
      <c r="H17" s="298" t="n">
        <v>414</v>
      </c>
      <c r="I17" s="298" t="n">
        <v>64</v>
      </c>
      <c r="J17" s="298" t="n">
        <v>436</v>
      </c>
      <c r="K17" s="298" t="n">
        <v>12</v>
      </c>
      <c r="L17" s="298" t="n">
        <v>4</v>
      </c>
      <c r="M17" s="298" t="n">
        <v>365</v>
      </c>
      <c r="N17" s="298" t="n">
        <v>3821</v>
      </c>
      <c r="O17" s="298" t="n">
        <v>12209</v>
      </c>
      <c r="P17" s="298" t="n">
        <v>3782</v>
      </c>
      <c r="Q17" s="298" t="n">
        <v>36620</v>
      </c>
      <c r="R17" s="298" t="n">
        <v>30899</v>
      </c>
      <c r="S17" s="298" t="n">
        <v>2347</v>
      </c>
      <c r="T17" s="298" t="n">
        <v>166</v>
      </c>
      <c r="U17" s="299" t="n">
        <v>4266</v>
      </c>
      <c r="V17" s="205" t="n">
        <v>8</v>
      </c>
    </row>
    <row r="18" s="204" customFormat="true" ht="12" hidden="false" customHeight="true" outlineLevel="0" collapsed="false">
      <c r="A18" s="289" t="n">
        <v>9</v>
      </c>
      <c r="B18" s="300" t="s">
        <v>370</v>
      </c>
      <c r="C18" s="291" t="n">
        <v>20086</v>
      </c>
      <c r="D18" s="291" t="n">
        <v>66</v>
      </c>
      <c r="E18" s="291" t="n">
        <v>20020</v>
      </c>
      <c r="F18" s="291" t="n">
        <v>5773</v>
      </c>
      <c r="G18" s="291" t="n">
        <v>159</v>
      </c>
      <c r="H18" s="291" t="n">
        <v>218</v>
      </c>
      <c r="I18" s="291" t="n">
        <v>45</v>
      </c>
      <c r="J18" s="291" t="n">
        <v>212</v>
      </c>
      <c r="K18" s="291" t="n">
        <v>7</v>
      </c>
      <c r="L18" s="291" t="n">
        <v>4</v>
      </c>
      <c r="M18" s="291" t="n">
        <v>199</v>
      </c>
      <c r="N18" s="291" t="n">
        <v>2324</v>
      </c>
      <c r="O18" s="291" t="n">
        <v>6180</v>
      </c>
      <c r="P18" s="291" t="n">
        <v>1246</v>
      </c>
      <c r="Q18" s="291" t="n">
        <v>19657</v>
      </c>
      <c r="R18" s="291" t="n">
        <v>16459</v>
      </c>
      <c r="S18" s="291" t="n">
        <v>802</v>
      </c>
      <c r="T18" s="291" t="n">
        <v>108</v>
      </c>
      <c r="U18" s="292" t="n">
        <v>2270</v>
      </c>
      <c r="V18" s="289" t="n">
        <v>9</v>
      </c>
    </row>
    <row r="19" s="204" customFormat="true" ht="13.2" hidden="false" customHeight="false" outlineLevel="0" collapsed="false">
      <c r="A19" s="289" t="n">
        <v>10</v>
      </c>
      <c r="B19" s="300" t="s">
        <v>371</v>
      </c>
      <c r="C19" s="291" t="n">
        <v>11051</v>
      </c>
      <c r="D19" s="291" t="n">
        <v>34</v>
      </c>
      <c r="E19" s="291" t="n">
        <v>11017</v>
      </c>
      <c r="F19" s="291" t="n">
        <v>3171</v>
      </c>
      <c r="G19" s="291" t="n">
        <v>107</v>
      </c>
      <c r="H19" s="291" t="n">
        <v>127</v>
      </c>
      <c r="I19" s="291" t="n">
        <v>8</v>
      </c>
      <c r="J19" s="291" t="n">
        <v>133</v>
      </c>
      <c r="K19" s="291" t="n">
        <v>3</v>
      </c>
      <c r="L19" s="291" t="n">
        <v>0</v>
      </c>
      <c r="M19" s="291" t="n">
        <v>107</v>
      </c>
      <c r="N19" s="291" t="n">
        <v>988</v>
      </c>
      <c r="O19" s="291" t="n">
        <v>3726</v>
      </c>
      <c r="P19" s="291" t="n">
        <v>1549</v>
      </c>
      <c r="Q19" s="291" t="n">
        <v>10858</v>
      </c>
      <c r="R19" s="291" t="n">
        <v>9195</v>
      </c>
      <c r="S19" s="291" t="n">
        <v>920</v>
      </c>
      <c r="T19" s="291" t="n">
        <v>42</v>
      </c>
      <c r="U19" s="292" t="n">
        <v>1282</v>
      </c>
      <c r="V19" s="289" t="n">
        <v>10</v>
      </c>
    </row>
    <row r="20" s="293" customFormat="true" ht="21.75" hidden="false" customHeight="true" outlineLevel="0" collapsed="false">
      <c r="A20" s="289" t="n">
        <v>11</v>
      </c>
      <c r="B20" s="301" t="s">
        <v>372</v>
      </c>
      <c r="C20" s="291" t="n">
        <v>6260</v>
      </c>
      <c r="D20" s="291" t="n">
        <v>20</v>
      </c>
      <c r="E20" s="291" t="n">
        <v>6240</v>
      </c>
      <c r="F20" s="291" t="n">
        <v>1544</v>
      </c>
      <c r="G20" s="291" t="n">
        <v>51</v>
      </c>
      <c r="H20" s="291" t="n">
        <v>69</v>
      </c>
      <c r="I20" s="291" t="n">
        <v>11</v>
      </c>
      <c r="J20" s="291" t="n">
        <v>91</v>
      </c>
      <c r="K20" s="291" t="n">
        <v>2</v>
      </c>
      <c r="L20" s="291" t="n">
        <v>0</v>
      </c>
      <c r="M20" s="291" t="n">
        <v>59</v>
      </c>
      <c r="N20" s="291" t="n">
        <v>509</v>
      </c>
      <c r="O20" s="291" t="n">
        <v>2303</v>
      </c>
      <c r="P20" s="291" t="n">
        <v>987</v>
      </c>
      <c r="Q20" s="291" t="n">
        <v>6105</v>
      </c>
      <c r="R20" s="291" t="n">
        <v>5245</v>
      </c>
      <c r="S20" s="291" t="n">
        <v>625</v>
      </c>
      <c r="T20" s="291" t="n">
        <v>16</v>
      </c>
      <c r="U20" s="292" t="n">
        <v>714</v>
      </c>
      <c r="V20" s="289" t="n">
        <v>11</v>
      </c>
    </row>
    <row r="21" s="204" customFormat="true" ht="13.2" hidden="false" customHeight="false" outlineLevel="0" collapsed="false">
      <c r="A21" s="289" t="n">
        <v>12</v>
      </c>
      <c r="B21" s="294" t="s">
        <v>375</v>
      </c>
      <c r="C21" s="291" t="n">
        <v>573656</v>
      </c>
      <c r="D21" s="291" t="n">
        <v>77657</v>
      </c>
      <c r="E21" s="291" t="n">
        <v>495999</v>
      </c>
      <c r="F21" s="291" t="n">
        <v>55802</v>
      </c>
      <c r="G21" s="291" t="n">
        <v>1157</v>
      </c>
      <c r="H21" s="291" t="n">
        <v>14787</v>
      </c>
      <c r="I21" s="291" t="n">
        <v>31176</v>
      </c>
      <c r="J21" s="291" t="n">
        <v>21055</v>
      </c>
      <c r="K21" s="291" t="n">
        <v>318</v>
      </c>
      <c r="L21" s="291" t="n">
        <v>1006</v>
      </c>
      <c r="M21" s="291" t="n">
        <v>2362</v>
      </c>
      <c r="N21" s="291" t="n">
        <v>22896</v>
      </c>
      <c r="O21" s="291" t="n">
        <v>76880</v>
      </c>
      <c r="P21" s="291" t="n">
        <v>1062</v>
      </c>
      <c r="Q21" s="291" t="n">
        <v>49473</v>
      </c>
      <c r="R21" s="291" t="n">
        <v>424312</v>
      </c>
      <c r="S21" s="291" t="n">
        <v>12551</v>
      </c>
      <c r="T21" s="291" t="n">
        <v>30352</v>
      </c>
      <c r="U21" s="292" t="n">
        <v>36364</v>
      </c>
      <c r="V21" s="289" t="n">
        <v>12</v>
      </c>
    </row>
    <row r="22" s="204" customFormat="true" ht="13.2" hidden="false" customHeight="false" outlineLevel="0" collapsed="false">
      <c r="A22" s="289" t="n">
        <v>13</v>
      </c>
      <c r="B22" s="295" t="s">
        <v>376</v>
      </c>
      <c r="C22" s="291" t="n">
        <v>306878</v>
      </c>
      <c r="D22" s="291" t="n">
        <v>50497</v>
      </c>
      <c r="E22" s="291" t="n">
        <v>256381</v>
      </c>
      <c r="F22" s="291" t="n">
        <v>23699</v>
      </c>
      <c r="G22" s="291" t="n">
        <v>643</v>
      </c>
      <c r="H22" s="291" t="n">
        <v>7693</v>
      </c>
      <c r="I22" s="291" t="n">
        <v>7113</v>
      </c>
      <c r="J22" s="291" t="n">
        <v>2492</v>
      </c>
      <c r="K22" s="291" t="n">
        <v>64</v>
      </c>
      <c r="L22" s="291" t="n">
        <v>160</v>
      </c>
      <c r="M22" s="291" t="n">
        <v>971</v>
      </c>
      <c r="N22" s="291" t="n">
        <v>11662</v>
      </c>
      <c r="O22" s="291" t="n">
        <v>41108</v>
      </c>
      <c r="P22" s="291" t="n">
        <v>320</v>
      </c>
      <c r="Q22" s="291" t="n">
        <v>21746</v>
      </c>
      <c r="R22" s="291" t="n">
        <v>224565</v>
      </c>
      <c r="S22" s="291" t="n">
        <v>2887</v>
      </c>
      <c r="T22" s="291" t="n">
        <v>7508</v>
      </c>
      <c r="U22" s="292" t="n">
        <v>15751</v>
      </c>
      <c r="V22" s="289" t="n">
        <v>13</v>
      </c>
    </row>
    <row r="23" s="293" customFormat="true" ht="21.75" hidden="false" customHeight="true" outlineLevel="0" collapsed="false">
      <c r="A23" s="289" t="n">
        <v>14</v>
      </c>
      <c r="B23" s="296" t="s">
        <v>377</v>
      </c>
      <c r="C23" s="291" t="n">
        <v>266778</v>
      </c>
      <c r="D23" s="291" t="n">
        <v>27160</v>
      </c>
      <c r="E23" s="291" t="n">
        <v>239618</v>
      </c>
      <c r="F23" s="291" t="n">
        <v>32103</v>
      </c>
      <c r="G23" s="291" t="n">
        <v>514</v>
      </c>
      <c r="H23" s="291" t="n">
        <v>7094</v>
      </c>
      <c r="I23" s="291" t="n">
        <v>24063</v>
      </c>
      <c r="J23" s="291" t="n">
        <v>18563</v>
      </c>
      <c r="K23" s="291" t="n">
        <v>254</v>
      </c>
      <c r="L23" s="291" t="n">
        <v>846</v>
      </c>
      <c r="M23" s="291" t="n">
        <v>1391</v>
      </c>
      <c r="N23" s="291" t="n">
        <v>11234</v>
      </c>
      <c r="O23" s="291" t="n">
        <v>35772</v>
      </c>
      <c r="P23" s="291" t="n">
        <v>742</v>
      </c>
      <c r="Q23" s="291" t="n">
        <v>27727</v>
      </c>
      <c r="R23" s="291" t="n">
        <v>199747</v>
      </c>
      <c r="S23" s="291" t="n">
        <v>9664</v>
      </c>
      <c r="T23" s="291" t="n">
        <v>22844</v>
      </c>
      <c r="U23" s="292" t="n">
        <v>20613</v>
      </c>
      <c r="V23" s="289" t="n">
        <v>14</v>
      </c>
    </row>
    <row r="24" s="204" customFormat="true" ht="13.2" hidden="false" customHeight="false" outlineLevel="0" collapsed="false">
      <c r="A24" s="289" t="n">
        <v>15</v>
      </c>
      <c r="B24" s="294" t="s">
        <v>378</v>
      </c>
      <c r="C24" s="291" t="n">
        <v>12725</v>
      </c>
      <c r="D24" s="291" t="n">
        <v>112</v>
      </c>
      <c r="E24" s="291" t="n">
        <v>12613</v>
      </c>
      <c r="F24" s="291" t="n">
        <v>1887</v>
      </c>
      <c r="G24" s="291" t="n">
        <v>53</v>
      </c>
      <c r="H24" s="291" t="n">
        <v>289</v>
      </c>
      <c r="I24" s="291" t="n">
        <v>103</v>
      </c>
      <c r="J24" s="291" t="n">
        <v>366</v>
      </c>
      <c r="K24" s="291" t="n">
        <v>4</v>
      </c>
      <c r="L24" s="291" t="n">
        <v>4</v>
      </c>
      <c r="M24" s="291" t="n">
        <v>42</v>
      </c>
      <c r="N24" s="291" t="n">
        <v>554</v>
      </c>
      <c r="O24" s="291" t="n">
        <v>2535</v>
      </c>
      <c r="P24" s="291" t="n">
        <v>2859</v>
      </c>
      <c r="Q24" s="291" t="n">
        <v>12055</v>
      </c>
      <c r="R24" s="291" t="n">
        <v>9970</v>
      </c>
      <c r="S24" s="291" t="n">
        <v>935</v>
      </c>
      <c r="T24" s="291" t="n">
        <v>107</v>
      </c>
      <c r="U24" s="292" t="n">
        <v>1247</v>
      </c>
      <c r="V24" s="289" t="n">
        <v>15</v>
      </c>
    </row>
    <row r="25" s="204" customFormat="true" ht="13.2" hidden="false" customHeight="false" outlineLevel="0" collapsed="false">
      <c r="A25" s="289" t="n">
        <v>16</v>
      </c>
      <c r="B25" s="300" t="s">
        <v>370</v>
      </c>
      <c r="C25" s="291" t="n">
        <v>8150</v>
      </c>
      <c r="D25" s="291" t="n">
        <v>81</v>
      </c>
      <c r="E25" s="291" t="n">
        <v>8069</v>
      </c>
      <c r="F25" s="291" t="n">
        <v>1149</v>
      </c>
      <c r="G25" s="291" t="n">
        <v>31</v>
      </c>
      <c r="H25" s="291" t="n">
        <v>203</v>
      </c>
      <c r="I25" s="291" t="n">
        <v>70</v>
      </c>
      <c r="J25" s="291" t="n">
        <v>246</v>
      </c>
      <c r="K25" s="291" t="n">
        <v>3</v>
      </c>
      <c r="L25" s="291" t="n">
        <v>3</v>
      </c>
      <c r="M25" s="291" t="n">
        <v>32</v>
      </c>
      <c r="N25" s="291" t="n">
        <v>332</v>
      </c>
      <c r="O25" s="291" t="n">
        <v>1582</v>
      </c>
      <c r="P25" s="291" t="n">
        <v>1592</v>
      </c>
      <c r="Q25" s="291" t="n">
        <v>7699</v>
      </c>
      <c r="R25" s="291" t="n">
        <v>6329</v>
      </c>
      <c r="S25" s="291" t="n">
        <v>598</v>
      </c>
      <c r="T25" s="291" t="n">
        <v>80</v>
      </c>
      <c r="U25" s="292" t="n">
        <v>791</v>
      </c>
      <c r="V25" s="289" t="n">
        <v>16</v>
      </c>
    </row>
    <row r="26" s="204" customFormat="true" ht="13.2" hidden="false" customHeight="false" outlineLevel="0" collapsed="false">
      <c r="A26" s="289" t="n">
        <v>17</v>
      </c>
      <c r="B26" s="300" t="s">
        <v>371</v>
      </c>
      <c r="C26" s="291" t="n">
        <v>3304</v>
      </c>
      <c r="D26" s="291" t="n">
        <v>19</v>
      </c>
      <c r="E26" s="291" t="n">
        <v>3285</v>
      </c>
      <c r="F26" s="291" t="n">
        <v>539</v>
      </c>
      <c r="G26" s="291" t="n">
        <v>20</v>
      </c>
      <c r="H26" s="291" t="n">
        <v>69</v>
      </c>
      <c r="I26" s="291" t="n">
        <v>27</v>
      </c>
      <c r="J26" s="291" t="n">
        <v>87</v>
      </c>
      <c r="K26" s="291" t="n">
        <v>0</v>
      </c>
      <c r="L26" s="291" t="n">
        <v>1</v>
      </c>
      <c r="M26" s="291" t="n">
        <v>10</v>
      </c>
      <c r="N26" s="291" t="n">
        <v>165</v>
      </c>
      <c r="O26" s="291" t="n">
        <v>721</v>
      </c>
      <c r="P26" s="291" t="n">
        <v>864</v>
      </c>
      <c r="Q26" s="291" t="n">
        <v>3155</v>
      </c>
      <c r="R26" s="291" t="n">
        <v>2651</v>
      </c>
      <c r="S26" s="291" t="n">
        <v>250</v>
      </c>
      <c r="T26" s="291" t="n">
        <v>22</v>
      </c>
      <c r="U26" s="292" t="n">
        <v>312</v>
      </c>
      <c r="V26" s="289" t="n">
        <v>17</v>
      </c>
    </row>
    <row r="27" s="293" customFormat="true" ht="21.75" hidden="false" customHeight="true" outlineLevel="0" collapsed="false">
      <c r="A27" s="289" t="n">
        <v>18</v>
      </c>
      <c r="B27" s="301" t="s">
        <v>372</v>
      </c>
      <c r="C27" s="291" t="n">
        <v>1271</v>
      </c>
      <c r="D27" s="291" t="n">
        <v>12</v>
      </c>
      <c r="E27" s="291" t="n">
        <v>1259</v>
      </c>
      <c r="F27" s="291" t="n">
        <v>199</v>
      </c>
      <c r="G27" s="291" t="n">
        <v>2</v>
      </c>
      <c r="H27" s="291" t="n">
        <v>17</v>
      </c>
      <c r="I27" s="291" t="n">
        <v>6</v>
      </c>
      <c r="J27" s="291" t="n">
        <v>33</v>
      </c>
      <c r="K27" s="291" t="n">
        <v>1</v>
      </c>
      <c r="L27" s="291" t="n">
        <v>0</v>
      </c>
      <c r="M27" s="291" t="n">
        <v>0</v>
      </c>
      <c r="N27" s="291" t="n">
        <v>57</v>
      </c>
      <c r="O27" s="291" t="n">
        <v>232</v>
      </c>
      <c r="P27" s="291" t="n">
        <v>403</v>
      </c>
      <c r="Q27" s="291" t="n">
        <v>1201</v>
      </c>
      <c r="R27" s="291" t="n">
        <v>990</v>
      </c>
      <c r="S27" s="291" t="n">
        <v>87</v>
      </c>
      <c r="T27" s="291" t="n">
        <v>5</v>
      </c>
      <c r="U27" s="292" t="n">
        <v>144</v>
      </c>
      <c r="V27" s="289" t="n">
        <v>18</v>
      </c>
    </row>
    <row r="28" s="204" customFormat="true" ht="13.2" hidden="false" customHeight="false" outlineLevel="0" collapsed="false">
      <c r="A28" s="289" t="n">
        <v>19</v>
      </c>
      <c r="B28" s="294" t="s">
        <v>379</v>
      </c>
      <c r="C28" s="291" t="n">
        <v>360111</v>
      </c>
      <c r="D28" s="291" t="n">
        <v>1302</v>
      </c>
      <c r="E28" s="291" t="n">
        <v>358809</v>
      </c>
      <c r="F28" s="291" t="n">
        <v>71047</v>
      </c>
      <c r="G28" s="291" t="n">
        <v>805</v>
      </c>
      <c r="H28" s="291" t="n">
        <v>1291</v>
      </c>
      <c r="I28" s="291" t="n">
        <v>38</v>
      </c>
      <c r="J28" s="291" t="n">
        <v>6887</v>
      </c>
      <c r="K28" s="291" t="n">
        <v>32</v>
      </c>
      <c r="L28" s="291" t="n">
        <v>19</v>
      </c>
      <c r="M28" s="291" t="n">
        <v>1844</v>
      </c>
      <c r="N28" s="291" t="n">
        <v>10500</v>
      </c>
      <c r="O28" s="291" t="n">
        <v>29272</v>
      </c>
      <c r="P28" s="291" t="n">
        <v>134713</v>
      </c>
      <c r="Q28" s="291" t="n">
        <v>351997</v>
      </c>
      <c r="R28" s="291" t="n">
        <v>309270</v>
      </c>
      <c r="S28" s="291" t="n">
        <v>99358</v>
      </c>
      <c r="T28" s="291" t="n">
        <v>737</v>
      </c>
      <c r="U28" s="292" t="n">
        <v>43046</v>
      </c>
      <c r="V28" s="289" t="n">
        <v>19</v>
      </c>
    </row>
    <row r="29" s="204" customFormat="true" ht="13.2" hidden="false" customHeight="false" outlineLevel="0" collapsed="false">
      <c r="A29" s="289" t="n">
        <v>20</v>
      </c>
      <c r="B29" s="300" t="s">
        <v>370</v>
      </c>
      <c r="C29" s="291" t="n">
        <v>199615</v>
      </c>
      <c r="D29" s="291" t="n">
        <v>766</v>
      </c>
      <c r="E29" s="291" t="n">
        <v>198849</v>
      </c>
      <c r="F29" s="291" t="n">
        <v>39096</v>
      </c>
      <c r="G29" s="291" t="n">
        <v>450</v>
      </c>
      <c r="H29" s="291" t="n">
        <v>870</v>
      </c>
      <c r="I29" s="291" t="n">
        <v>34</v>
      </c>
      <c r="J29" s="291" t="n">
        <v>3354</v>
      </c>
      <c r="K29" s="291" t="n">
        <v>20</v>
      </c>
      <c r="L29" s="291" t="n">
        <v>16</v>
      </c>
      <c r="M29" s="291" t="n">
        <v>1171</v>
      </c>
      <c r="N29" s="291" t="n">
        <v>6722</v>
      </c>
      <c r="O29" s="291" t="n">
        <v>17856</v>
      </c>
      <c r="P29" s="291" t="n">
        <v>66598</v>
      </c>
      <c r="Q29" s="291" t="n">
        <v>194967</v>
      </c>
      <c r="R29" s="291" t="n">
        <v>170515</v>
      </c>
      <c r="S29" s="291" t="n">
        <v>52344</v>
      </c>
      <c r="T29" s="291" t="n">
        <v>553</v>
      </c>
      <c r="U29" s="292" t="n">
        <v>23110</v>
      </c>
      <c r="V29" s="289" t="n">
        <v>20</v>
      </c>
    </row>
    <row r="30" s="204" customFormat="true" ht="13.2" hidden="false" customHeight="false" outlineLevel="0" collapsed="false">
      <c r="A30" s="289" t="n">
        <v>21</v>
      </c>
      <c r="B30" s="300" t="s">
        <v>371</v>
      </c>
      <c r="C30" s="291" t="n">
        <v>110876</v>
      </c>
      <c r="D30" s="291" t="n">
        <v>319</v>
      </c>
      <c r="E30" s="291" t="n">
        <v>110557</v>
      </c>
      <c r="F30" s="291" t="n">
        <v>24063</v>
      </c>
      <c r="G30" s="291" t="n">
        <v>269</v>
      </c>
      <c r="H30" s="291" t="n">
        <v>318</v>
      </c>
      <c r="I30" s="291" t="n">
        <v>4</v>
      </c>
      <c r="J30" s="291" t="n">
        <v>2195</v>
      </c>
      <c r="K30" s="291" t="n">
        <v>7</v>
      </c>
      <c r="L30" s="291" t="n">
        <v>3</v>
      </c>
      <c r="M30" s="291" t="n">
        <v>517</v>
      </c>
      <c r="N30" s="291" t="n">
        <v>2931</v>
      </c>
      <c r="O30" s="291" t="n">
        <v>8801</v>
      </c>
      <c r="P30" s="291" t="n">
        <v>44403</v>
      </c>
      <c r="Q30" s="291" t="n">
        <v>108791</v>
      </c>
      <c r="R30" s="291" t="n">
        <v>95859</v>
      </c>
      <c r="S30" s="291" t="n">
        <v>33498</v>
      </c>
      <c r="T30" s="291" t="n">
        <v>143</v>
      </c>
      <c r="U30" s="292" t="n">
        <v>13394</v>
      </c>
      <c r="V30" s="289" t="n">
        <v>21</v>
      </c>
    </row>
    <row r="31" s="293" customFormat="true" ht="21.75" hidden="false" customHeight="true" outlineLevel="0" collapsed="false">
      <c r="A31" s="289" t="n">
        <v>22</v>
      </c>
      <c r="B31" s="301" t="s">
        <v>372</v>
      </c>
      <c r="C31" s="291" t="n">
        <v>49620</v>
      </c>
      <c r="D31" s="291" t="n">
        <v>217</v>
      </c>
      <c r="E31" s="291" t="n">
        <v>49403</v>
      </c>
      <c r="F31" s="291" t="n">
        <v>7888</v>
      </c>
      <c r="G31" s="291" t="n">
        <v>86</v>
      </c>
      <c r="H31" s="291" t="n">
        <v>103</v>
      </c>
      <c r="I31" s="291" t="n">
        <v>0</v>
      </c>
      <c r="J31" s="291" t="n">
        <v>1338</v>
      </c>
      <c r="K31" s="291" t="n">
        <v>5</v>
      </c>
      <c r="L31" s="291" t="n">
        <v>0</v>
      </c>
      <c r="M31" s="291" t="n">
        <v>156</v>
      </c>
      <c r="N31" s="291" t="n">
        <v>847</v>
      </c>
      <c r="O31" s="291" t="n">
        <v>2615</v>
      </c>
      <c r="P31" s="291" t="n">
        <v>23712</v>
      </c>
      <c r="Q31" s="291" t="n">
        <v>48239</v>
      </c>
      <c r="R31" s="291" t="n">
        <v>42896</v>
      </c>
      <c r="S31" s="291" t="n">
        <v>13516</v>
      </c>
      <c r="T31" s="291" t="n">
        <v>41</v>
      </c>
      <c r="U31" s="292" t="n">
        <v>6542</v>
      </c>
      <c r="V31" s="289" t="n">
        <v>22</v>
      </c>
    </row>
    <row r="32" s="293" customFormat="true" ht="21.75" hidden="false" customHeight="true" outlineLevel="0" collapsed="false">
      <c r="A32" s="289" t="n">
        <v>23</v>
      </c>
      <c r="B32" s="290" t="s">
        <v>380</v>
      </c>
      <c r="C32" s="291" t="n">
        <v>137524</v>
      </c>
      <c r="D32" s="291" t="n">
        <v>46996</v>
      </c>
      <c r="E32" s="291" t="n">
        <v>90528</v>
      </c>
      <c r="F32" s="291" t="n">
        <v>8975</v>
      </c>
      <c r="G32" s="291" t="n">
        <v>77</v>
      </c>
      <c r="H32" s="291" t="n">
        <v>531</v>
      </c>
      <c r="I32" s="291" t="n">
        <v>859</v>
      </c>
      <c r="J32" s="291" t="n">
        <v>1671</v>
      </c>
      <c r="K32" s="291" t="n">
        <v>17</v>
      </c>
      <c r="L32" s="291" t="n">
        <v>29</v>
      </c>
      <c r="M32" s="291" t="n">
        <v>101</v>
      </c>
      <c r="N32" s="291" t="n">
        <v>1600</v>
      </c>
      <c r="O32" s="291" t="n">
        <v>2945</v>
      </c>
      <c r="P32" s="291" t="n">
        <v>1717</v>
      </c>
      <c r="Q32" s="291" t="n">
        <v>58054</v>
      </c>
      <c r="R32" s="291" t="n">
        <v>34544</v>
      </c>
      <c r="S32" s="291" t="n">
        <v>5982</v>
      </c>
      <c r="T32" s="291" t="n">
        <v>2149</v>
      </c>
      <c r="U32" s="292" t="n">
        <v>7431</v>
      </c>
      <c r="V32" s="289" t="n">
        <v>23</v>
      </c>
    </row>
    <row r="33" s="204" customFormat="true" ht="27" hidden="false" customHeight="true" outlineLevel="0" collapsed="false">
      <c r="A33" s="205" t="n">
        <v>24</v>
      </c>
      <c r="B33" s="297" t="s">
        <v>381</v>
      </c>
      <c r="C33" s="298" t="n">
        <v>962</v>
      </c>
      <c r="D33" s="298" t="n">
        <v>174</v>
      </c>
      <c r="E33" s="298" t="n">
        <v>788</v>
      </c>
      <c r="F33" s="298" t="n">
        <v>177</v>
      </c>
      <c r="G33" s="298" t="n">
        <v>1</v>
      </c>
      <c r="H33" s="298" t="n">
        <v>24</v>
      </c>
      <c r="I33" s="298" t="n">
        <v>47</v>
      </c>
      <c r="J33" s="298" t="n">
        <v>16</v>
      </c>
      <c r="K33" s="298" t="n">
        <v>1</v>
      </c>
      <c r="L33" s="298" t="n">
        <v>4</v>
      </c>
      <c r="M33" s="298" t="n">
        <v>6</v>
      </c>
      <c r="N33" s="298" t="n">
        <v>75</v>
      </c>
      <c r="O33" s="298" t="n">
        <v>117</v>
      </c>
      <c r="P33" s="298" t="n">
        <v>0</v>
      </c>
      <c r="Q33" s="298" t="n">
        <v>287</v>
      </c>
      <c r="R33" s="298" t="n">
        <v>380</v>
      </c>
      <c r="S33" s="298" t="n">
        <v>34</v>
      </c>
      <c r="T33" s="298" t="n">
        <v>48</v>
      </c>
      <c r="U33" s="299" t="n">
        <v>104</v>
      </c>
      <c r="V33" s="205" t="n">
        <v>24</v>
      </c>
    </row>
    <row r="34" s="204" customFormat="true" ht="25.5" hidden="false" customHeight="true" outlineLevel="0" collapsed="false">
      <c r="A34" s="289" t="n">
        <v>25</v>
      </c>
      <c r="B34" s="302" t="s">
        <v>419</v>
      </c>
      <c r="C34" s="298" t="n">
        <v>164</v>
      </c>
      <c r="D34" s="298" t="n">
        <v>5</v>
      </c>
      <c r="E34" s="298" t="n">
        <v>159</v>
      </c>
      <c r="F34" s="298" t="n">
        <v>43</v>
      </c>
      <c r="G34" s="298" t="n">
        <v>0</v>
      </c>
      <c r="H34" s="298" t="n">
        <v>2</v>
      </c>
      <c r="I34" s="298" t="n">
        <v>1</v>
      </c>
      <c r="J34" s="298" t="n">
        <v>2</v>
      </c>
      <c r="K34" s="298" t="n">
        <v>0</v>
      </c>
      <c r="L34" s="298" t="n">
        <v>0</v>
      </c>
      <c r="M34" s="298" t="n">
        <v>0</v>
      </c>
      <c r="N34" s="298" t="n">
        <v>6</v>
      </c>
      <c r="O34" s="298" t="n">
        <v>14</v>
      </c>
      <c r="P34" s="298" t="n">
        <v>10</v>
      </c>
      <c r="Q34" s="298" t="n">
        <v>153</v>
      </c>
      <c r="R34" s="298" t="n">
        <v>80</v>
      </c>
      <c r="S34" s="298" t="n">
        <v>6</v>
      </c>
      <c r="T34" s="298" t="n">
        <v>1</v>
      </c>
      <c r="U34" s="299" t="n">
        <v>17</v>
      </c>
      <c r="V34" s="205" t="n">
        <v>25</v>
      </c>
    </row>
    <row r="35" s="204" customFormat="true" ht="37.5" hidden="false" customHeight="true" outlineLevel="0" collapsed="false">
      <c r="A35" s="289" t="n">
        <v>26</v>
      </c>
      <c r="B35" s="302" t="s">
        <v>383</v>
      </c>
      <c r="C35" s="303" t="n">
        <v>1247</v>
      </c>
      <c r="D35" s="303" t="n">
        <v>31</v>
      </c>
      <c r="E35" s="303" t="n">
        <v>1216</v>
      </c>
      <c r="F35" s="303" t="n">
        <v>105</v>
      </c>
      <c r="G35" s="303" t="n">
        <v>1</v>
      </c>
      <c r="H35" s="303" t="n">
        <v>3</v>
      </c>
      <c r="I35" s="303" t="n">
        <v>1</v>
      </c>
      <c r="J35" s="303" t="n">
        <v>12</v>
      </c>
      <c r="K35" s="303" t="n">
        <v>0</v>
      </c>
      <c r="L35" s="303" t="n">
        <v>0</v>
      </c>
      <c r="M35" s="303" t="n">
        <v>3</v>
      </c>
      <c r="N35" s="303" t="n">
        <v>18</v>
      </c>
      <c r="O35" s="303" t="n">
        <v>34</v>
      </c>
      <c r="P35" s="303" t="n">
        <v>555</v>
      </c>
      <c r="Q35" s="303" t="n">
        <v>1165</v>
      </c>
      <c r="R35" s="303" t="n">
        <v>502</v>
      </c>
      <c r="S35" s="303" t="n">
        <v>178</v>
      </c>
      <c r="T35" s="303" t="n">
        <v>7</v>
      </c>
      <c r="U35" s="304" t="n">
        <v>102</v>
      </c>
      <c r="V35" s="305" t="n">
        <v>26</v>
      </c>
    </row>
    <row r="36" s="204" customFormat="true" ht="25.5" hidden="false" customHeight="true" outlineLevel="0" collapsed="false">
      <c r="A36" s="205" t="n">
        <v>27</v>
      </c>
      <c r="B36" s="297" t="s">
        <v>420</v>
      </c>
      <c r="C36" s="298" t="n">
        <v>69602</v>
      </c>
      <c r="D36" s="298" t="n">
        <v>30142</v>
      </c>
      <c r="E36" s="298" t="n">
        <v>39460</v>
      </c>
      <c r="F36" s="298" t="n">
        <v>4442</v>
      </c>
      <c r="G36" s="298" t="n">
        <v>44</v>
      </c>
      <c r="H36" s="298" t="n">
        <v>304</v>
      </c>
      <c r="I36" s="298" t="n">
        <v>174</v>
      </c>
      <c r="J36" s="298" t="n">
        <v>404</v>
      </c>
      <c r="K36" s="298" t="n">
        <v>8</v>
      </c>
      <c r="L36" s="298" t="n">
        <v>8</v>
      </c>
      <c r="M36" s="298" t="n">
        <v>31</v>
      </c>
      <c r="N36" s="298" t="n">
        <v>864</v>
      </c>
      <c r="O36" s="298" t="n">
        <v>1675</v>
      </c>
      <c r="P36" s="298" t="n">
        <v>80</v>
      </c>
      <c r="Q36" s="298" t="n">
        <v>22798</v>
      </c>
      <c r="R36" s="298" t="n">
        <v>16790</v>
      </c>
      <c r="S36" s="298" t="n">
        <v>2013</v>
      </c>
      <c r="T36" s="298" t="n">
        <v>615</v>
      </c>
      <c r="U36" s="299" t="n">
        <v>3309</v>
      </c>
      <c r="V36" s="205" t="n">
        <v>27</v>
      </c>
    </row>
    <row r="37" s="204" customFormat="true" ht="13.2" hidden="false" customHeight="false" outlineLevel="0" collapsed="false">
      <c r="A37" s="289" t="n">
        <v>28</v>
      </c>
      <c r="B37" s="295" t="s">
        <v>385</v>
      </c>
      <c r="C37" s="291" t="n">
        <v>48040</v>
      </c>
      <c r="D37" s="291" t="n">
        <v>15147</v>
      </c>
      <c r="E37" s="291" t="n">
        <v>32893</v>
      </c>
      <c r="F37" s="291" t="n">
        <v>3919</v>
      </c>
      <c r="G37" s="291" t="n">
        <v>28</v>
      </c>
      <c r="H37" s="291" t="n">
        <v>191</v>
      </c>
      <c r="I37" s="291" t="n">
        <v>636</v>
      </c>
      <c r="J37" s="291" t="n">
        <v>709</v>
      </c>
      <c r="K37" s="291" t="n">
        <v>7</v>
      </c>
      <c r="L37" s="291" t="n">
        <v>17</v>
      </c>
      <c r="M37" s="291" t="n">
        <v>57</v>
      </c>
      <c r="N37" s="291" t="n">
        <v>626</v>
      </c>
      <c r="O37" s="291" t="n">
        <v>1096</v>
      </c>
      <c r="P37" s="291" t="n">
        <v>72</v>
      </c>
      <c r="Q37" s="291" t="n">
        <v>19106</v>
      </c>
      <c r="R37" s="291" t="n">
        <v>13754</v>
      </c>
      <c r="S37" s="291" t="n">
        <v>1954</v>
      </c>
      <c r="T37" s="291" t="n">
        <v>1478</v>
      </c>
      <c r="U37" s="292" t="n">
        <v>2827</v>
      </c>
      <c r="V37" s="289" t="n">
        <v>28</v>
      </c>
    </row>
    <row r="38" s="204" customFormat="true" ht="13.2" hidden="false" customHeight="false" outlineLevel="0" collapsed="false">
      <c r="A38" s="289" t="n">
        <v>29</v>
      </c>
      <c r="B38" s="295" t="s">
        <v>386</v>
      </c>
      <c r="C38" s="291" t="n">
        <v>8673</v>
      </c>
      <c r="D38" s="291" t="n">
        <v>774</v>
      </c>
      <c r="E38" s="291" t="n">
        <v>7899</v>
      </c>
      <c r="F38" s="291" t="n">
        <v>150</v>
      </c>
      <c r="G38" s="291" t="n">
        <v>2</v>
      </c>
      <c r="H38" s="291" t="n">
        <v>2</v>
      </c>
      <c r="I38" s="291" t="n">
        <v>0</v>
      </c>
      <c r="J38" s="291" t="n">
        <v>253</v>
      </c>
      <c r="K38" s="291" t="n">
        <v>0</v>
      </c>
      <c r="L38" s="291" t="n">
        <v>0</v>
      </c>
      <c r="M38" s="291" t="n">
        <v>1</v>
      </c>
      <c r="N38" s="291" t="n">
        <v>4</v>
      </c>
      <c r="O38" s="291" t="n">
        <v>5</v>
      </c>
      <c r="P38" s="291" t="n">
        <v>508</v>
      </c>
      <c r="Q38" s="291" t="n">
        <v>7169</v>
      </c>
      <c r="R38" s="291" t="n">
        <v>1487</v>
      </c>
      <c r="S38" s="291" t="n">
        <v>874</v>
      </c>
      <c r="T38" s="291" t="n">
        <v>0</v>
      </c>
      <c r="U38" s="292" t="n">
        <v>511</v>
      </c>
      <c r="V38" s="289" t="n">
        <v>29</v>
      </c>
    </row>
    <row r="39" s="293" customFormat="true" ht="39" hidden="false" customHeight="true" outlineLevel="0" collapsed="false">
      <c r="A39" s="289" t="n">
        <v>30</v>
      </c>
      <c r="B39" s="296" t="s">
        <v>387</v>
      </c>
      <c r="C39" s="291" t="n">
        <v>8836</v>
      </c>
      <c r="D39" s="291" t="n">
        <v>723</v>
      </c>
      <c r="E39" s="291" t="n">
        <v>8113</v>
      </c>
      <c r="F39" s="291" t="n">
        <v>139</v>
      </c>
      <c r="G39" s="291" t="n">
        <v>1</v>
      </c>
      <c r="H39" s="291" t="n">
        <v>5</v>
      </c>
      <c r="I39" s="291" t="n">
        <v>0</v>
      </c>
      <c r="J39" s="291" t="n">
        <v>275</v>
      </c>
      <c r="K39" s="291" t="n">
        <v>1</v>
      </c>
      <c r="L39" s="291" t="n">
        <v>0</v>
      </c>
      <c r="M39" s="291" t="n">
        <v>3</v>
      </c>
      <c r="N39" s="291" t="n">
        <v>7</v>
      </c>
      <c r="O39" s="291" t="n">
        <v>4</v>
      </c>
      <c r="P39" s="291" t="n">
        <v>492</v>
      </c>
      <c r="Q39" s="291" t="n">
        <v>7376</v>
      </c>
      <c r="R39" s="291" t="n">
        <v>1551</v>
      </c>
      <c r="S39" s="291" t="n">
        <v>923</v>
      </c>
      <c r="T39" s="291" t="n">
        <v>0</v>
      </c>
      <c r="U39" s="292" t="n">
        <v>561</v>
      </c>
      <c r="V39" s="289" t="n">
        <v>30</v>
      </c>
    </row>
    <row r="40" s="293" customFormat="true" ht="39.75" hidden="false" customHeight="true" outlineLevel="0" collapsed="false">
      <c r="A40" s="289" t="n">
        <v>31</v>
      </c>
      <c r="B40" s="290" t="s">
        <v>388</v>
      </c>
      <c r="C40" s="291" t="n">
        <v>55872</v>
      </c>
      <c r="D40" s="291" t="n">
        <v>2282</v>
      </c>
      <c r="E40" s="291" t="n">
        <v>53590</v>
      </c>
      <c r="F40" s="291" t="n">
        <v>11176</v>
      </c>
      <c r="G40" s="291" t="n">
        <v>195</v>
      </c>
      <c r="H40" s="291" t="n">
        <v>789</v>
      </c>
      <c r="I40" s="291" t="n">
        <v>624</v>
      </c>
      <c r="J40" s="291" t="n">
        <v>1254</v>
      </c>
      <c r="K40" s="291" t="n">
        <v>14</v>
      </c>
      <c r="L40" s="291" t="n">
        <v>43</v>
      </c>
      <c r="M40" s="291" t="n">
        <v>253</v>
      </c>
      <c r="N40" s="291" t="n">
        <v>2174</v>
      </c>
      <c r="O40" s="291" t="n">
        <v>6576</v>
      </c>
      <c r="P40" s="291" t="n">
        <v>8784</v>
      </c>
      <c r="Q40" s="291" t="n">
        <v>47547</v>
      </c>
      <c r="R40" s="291" t="n">
        <v>33212</v>
      </c>
      <c r="S40" s="291" t="n">
        <v>8115</v>
      </c>
      <c r="T40" s="291" t="n">
        <v>677</v>
      </c>
      <c r="U40" s="292" t="n">
        <v>6428</v>
      </c>
      <c r="V40" s="289" t="n">
        <v>31</v>
      </c>
    </row>
    <row r="41" s="293" customFormat="true" ht="39.75" hidden="false" customHeight="true" outlineLevel="0" collapsed="false">
      <c r="A41" s="289" t="n">
        <v>32</v>
      </c>
      <c r="B41" s="306" t="s">
        <v>389</v>
      </c>
      <c r="C41" s="291" t="n">
        <v>1459811</v>
      </c>
      <c r="D41" s="291" t="n">
        <v>136223</v>
      </c>
      <c r="E41" s="291" t="n">
        <v>1323588</v>
      </c>
      <c r="F41" s="291" t="n">
        <v>235074</v>
      </c>
      <c r="G41" s="291" t="n">
        <v>3890</v>
      </c>
      <c r="H41" s="291" t="n">
        <v>29787</v>
      </c>
      <c r="I41" s="291" t="n">
        <v>49640</v>
      </c>
      <c r="J41" s="291" t="n">
        <v>33254</v>
      </c>
      <c r="K41" s="291" t="n">
        <v>506</v>
      </c>
      <c r="L41" s="291" t="n">
        <v>2369</v>
      </c>
      <c r="M41" s="291" t="n">
        <v>6940</v>
      </c>
      <c r="N41" s="291" t="n">
        <v>62760</v>
      </c>
      <c r="O41" s="291" t="n">
        <v>199803</v>
      </c>
      <c r="P41" s="291" t="n">
        <v>155469</v>
      </c>
      <c r="Q41" s="291" t="n">
        <v>724789</v>
      </c>
      <c r="R41" s="291" t="n">
        <v>1066758</v>
      </c>
      <c r="S41" s="291" t="n">
        <v>134151</v>
      </c>
      <c r="T41" s="291" t="n">
        <v>47788</v>
      </c>
      <c r="U41" s="292" t="n">
        <v>127784</v>
      </c>
      <c r="V41" s="289" t="n">
        <v>32</v>
      </c>
    </row>
    <row r="42" s="204" customFormat="true" ht="13.2" hidden="false" customHeight="false" outlineLevel="0" collapsed="false">
      <c r="A42" s="289" t="n">
        <v>33</v>
      </c>
      <c r="B42" s="307" t="s">
        <v>390</v>
      </c>
      <c r="C42" s="291" t="n">
        <v>641525</v>
      </c>
      <c r="D42" s="291" t="n">
        <v>4812</v>
      </c>
      <c r="E42" s="291" t="n">
        <v>636713</v>
      </c>
      <c r="F42" s="291" t="n">
        <v>144930</v>
      </c>
      <c r="G42" s="291" t="n">
        <v>2147</v>
      </c>
      <c r="H42" s="291" t="n">
        <v>6331</v>
      </c>
      <c r="I42" s="291" t="n">
        <v>1737</v>
      </c>
      <c r="J42" s="291" t="n">
        <v>9758</v>
      </c>
      <c r="K42" s="291" t="n">
        <v>89</v>
      </c>
      <c r="L42" s="291" t="n">
        <v>266</v>
      </c>
      <c r="M42" s="291" t="n">
        <v>3740</v>
      </c>
      <c r="N42" s="291" t="n">
        <v>30360</v>
      </c>
      <c r="O42" s="291" t="n">
        <v>93513</v>
      </c>
      <c r="P42" s="291" t="n">
        <v>154090</v>
      </c>
      <c r="Q42" s="291" t="n">
        <v>618290</v>
      </c>
      <c r="R42" s="291" t="n">
        <v>516212</v>
      </c>
      <c r="S42" s="291" t="n">
        <v>115284</v>
      </c>
      <c r="T42" s="291" t="n">
        <v>2645</v>
      </c>
      <c r="U42" s="292" t="n">
        <v>72254</v>
      </c>
      <c r="V42" s="289" t="n">
        <v>33</v>
      </c>
    </row>
    <row r="43" s="293" customFormat="true" ht="52.5" hidden="false" customHeight="true" outlineLevel="0" collapsed="false">
      <c r="A43" s="289" t="n">
        <v>34</v>
      </c>
      <c r="B43" s="290" t="s">
        <v>391</v>
      </c>
      <c r="C43" s="291" t="n">
        <v>818286</v>
      </c>
      <c r="D43" s="291" t="n">
        <v>131411</v>
      </c>
      <c r="E43" s="291" t="n">
        <v>686875</v>
      </c>
      <c r="F43" s="291" t="n">
        <v>90144</v>
      </c>
      <c r="G43" s="291" t="n">
        <v>1743</v>
      </c>
      <c r="H43" s="291" t="n">
        <v>23456</v>
      </c>
      <c r="I43" s="291" t="n">
        <v>47903</v>
      </c>
      <c r="J43" s="291" t="n">
        <v>23496</v>
      </c>
      <c r="K43" s="291" t="n">
        <v>417</v>
      </c>
      <c r="L43" s="291" t="n">
        <v>2103</v>
      </c>
      <c r="M43" s="291" t="n">
        <v>3200</v>
      </c>
      <c r="N43" s="291" t="n">
        <v>32400</v>
      </c>
      <c r="O43" s="291" t="n">
        <v>106290</v>
      </c>
      <c r="P43" s="291" t="n">
        <v>1379</v>
      </c>
      <c r="Q43" s="291" t="n">
        <v>106499</v>
      </c>
      <c r="R43" s="291" t="n">
        <v>550546</v>
      </c>
      <c r="S43" s="291" t="n">
        <v>18867</v>
      </c>
      <c r="T43" s="291" t="n">
        <v>45143</v>
      </c>
      <c r="U43" s="292" t="n">
        <v>55530</v>
      </c>
      <c r="V43" s="289" t="n">
        <v>34</v>
      </c>
    </row>
    <row r="44" s="204" customFormat="true" ht="24.75" hidden="false" customHeight="true" outlineLevel="0" collapsed="false">
      <c r="A44" s="205" t="n">
        <v>35</v>
      </c>
      <c r="B44" s="308" t="s">
        <v>421</v>
      </c>
      <c r="C44" s="298" t="n">
        <v>608766</v>
      </c>
      <c r="D44" s="298" t="n">
        <v>103774</v>
      </c>
      <c r="E44" s="298" t="n">
        <v>504992</v>
      </c>
      <c r="F44" s="298" t="n">
        <v>54551</v>
      </c>
      <c r="G44" s="298" t="n">
        <v>1110</v>
      </c>
      <c r="H44" s="298" t="n">
        <v>14499</v>
      </c>
      <c r="I44" s="298" t="n">
        <v>30352</v>
      </c>
      <c r="J44" s="298" t="n">
        <v>19993</v>
      </c>
      <c r="K44" s="298" t="n">
        <v>318</v>
      </c>
      <c r="L44" s="298" t="n">
        <v>954</v>
      </c>
      <c r="M44" s="298" t="n">
        <v>2296</v>
      </c>
      <c r="N44" s="298" t="n">
        <v>22732</v>
      </c>
      <c r="O44" s="298" t="n">
        <v>75146</v>
      </c>
      <c r="P44" s="298" t="n">
        <v>1160</v>
      </c>
      <c r="Q44" s="298" t="n">
        <v>67721</v>
      </c>
      <c r="R44" s="298" t="n">
        <v>410309</v>
      </c>
      <c r="S44" s="298" t="n">
        <v>13029</v>
      </c>
      <c r="T44" s="298" t="n">
        <v>29791</v>
      </c>
      <c r="U44" s="299" t="n">
        <v>35873</v>
      </c>
      <c r="V44" s="205" t="n">
        <v>35</v>
      </c>
    </row>
    <row r="45" s="204" customFormat="true" ht="13.2" hidden="false" customHeight="false" outlineLevel="0" collapsed="false">
      <c r="A45" s="289" t="n">
        <v>36</v>
      </c>
      <c r="B45" s="294" t="s">
        <v>393</v>
      </c>
      <c r="C45" s="291" t="n">
        <v>357732</v>
      </c>
      <c r="D45" s="291" t="n">
        <v>18889</v>
      </c>
      <c r="E45" s="291" t="n">
        <v>338843</v>
      </c>
      <c r="F45" s="291" t="n">
        <v>63879</v>
      </c>
      <c r="G45" s="291" t="n">
        <v>940</v>
      </c>
      <c r="H45" s="291" t="n">
        <v>8475</v>
      </c>
      <c r="I45" s="291" t="n">
        <v>15475</v>
      </c>
      <c r="J45" s="291" t="n">
        <v>6273</v>
      </c>
      <c r="K45" s="291" t="n">
        <v>109</v>
      </c>
      <c r="L45" s="291" t="n">
        <v>972</v>
      </c>
      <c r="M45" s="291" t="n">
        <v>1900</v>
      </c>
      <c r="N45" s="291" t="n">
        <v>14948</v>
      </c>
      <c r="O45" s="291" t="n">
        <v>44354</v>
      </c>
      <c r="P45" s="291" t="n">
        <v>69342</v>
      </c>
      <c r="Q45" s="291" t="n">
        <v>217818</v>
      </c>
      <c r="R45" s="291" t="n">
        <v>276515</v>
      </c>
      <c r="S45" s="291" t="n">
        <v>56559</v>
      </c>
      <c r="T45" s="291" t="n">
        <v>13274</v>
      </c>
      <c r="U45" s="292" t="n">
        <v>37653</v>
      </c>
      <c r="V45" s="289" t="n">
        <v>36</v>
      </c>
    </row>
    <row r="46" s="204" customFormat="true" ht="13.2" hidden="false" customHeight="false" outlineLevel="0" collapsed="false">
      <c r="A46" s="289" t="n">
        <v>37</v>
      </c>
      <c r="B46" s="294" t="s">
        <v>394</v>
      </c>
      <c r="C46" s="291" t="n">
        <v>249228</v>
      </c>
      <c r="D46" s="291" t="n">
        <v>7105</v>
      </c>
      <c r="E46" s="291" t="n">
        <v>242123</v>
      </c>
      <c r="F46" s="291" t="n">
        <v>57283</v>
      </c>
      <c r="G46" s="291" t="n">
        <v>808</v>
      </c>
      <c r="H46" s="291" t="n">
        <v>3151</v>
      </c>
      <c r="I46" s="291" t="n">
        <v>2347</v>
      </c>
      <c r="J46" s="291" t="n">
        <v>3740</v>
      </c>
      <c r="K46" s="291" t="n">
        <v>37</v>
      </c>
      <c r="L46" s="291" t="n">
        <v>239</v>
      </c>
      <c r="M46" s="291" t="n">
        <v>1382</v>
      </c>
      <c r="N46" s="291" t="n">
        <v>11850</v>
      </c>
      <c r="O46" s="291" t="n">
        <v>33314</v>
      </c>
      <c r="P46" s="291" t="n">
        <v>49821</v>
      </c>
      <c r="Q46" s="291" t="n">
        <v>219886</v>
      </c>
      <c r="R46" s="291" t="n">
        <v>194506</v>
      </c>
      <c r="S46" s="291" t="n">
        <v>40216</v>
      </c>
      <c r="T46" s="291" t="n">
        <v>2841</v>
      </c>
      <c r="U46" s="292" t="n">
        <v>27998</v>
      </c>
      <c r="V46" s="289" t="n">
        <v>37</v>
      </c>
    </row>
    <row r="47" s="204" customFormat="true" ht="13.2" hidden="false" customHeight="false" outlineLevel="0" collapsed="false">
      <c r="A47" s="289" t="n">
        <v>38</v>
      </c>
      <c r="B47" s="294" t="s">
        <v>395</v>
      </c>
      <c r="C47" s="291" t="n">
        <v>139026</v>
      </c>
      <c r="D47" s="291" t="n">
        <v>3262</v>
      </c>
      <c r="E47" s="291" t="n">
        <v>135764</v>
      </c>
      <c r="F47" s="291" t="n">
        <v>34402</v>
      </c>
      <c r="G47" s="291" t="n">
        <v>552</v>
      </c>
      <c r="H47" s="291" t="n">
        <v>1907</v>
      </c>
      <c r="I47" s="291" t="n">
        <v>817</v>
      </c>
      <c r="J47" s="291" t="n">
        <v>1908</v>
      </c>
      <c r="K47" s="291" t="n">
        <v>29</v>
      </c>
      <c r="L47" s="291" t="n">
        <v>109</v>
      </c>
      <c r="M47" s="291" t="n">
        <v>779</v>
      </c>
      <c r="N47" s="291" t="n">
        <v>7146</v>
      </c>
      <c r="O47" s="291" t="n">
        <v>23227</v>
      </c>
      <c r="P47" s="291" t="n">
        <v>22719</v>
      </c>
      <c r="Q47" s="291" t="n">
        <v>126788</v>
      </c>
      <c r="R47" s="291" t="n">
        <v>107123</v>
      </c>
      <c r="S47" s="291" t="n">
        <v>16045</v>
      </c>
      <c r="T47" s="291" t="n">
        <v>1055</v>
      </c>
      <c r="U47" s="292" t="n">
        <v>15376</v>
      </c>
      <c r="V47" s="289" t="n">
        <v>38</v>
      </c>
    </row>
    <row r="48" s="204" customFormat="true" ht="13.2" hidden="false" customHeight="false" outlineLevel="0" collapsed="false">
      <c r="A48" s="289" t="n">
        <v>39</v>
      </c>
      <c r="B48" s="294" t="s">
        <v>396</v>
      </c>
      <c r="C48" s="291" t="n">
        <v>61007</v>
      </c>
      <c r="D48" s="291" t="n">
        <v>1597</v>
      </c>
      <c r="E48" s="291" t="n">
        <v>59410</v>
      </c>
      <c r="F48" s="291" t="n">
        <v>15157</v>
      </c>
      <c r="G48" s="291" t="n">
        <v>282</v>
      </c>
      <c r="H48" s="291" t="n">
        <v>980</v>
      </c>
      <c r="I48" s="291" t="n">
        <v>328</v>
      </c>
      <c r="J48" s="291" t="n">
        <v>828</v>
      </c>
      <c r="K48" s="291" t="n">
        <v>9</v>
      </c>
      <c r="L48" s="291" t="n">
        <v>39</v>
      </c>
      <c r="M48" s="291" t="n">
        <v>350</v>
      </c>
      <c r="N48" s="291" t="n">
        <v>3546</v>
      </c>
      <c r="O48" s="291" t="n">
        <v>12946</v>
      </c>
      <c r="P48" s="291" t="n">
        <v>8474</v>
      </c>
      <c r="Q48" s="291" t="n">
        <v>54968</v>
      </c>
      <c r="R48" s="291" t="n">
        <v>46149</v>
      </c>
      <c r="S48" s="291" t="n">
        <v>5556</v>
      </c>
      <c r="T48" s="291" t="n">
        <v>443</v>
      </c>
      <c r="U48" s="292" t="n">
        <v>6493</v>
      </c>
      <c r="V48" s="289" t="n">
        <v>39</v>
      </c>
    </row>
    <row r="49" s="293" customFormat="true" ht="39" hidden="false" customHeight="true" outlineLevel="0" collapsed="false">
      <c r="A49" s="289" t="n">
        <v>40</v>
      </c>
      <c r="B49" s="309" t="s">
        <v>397</v>
      </c>
      <c r="C49" s="291" t="n">
        <v>44052</v>
      </c>
      <c r="D49" s="291" t="n">
        <v>1596</v>
      </c>
      <c r="E49" s="291" t="n">
        <v>42456</v>
      </c>
      <c r="F49" s="291" t="n">
        <v>9802</v>
      </c>
      <c r="G49" s="291" t="n">
        <v>198</v>
      </c>
      <c r="H49" s="291" t="n">
        <v>775</v>
      </c>
      <c r="I49" s="291" t="n">
        <v>321</v>
      </c>
      <c r="J49" s="291" t="n">
        <v>512</v>
      </c>
      <c r="K49" s="291" t="n">
        <v>4</v>
      </c>
      <c r="L49" s="291" t="n">
        <v>56</v>
      </c>
      <c r="M49" s="291" t="n">
        <v>233</v>
      </c>
      <c r="N49" s="291" t="n">
        <v>2538</v>
      </c>
      <c r="O49" s="291" t="n">
        <v>10816</v>
      </c>
      <c r="P49" s="291" t="n">
        <v>3953</v>
      </c>
      <c r="Q49" s="291" t="n">
        <v>37608</v>
      </c>
      <c r="R49" s="291" t="n">
        <v>32156</v>
      </c>
      <c r="S49" s="291" t="n">
        <v>2746</v>
      </c>
      <c r="T49" s="291" t="n">
        <v>384</v>
      </c>
      <c r="U49" s="292" t="n">
        <v>4391</v>
      </c>
      <c r="V49" s="289" t="n">
        <v>40</v>
      </c>
    </row>
    <row r="50" s="204" customFormat="true" ht="24.75" hidden="false" customHeight="true" outlineLevel="0" collapsed="false">
      <c r="A50" s="205" t="n">
        <v>41</v>
      </c>
      <c r="B50" s="308" t="s">
        <v>422</v>
      </c>
      <c r="C50" s="298" t="n">
        <v>608766</v>
      </c>
      <c r="D50" s="298" t="n">
        <v>103774</v>
      </c>
      <c r="E50" s="298" t="n">
        <v>504992</v>
      </c>
      <c r="F50" s="298" t="n">
        <v>54551</v>
      </c>
      <c r="G50" s="298" t="n">
        <v>1110</v>
      </c>
      <c r="H50" s="298" t="n">
        <v>14499</v>
      </c>
      <c r="I50" s="298" t="n">
        <v>30352</v>
      </c>
      <c r="J50" s="298" t="n">
        <v>19993</v>
      </c>
      <c r="K50" s="298" t="n">
        <v>318</v>
      </c>
      <c r="L50" s="298" t="n">
        <v>954</v>
      </c>
      <c r="M50" s="298" t="n">
        <v>2296</v>
      </c>
      <c r="N50" s="298" t="n">
        <v>22732</v>
      </c>
      <c r="O50" s="298" t="n">
        <v>75146</v>
      </c>
      <c r="P50" s="298" t="n">
        <v>1160</v>
      </c>
      <c r="Q50" s="298" t="n">
        <v>67721</v>
      </c>
      <c r="R50" s="298" t="n">
        <v>410309</v>
      </c>
      <c r="S50" s="298" t="n">
        <v>13029</v>
      </c>
      <c r="T50" s="298" t="n">
        <v>29791</v>
      </c>
      <c r="U50" s="299" t="n">
        <v>35873</v>
      </c>
      <c r="V50" s="205" t="n">
        <v>41</v>
      </c>
      <c r="W50" s="282"/>
      <c r="X50" s="282"/>
    </row>
    <row r="51" s="204" customFormat="true" ht="13.2" hidden="false" customHeight="false" outlineLevel="0" collapsed="false">
      <c r="A51" s="289" t="n">
        <v>42</v>
      </c>
      <c r="B51" s="294" t="s">
        <v>393</v>
      </c>
      <c r="C51" s="291" t="n">
        <v>302223</v>
      </c>
      <c r="D51" s="291" t="n">
        <v>6929</v>
      </c>
      <c r="E51" s="291" t="n">
        <v>295294</v>
      </c>
      <c r="F51" s="291" t="n">
        <v>57873</v>
      </c>
      <c r="G51" s="291" t="n">
        <v>853</v>
      </c>
      <c r="H51" s="291" t="n">
        <v>7852</v>
      </c>
      <c r="I51" s="291" t="n">
        <v>13992</v>
      </c>
      <c r="J51" s="291" t="n">
        <v>4277</v>
      </c>
      <c r="K51" s="291" t="n">
        <v>99</v>
      </c>
      <c r="L51" s="291" t="n">
        <v>902</v>
      </c>
      <c r="M51" s="291" t="n">
        <v>1786</v>
      </c>
      <c r="N51" s="291" t="n">
        <v>13745</v>
      </c>
      <c r="O51" s="291" t="n">
        <v>40834</v>
      </c>
      <c r="P51" s="291" t="n">
        <v>68561</v>
      </c>
      <c r="Q51" s="291" t="n">
        <v>202545</v>
      </c>
      <c r="R51" s="291" t="n">
        <v>248672</v>
      </c>
      <c r="S51" s="291" t="n">
        <v>53198</v>
      </c>
      <c r="T51" s="291" t="n">
        <v>11292</v>
      </c>
      <c r="U51" s="292" t="n">
        <v>32992</v>
      </c>
      <c r="V51" s="289" t="n">
        <v>42</v>
      </c>
    </row>
    <row r="52" s="204" customFormat="true" ht="13.2" hidden="false" customHeight="false" outlineLevel="0" collapsed="false">
      <c r="A52" s="289" t="n">
        <v>43</v>
      </c>
      <c r="B52" s="294" t="s">
        <v>394</v>
      </c>
      <c r="C52" s="291" t="n">
        <v>191820</v>
      </c>
      <c r="D52" s="291" t="n">
        <v>869</v>
      </c>
      <c r="E52" s="291" t="n">
        <v>190951</v>
      </c>
      <c r="F52" s="291" t="n">
        <v>48237</v>
      </c>
      <c r="G52" s="291" t="n">
        <v>681</v>
      </c>
      <c r="H52" s="291" t="n">
        <v>2072</v>
      </c>
      <c r="I52" s="291" t="n">
        <v>819</v>
      </c>
      <c r="J52" s="291" t="n">
        <v>2599</v>
      </c>
      <c r="K52" s="291" t="n">
        <v>27</v>
      </c>
      <c r="L52" s="291" t="n">
        <v>96</v>
      </c>
      <c r="M52" s="291" t="n">
        <v>1190</v>
      </c>
      <c r="N52" s="291" t="n">
        <v>10541</v>
      </c>
      <c r="O52" s="291" t="n">
        <v>28672</v>
      </c>
      <c r="P52" s="291" t="n">
        <v>46642</v>
      </c>
      <c r="Q52" s="291" t="n">
        <v>186421</v>
      </c>
      <c r="R52" s="291" t="n">
        <v>161435</v>
      </c>
      <c r="S52" s="291" t="n">
        <v>34723</v>
      </c>
      <c r="T52" s="291" t="n">
        <v>960</v>
      </c>
      <c r="U52" s="292" t="n">
        <v>22264</v>
      </c>
      <c r="V52" s="289" t="n">
        <v>43</v>
      </c>
    </row>
    <row r="53" s="204" customFormat="true" ht="13.2" hidden="false" customHeight="false" outlineLevel="0" collapsed="false">
      <c r="A53" s="289" t="n">
        <v>44</v>
      </c>
      <c r="B53" s="294" t="s">
        <v>395</v>
      </c>
      <c r="C53" s="291" t="n">
        <v>101165</v>
      </c>
      <c r="D53" s="291" t="n">
        <v>427</v>
      </c>
      <c r="E53" s="291" t="n">
        <v>100738</v>
      </c>
      <c r="F53" s="291" t="n">
        <v>27607</v>
      </c>
      <c r="G53" s="291" t="n">
        <v>453</v>
      </c>
      <c r="H53" s="291" t="n">
        <v>1314</v>
      </c>
      <c r="I53" s="291" t="n">
        <v>308</v>
      </c>
      <c r="J53" s="291" t="n">
        <v>1257</v>
      </c>
      <c r="K53" s="291" t="n">
        <v>23</v>
      </c>
      <c r="L53" s="291" t="n">
        <v>44</v>
      </c>
      <c r="M53" s="291" t="n">
        <v>647</v>
      </c>
      <c r="N53" s="291" t="n">
        <v>6182</v>
      </c>
      <c r="O53" s="291" t="n">
        <v>19719</v>
      </c>
      <c r="P53" s="291" t="n">
        <v>19498</v>
      </c>
      <c r="Q53" s="291" t="n">
        <v>98290</v>
      </c>
      <c r="R53" s="291" t="n">
        <v>84897</v>
      </c>
      <c r="S53" s="291" t="n">
        <v>12247</v>
      </c>
      <c r="T53" s="291" t="n">
        <v>399</v>
      </c>
      <c r="U53" s="292" t="n">
        <v>11467</v>
      </c>
      <c r="V53" s="289" t="n">
        <v>44</v>
      </c>
    </row>
    <row r="54" s="204" customFormat="true" ht="13.2" hidden="false" customHeight="false" outlineLevel="0" collapsed="false">
      <c r="A54" s="289" t="n">
        <v>45</v>
      </c>
      <c r="B54" s="294" t="s">
        <v>396</v>
      </c>
      <c r="C54" s="291" t="n">
        <v>40663</v>
      </c>
      <c r="D54" s="291" t="n">
        <v>200</v>
      </c>
      <c r="E54" s="291" t="n">
        <v>40463</v>
      </c>
      <c r="F54" s="291" t="n">
        <v>11370</v>
      </c>
      <c r="G54" s="291" t="n">
        <v>224</v>
      </c>
      <c r="H54" s="291" t="n">
        <v>636</v>
      </c>
      <c r="I54" s="291" t="n">
        <v>100</v>
      </c>
      <c r="J54" s="291" t="n">
        <v>491</v>
      </c>
      <c r="K54" s="291" t="n">
        <v>7</v>
      </c>
      <c r="L54" s="291" t="n">
        <v>10</v>
      </c>
      <c r="M54" s="291" t="n">
        <v>267</v>
      </c>
      <c r="N54" s="291" t="n">
        <v>2832</v>
      </c>
      <c r="O54" s="291" t="n">
        <v>10562</v>
      </c>
      <c r="P54" s="291" t="n">
        <v>6605</v>
      </c>
      <c r="Q54" s="291" t="n">
        <v>38935</v>
      </c>
      <c r="R54" s="291" t="n">
        <v>34211</v>
      </c>
      <c r="S54" s="291" t="n">
        <v>3693</v>
      </c>
      <c r="T54" s="291" t="n">
        <v>156</v>
      </c>
      <c r="U54" s="292" t="n">
        <v>4390</v>
      </c>
      <c r="V54" s="289" t="n">
        <v>45</v>
      </c>
    </row>
    <row r="55" s="293" customFormat="true" ht="18" hidden="false" customHeight="true" outlineLevel="0" collapsed="false">
      <c r="A55" s="289" t="n">
        <v>46</v>
      </c>
      <c r="B55" s="309" t="s">
        <v>397</v>
      </c>
      <c r="C55" s="291" t="n">
        <v>24176</v>
      </c>
      <c r="D55" s="291" t="n">
        <v>165</v>
      </c>
      <c r="E55" s="291" t="n">
        <v>24011</v>
      </c>
      <c r="F55" s="291" t="n">
        <v>6228</v>
      </c>
      <c r="G55" s="291" t="n">
        <v>139</v>
      </c>
      <c r="H55" s="291" t="n">
        <v>431</v>
      </c>
      <c r="I55" s="291" t="n">
        <v>105</v>
      </c>
      <c r="J55" s="291" t="n">
        <v>261</v>
      </c>
      <c r="K55" s="291" t="n">
        <v>3</v>
      </c>
      <c r="L55" s="291" t="n">
        <v>19</v>
      </c>
      <c r="M55" s="291" t="n">
        <v>159</v>
      </c>
      <c r="N55" s="291" t="n">
        <v>1719</v>
      </c>
      <c r="O55" s="291" t="n">
        <v>7584</v>
      </c>
      <c r="P55" s="291" t="n">
        <v>2571</v>
      </c>
      <c r="Q55" s="291" t="n">
        <v>22454</v>
      </c>
      <c r="R55" s="291" t="n">
        <v>20202</v>
      </c>
      <c r="S55" s="291" t="n">
        <v>1512</v>
      </c>
      <c r="T55" s="291" t="n">
        <v>94</v>
      </c>
      <c r="U55" s="292" t="n">
        <v>2469</v>
      </c>
      <c r="V55" s="289" t="n">
        <v>46</v>
      </c>
    </row>
    <row r="56" s="204" customFormat="true" ht="13.2" hidden="false" customHeight="false" outlineLevel="0" collapsed="false">
      <c r="A56" s="310" t="s">
        <v>454</v>
      </c>
      <c r="B56" s="311" t="s">
        <v>455</v>
      </c>
      <c r="R56" s="282"/>
      <c r="S56" s="282"/>
      <c r="T56" s="282"/>
      <c r="U56" s="282"/>
    </row>
    <row r="57" s="204" customFormat="true" ht="13.2" hidden="false" customHeight="false" outlineLevel="0" collapsed="false">
      <c r="A57" s="204" t="s">
        <v>456</v>
      </c>
      <c r="B57" s="204" t="s">
        <v>457</v>
      </c>
      <c r="R57" s="282"/>
      <c r="S57" s="282"/>
      <c r="T57" s="282"/>
      <c r="U57" s="282"/>
    </row>
    <row r="58" s="204" customFormat="true" ht="13.2" hidden="false" customHeight="false" outlineLevel="0" collapsed="false">
      <c r="A58" s="204" t="s">
        <v>458</v>
      </c>
      <c r="B58" s="204" t="s">
        <v>459</v>
      </c>
      <c r="R58" s="282"/>
      <c r="S58" s="282"/>
      <c r="T58" s="282"/>
      <c r="U58" s="282"/>
    </row>
  </sheetData>
  <mergeCells count="15">
    <mergeCell ref="A1:I1"/>
    <mergeCell ref="J1:T1"/>
    <mergeCell ref="A2:I2"/>
    <mergeCell ref="J2:T2"/>
    <mergeCell ref="A3:I3"/>
    <mergeCell ref="J3:T3"/>
    <mergeCell ref="A5:A8"/>
    <mergeCell ref="B5:B8"/>
    <mergeCell ref="C5:C8"/>
    <mergeCell ref="D5:U5"/>
    <mergeCell ref="V5:V8"/>
    <mergeCell ref="D6:D8"/>
    <mergeCell ref="E6:E8"/>
    <mergeCell ref="F6:U6"/>
    <mergeCell ref="F7:U7"/>
  </mergeCells>
  <printOptions headings="false" gridLines="false" gridLinesSet="true" horizontalCentered="true" verticalCentered="false"/>
  <pageMargins left="0.7875" right="0.7875" top="0.984027777777778" bottom="0.511805555555556"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LStatistisches Bundesamt, Fachserie 13, R 2.1, 2004</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1"/>
    </sheetView>
  </sheetViews>
  <sheetFormatPr defaultColWidth="11.43359375" defaultRowHeight="13.2" zeroHeight="false" outlineLevelRow="0" outlineLevelCol="0"/>
  <cols>
    <col collapsed="false" customWidth="true" hidden="false" outlineLevel="0" max="1" min="1" style="197" width="5.66"/>
    <col collapsed="false" customWidth="true" hidden="false" outlineLevel="0" max="2" min="2" style="197" width="53.66"/>
    <col collapsed="false" customWidth="false" hidden="false" outlineLevel="0" max="3" min="3" style="197" width="11.43"/>
    <col collapsed="false" customWidth="true" hidden="false" outlineLevel="0" max="4" min="4" style="197" width="15.32"/>
    <col collapsed="false" customWidth="true" hidden="false" outlineLevel="0" max="5" min="5" style="197" width="11.1"/>
    <col collapsed="false" customWidth="true" hidden="false" outlineLevel="0" max="6" min="6" style="197" width="11.66"/>
    <col collapsed="false" customWidth="true" hidden="false" outlineLevel="0" max="9" min="7" style="197" width="9.99"/>
    <col collapsed="false" customWidth="true" hidden="false" outlineLevel="0" max="10" min="10" style="197" width="9.55"/>
    <col collapsed="false" customWidth="true" hidden="false" outlineLevel="0" max="15" min="11" style="197" width="9.87"/>
    <col collapsed="false" customWidth="true" hidden="false" outlineLevel="0" max="17" min="16" style="197" width="9.99"/>
    <col collapsed="false" customWidth="true" hidden="false" outlineLevel="0" max="20" min="18" style="201" width="9.99"/>
    <col collapsed="false" customWidth="true" hidden="false" outlineLevel="0" max="21" min="21" style="197" width="8.99"/>
    <col collapsed="false" customWidth="true" hidden="false" outlineLevel="0" max="22" min="22" style="197" width="9.33"/>
    <col collapsed="false" customWidth="false" hidden="false" outlineLevel="0" max="257" min="23" style="197" width="11.43"/>
  </cols>
  <sheetData>
    <row r="1" s="201" customFormat="true" ht="13.2" hidden="false" customHeight="false" outlineLevel="0" collapsed="false">
      <c r="A1" s="199" t="s">
        <v>460</v>
      </c>
      <c r="B1" s="199"/>
      <c r="C1" s="199"/>
      <c r="D1" s="199"/>
      <c r="E1" s="199"/>
      <c r="F1" s="199"/>
      <c r="G1" s="199"/>
      <c r="H1" s="199"/>
      <c r="I1" s="199"/>
      <c r="J1" s="281" t="s">
        <v>403</v>
      </c>
      <c r="K1" s="281"/>
      <c r="L1" s="281"/>
      <c r="M1" s="281"/>
      <c r="N1" s="281"/>
      <c r="O1" s="281"/>
      <c r="P1" s="281"/>
      <c r="Q1" s="281"/>
      <c r="R1" s="281"/>
      <c r="S1" s="281"/>
      <c r="T1" s="281"/>
    </row>
    <row r="2" s="201" customFormat="true" ht="13.2" hidden="false" customHeight="false" outlineLevel="0" collapsed="false">
      <c r="A2" s="199" t="s">
        <v>461</v>
      </c>
      <c r="B2" s="199"/>
      <c r="C2" s="199"/>
      <c r="D2" s="199"/>
      <c r="E2" s="199"/>
      <c r="F2" s="199"/>
      <c r="G2" s="199"/>
      <c r="H2" s="199"/>
      <c r="I2" s="199"/>
      <c r="J2" s="281" t="s">
        <v>432</v>
      </c>
      <c r="K2" s="281"/>
      <c r="L2" s="281"/>
      <c r="M2" s="281"/>
      <c r="N2" s="281"/>
      <c r="O2" s="281"/>
      <c r="P2" s="281"/>
      <c r="Q2" s="281"/>
      <c r="R2" s="281"/>
      <c r="S2" s="281"/>
      <c r="T2" s="281"/>
    </row>
    <row r="3" s="201" customFormat="true" ht="13.2" hidden="false" customHeight="false" outlineLevel="0" collapsed="false">
      <c r="A3" s="199" t="s">
        <v>255</v>
      </c>
      <c r="B3" s="199"/>
      <c r="C3" s="199"/>
      <c r="D3" s="199"/>
      <c r="E3" s="199"/>
      <c r="F3" s="199"/>
      <c r="G3" s="199" t="s">
        <v>278</v>
      </c>
      <c r="H3" s="199"/>
      <c r="I3" s="199"/>
      <c r="J3" s="281" t="s">
        <v>256</v>
      </c>
      <c r="K3" s="281"/>
      <c r="L3" s="281"/>
      <c r="M3" s="281"/>
      <c r="N3" s="281"/>
      <c r="O3" s="281"/>
      <c r="P3" s="281"/>
      <c r="Q3" s="281"/>
      <c r="R3" s="281"/>
      <c r="S3" s="281"/>
      <c r="T3" s="281"/>
    </row>
    <row r="4" s="204" customFormat="true" ht="13.2" hidden="false" customHeight="false" outlineLevel="0" collapsed="false">
      <c r="D4" s="205"/>
      <c r="E4" s="205"/>
      <c r="F4" s="205"/>
      <c r="G4" s="205"/>
      <c r="H4" s="205"/>
      <c r="I4" s="205"/>
      <c r="J4" s="205"/>
      <c r="R4" s="282"/>
      <c r="S4" s="282"/>
      <c r="T4" s="282"/>
      <c r="U4" s="282"/>
    </row>
    <row r="5" s="204" customFormat="true" ht="14.25" hidden="false" customHeight="true" outlineLevel="0" collapsed="false">
      <c r="A5" s="206" t="s">
        <v>257</v>
      </c>
      <c r="B5" s="207" t="s">
        <v>363</v>
      </c>
      <c r="C5" s="207" t="s">
        <v>252</v>
      </c>
      <c r="D5" s="179" t="s">
        <v>299</v>
      </c>
      <c r="E5" s="179"/>
      <c r="F5" s="179"/>
      <c r="G5" s="179"/>
      <c r="H5" s="179"/>
      <c r="I5" s="179"/>
      <c r="J5" s="179"/>
      <c r="K5" s="179"/>
      <c r="L5" s="179"/>
      <c r="M5" s="179"/>
      <c r="N5" s="179"/>
      <c r="O5" s="179"/>
      <c r="P5" s="179"/>
      <c r="Q5" s="179"/>
      <c r="R5" s="179"/>
      <c r="S5" s="179"/>
      <c r="T5" s="179"/>
      <c r="U5" s="179"/>
      <c r="V5" s="213" t="s">
        <v>257</v>
      </c>
    </row>
    <row r="6" s="204" customFormat="true" ht="24" hidden="false" customHeight="true" outlineLevel="0" collapsed="false">
      <c r="A6" s="206"/>
      <c r="B6" s="207"/>
      <c r="C6" s="207"/>
      <c r="D6" s="283" t="s">
        <v>434</v>
      </c>
      <c r="E6" s="284" t="s">
        <v>224</v>
      </c>
      <c r="F6" s="179" t="s">
        <v>462</v>
      </c>
      <c r="G6" s="179"/>
      <c r="H6" s="179"/>
      <c r="I6" s="179"/>
      <c r="J6" s="179"/>
      <c r="K6" s="179"/>
      <c r="L6" s="179"/>
      <c r="M6" s="179"/>
      <c r="N6" s="179"/>
      <c r="O6" s="179"/>
      <c r="P6" s="179"/>
      <c r="Q6" s="179"/>
      <c r="R6" s="179"/>
      <c r="S6" s="179"/>
      <c r="T6" s="179"/>
      <c r="U6" s="179"/>
      <c r="V6" s="213"/>
    </row>
    <row r="7" s="204" customFormat="true" ht="16.5" hidden="false" customHeight="true" outlineLevel="0" collapsed="false">
      <c r="A7" s="206"/>
      <c r="B7" s="207"/>
      <c r="C7" s="207"/>
      <c r="D7" s="283"/>
      <c r="E7" s="284"/>
      <c r="F7" s="207" t="s">
        <v>463</v>
      </c>
      <c r="G7" s="207"/>
      <c r="H7" s="207"/>
      <c r="I7" s="207"/>
      <c r="J7" s="207"/>
      <c r="K7" s="207"/>
      <c r="L7" s="207"/>
      <c r="M7" s="207"/>
      <c r="N7" s="207"/>
      <c r="O7" s="207"/>
      <c r="P7" s="207"/>
      <c r="Q7" s="207"/>
      <c r="R7" s="207"/>
      <c r="S7" s="207"/>
      <c r="T7" s="207"/>
      <c r="U7" s="207"/>
      <c r="V7" s="213"/>
    </row>
    <row r="8" s="204" customFormat="true" ht="72.75" hidden="false" customHeight="true" outlineLevel="0" collapsed="false">
      <c r="A8" s="206"/>
      <c r="B8" s="207"/>
      <c r="C8" s="207"/>
      <c r="D8" s="283"/>
      <c r="E8" s="284"/>
      <c r="F8" s="285" t="s">
        <v>438</v>
      </c>
      <c r="G8" s="286" t="s">
        <v>439</v>
      </c>
      <c r="H8" s="286" t="s">
        <v>464</v>
      </c>
      <c r="I8" s="255" t="s">
        <v>465</v>
      </c>
      <c r="J8" s="250" t="s">
        <v>466</v>
      </c>
      <c r="K8" s="285" t="s">
        <v>443</v>
      </c>
      <c r="L8" s="285" t="s">
        <v>444</v>
      </c>
      <c r="M8" s="285" t="s">
        <v>445</v>
      </c>
      <c r="N8" s="285" t="s">
        <v>446</v>
      </c>
      <c r="O8" s="285" t="s">
        <v>447</v>
      </c>
      <c r="P8" s="285" t="s">
        <v>467</v>
      </c>
      <c r="Q8" s="285" t="s">
        <v>449</v>
      </c>
      <c r="R8" s="285" t="s">
        <v>450</v>
      </c>
      <c r="S8" s="285" t="s">
        <v>451</v>
      </c>
      <c r="T8" s="207" t="s">
        <v>452</v>
      </c>
      <c r="U8" s="285" t="s">
        <v>468</v>
      </c>
      <c r="V8" s="213"/>
    </row>
    <row r="9" s="204" customFormat="true" ht="13.2" hidden="false" customHeight="false" outlineLevel="0" collapsed="false">
      <c r="B9" s="216"/>
      <c r="R9" s="282"/>
      <c r="S9" s="282"/>
      <c r="T9" s="287"/>
      <c r="U9" s="288"/>
    </row>
    <row r="10" s="293" customFormat="true" ht="21.75" hidden="false" customHeight="true" outlineLevel="0" collapsed="false">
      <c r="A10" s="289" t="n">
        <v>1</v>
      </c>
      <c r="B10" s="290" t="s">
        <v>367</v>
      </c>
      <c r="C10" s="291" t="n">
        <v>1266415</v>
      </c>
      <c r="D10" s="291" t="n">
        <v>86945</v>
      </c>
      <c r="E10" s="291" t="n">
        <v>1179470</v>
      </c>
      <c r="F10" s="291" t="n">
        <v>132548</v>
      </c>
      <c r="G10" s="291" t="n">
        <v>1866</v>
      </c>
      <c r="H10" s="291" t="n">
        <v>23911</v>
      </c>
      <c r="I10" s="291" t="n">
        <v>34903</v>
      </c>
      <c r="J10" s="291" t="n">
        <v>17459</v>
      </c>
      <c r="K10" s="291" t="n">
        <v>151</v>
      </c>
      <c r="L10" s="291" t="n">
        <v>112</v>
      </c>
      <c r="M10" s="291" t="n">
        <v>4145</v>
      </c>
      <c r="N10" s="291" t="n">
        <v>44741</v>
      </c>
      <c r="O10" s="291" t="n">
        <v>141381</v>
      </c>
      <c r="P10" s="291" t="n">
        <v>6722</v>
      </c>
      <c r="Q10" s="291" t="n">
        <v>229974</v>
      </c>
      <c r="R10" s="291" t="n">
        <v>440615</v>
      </c>
      <c r="S10" s="291" t="n">
        <v>41525</v>
      </c>
      <c r="T10" s="291" t="n">
        <v>23381</v>
      </c>
      <c r="U10" s="292" t="n">
        <v>36036</v>
      </c>
      <c r="V10" s="289" t="n">
        <v>1</v>
      </c>
    </row>
    <row r="11" s="204" customFormat="true" ht="13.2" hidden="false" customHeight="false" outlineLevel="0" collapsed="false">
      <c r="A11" s="289" t="n">
        <v>2</v>
      </c>
      <c r="B11" s="294" t="s">
        <v>368</v>
      </c>
      <c r="C11" s="291" t="n">
        <v>97975</v>
      </c>
      <c r="D11" s="291" t="n">
        <v>6060</v>
      </c>
      <c r="E11" s="291" t="n">
        <v>91915</v>
      </c>
      <c r="F11" s="291" t="n">
        <v>12081</v>
      </c>
      <c r="G11" s="291" t="n">
        <v>199</v>
      </c>
      <c r="H11" s="291" t="n">
        <v>5968</v>
      </c>
      <c r="I11" s="291" t="n">
        <v>12214</v>
      </c>
      <c r="J11" s="291" t="n">
        <v>156</v>
      </c>
      <c r="K11" s="291" t="n">
        <v>15</v>
      </c>
      <c r="L11" s="291" t="n">
        <v>35</v>
      </c>
      <c r="M11" s="291" t="n">
        <v>368</v>
      </c>
      <c r="N11" s="291" t="n">
        <v>4335</v>
      </c>
      <c r="O11" s="291" t="n">
        <v>15214</v>
      </c>
      <c r="P11" s="291" t="n">
        <v>41</v>
      </c>
      <c r="Q11" s="291" t="n">
        <v>1490</v>
      </c>
      <c r="R11" s="291" t="n">
        <v>28443</v>
      </c>
      <c r="S11" s="291" t="n">
        <v>737</v>
      </c>
      <c r="T11" s="291" t="n">
        <v>6821</v>
      </c>
      <c r="U11" s="292" t="n">
        <v>3798</v>
      </c>
      <c r="V11" s="289" t="n">
        <v>2</v>
      </c>
    </row>
    <row r="12" s="204" customFormat="true" ht="13.2" hidden="false" customHeight="false" outlineLevel="0" collapsed="false">
      <c r="A12" s="289" t="n">
        <v>3</v>
      </c>
      <c r="B12" s="294" t="s">
        <v>369</v>
      </c>
      <c r="C12" s="291" t="n">
        <v>165594</v>
      </c>
      <c r="D12" s="291" t="n">
        <v>897</v>
      </c>
      <c r="E12" s="291" t="n">
        <v>164697</v>
      </c>
      <c r="F12" s="291" t="n">
        <v>31595</v>
      </c>
      <c r="G12" s="291" t="n">
        <v>359</v>
      </c>
      <c r="H12" s="291" t="n">
        <v>2708</v>
      </c>
      <c r="I12" s="291" t="n">
        <v>962</v>
      </c>
      <c r="J12" s="291" t="n">
        <v>48</v>
      </c>
      <c r="K12" s="291" t="n">
        <v>8</v>
      </c>
      <c r="L12" s="291" t="n">
        <v>6</v>
      </c>
      <c r="M12" s="291" t="n">
        <v>686</v>
      </c>
      <c r="N12" s="291" t="n">
        <v>9406</v>
      </c>
      <c r="O12" s="291" t="n">
        <v>28638</v>
      </c>
      <c r="P12" s="291" t="n">
        <v>155</v>
      </c>
      <c r="Q12" s="291" t="n">
        <v>49449</v>
      </c>
      <c r="R12" s="291" t="n">
        <v>34423</v>
      </c>
      <c r="S12" s="291" t="n">
        <v>305</v>
      </c>
      <c r="T12" s="291" t="n">
        <v>501</v>
      </c>
      <c r="U12" s="292" t="n">
        <v>5448</v>
      </c>
      <c r="V12" s="289" t="n">
        <v>3</v>
      </c>
    </row>
    <row r="13" s="204" customFormat="true" ht="13.2" hidden="false" customHeight="false" outlineLevel="0" collapsed="false">
      <c r="A13" s="289" t="n">
        <v>4</v>
      </c>
      <c r="B13" s="295" t="s">
        <v>370</v>
      </c>
      <c r="C13" s="291" t="n">
        <v>65863</v>
      </c>
      <c r="D13" s="291" t="n">
        <v>412</v>
      </c>
      <c r="E13" s="291" t="n">
        <v>65451</v>
      </c>
      <c r="F13" s="291" t="n">
        <v>13708</v>
      </c>
      <c r="G13" s="291" t="n">
        <v>149</v>
      </c>
      <c r="H13" s="291" t="n">
        <v>1349</v>
      </c>
      <c r="I13" s="291" t="n">
        <v>653</v>
      </c>
      <c r="J13" s="291" t="n">
        <v>30</v>
      </c>
      <c r="K13" s="291" t="n">
        <v>5</v>
      </c>
      <c r="L13" s="291" t="n">
        <v>0</v>
      </c>
      <c r="M13" s="291" t="n">
        <v>294</v>
      </c>
      <c r="N13" s="291" t="n">
        <v>4102</v>
      </c>
      <c r="O13" s="291" t="n">
        <v>10859</v>
      </c>
      <c r="P13" s="291" t="n">
        <v>90</v>
      </c>
      <c r="Q13" s="291" t="n">
        <v>9488</v>
      </c>
      <c r="R13" s="291" t="n">
        <v>21159</v>
      </c>
      <c r="S13" s="291" t="n">
        <v>182</v>
      </c>
      <c r="T13" s="291" t="n">
        <v>352</v>
      </c>
      <c r="U13" s="292" t="n">
        <v>3031</v>
      </c>
      <c r="V13" s="289" t="n">
        <v>4</v>
      </c>
    </row>
    <row r="14" s="204" customFormat="true" ht="13.2" hidden="false" customHeight="false" outlineLevel="0" collapsed="false">
      <c r="A14" s="289" t="n">
        <v>5</v>
      </c>
      <c r="B14" s="295" t="s">
        <v>371</v>
      </c>
      <c r="C14" s="291" t="n">
        <v>54802</v>
      </c>
      <c r="D14" s="291" t="n">
        <v>241</v>
      </c>
      <c r="E14" s="291" t="n">
        <v>54561</v>
      </c>
      <c r="F14" s="291" t="n">
        <v>11344</v>
      </c>
      <c r="G14" s="291" t="n">
        <v>133</v>
      </c>
      <c r="H14" s="291" t="n">
        <v>877</v>
      </c>
      <c r="I14" s="291" t="n">
        <v>236</v>
      </c>
      <c r="J14" s="291" t="n">
        <v>12</v>
      </c>
      <c r="K14" s="291" t="n">
        <v>0</v>
      </c>
      <c r="L14" s="291" t="n">
        <v>5</v>
      </c>
      <c r="M14" s="291" t="n">
        <v>248</v>
      </c>
      <c r="N14" s="291" t="n">
        <v>3223</v>
      </c>
      <c r="O14" s="291" t="n">
        <v>10411</v>
      </c>
      <c r="P14" s="291" t="n">
        <v>47</v>
      </c>
      <c r="Q14" s="291" t="n">
        <v>17578</v>
      </c>
      <c r="R14" s="291" t="n">
        <v>8462</v>
      </c>
      <c r="S14" s="291" t="n">
        <v>81</v>
      </c>
      <c r="T14" s="291" t="n">
        <v>123</v>
      </c>
      <c r="U14" s="292" t="n">
        <v>1781</v>
      </c>
      <c r="V14" s="289" t="n">
        <v>5</v>
      </c>
    </row>
    <row r="15" s="293" customFormat="true" ht="22.5" hidden="false" customHeight="true" outlineLevel="0" collapsed="false">
      <c r="A15" s="289" t="n">
        <v>6</v>
      </c>
      <c r="B15" s="296" t="s">
        <v>372</v>
      </c>
      <c r="C15" s="291" t="n">
        <v>44929</v>
      </c>
      <c r="D15" s="291" t="n">
        <v>244</v>
      </c>
      <c r="E15" s="291" t="n">
        <v>44685</v>
      </c>
      <c r="F15" s="291" t="n">
        <v>6543</v>
      </c>
      <c r="G15" s="291" t="n">
        <v>77</v>
      </c>
      <c r="H15" s="291" t="n">
        <v>482</v>
      </c>
      <c r="I15" s="291" t="n">
        <v>73</v>
      </c>
      <c r="J15" s="291" t="n">
        <v>6</v>
      </c>
      <c r="K15" s="291" t="n">
        <v>3</v>
      </c>
      <c r="L15" s="291" t="n">
        <v>1</v>
      </c>
      <c r="M15" s="291" t="n">
        <v>144</v>
      </c>
      <c r="N15" s="291" t="n">
        <v>2081</v>
      </c>
      <c r="O15" s="291" t="n">
        <v>7368</v>
      </c>
      <c r="P15" s="291" t="n">
        <v>18</v>
      </c>
      <c r="Q15" s="291" t="n">
        <v>22383</v>
      </c>
      <c r="R15" s="291" t="n">
        <v>4802</v>
      </c>
      <c r="S15" s="291" t="n">
        <v>42</v>
      </c>
      <c r="T15" s="291" t="n">
        <v>26</v>
      </c>
      <c r="U15" s="292" t="n">
        <v>636</v>
      </c>
      <c r="V15" s="289" t="n">
        <v>6</v>
      </c>
    </row>
    <row r="16" s="293" customFormat="true" ht="26.25" hidden="false" customHeight="true" outlineLevel="0" collapsed="false">
      <c r="A16" s="289" t="n">
        <v>7</v>
      </c>
      <c r="B16" s="297" t="s">
        <v>373</v>
      </c>
      <c r="C16" s="298" t="n">
        <v>18957</v>
      </c>
      <c r="D16" s="298" t="n">
        <v>797</v>
      </c>
      <c r="E16" s="298" t="n">
        <v>18160</v>
      </c>
      <c r="F16" s="298" t="n">
        <v>3113</v>
      </c>
      <c r="G16" s="298" t="n">
        <v>64</v>
      </c>
      <c r="H16" s="298" t="n">
        <v>756</v>
      </c>
      <c r="I16" s="298" t="n">
        <v>718</v>
      </c>
      <c r="J16" s="298" t="n">
        <v>366</v>
      </c>
      <c r="K16" s="298" t="n">
        <v>0</v>
      </c>
      <c r="L16" s="298" t="n">
        <v>3</v>
      </c>
      <c r="M16" s="298" t="n">
        <v>113</v>
      </c>
      <c r="N16" s="298" t="n">
        <v>1585</v>
      </c>
      <c r="O16" s="298" t="n">
        <v>5056</v>
      </c>
      <c r="P16" s="298" t="n">
        <v>8</v>
      </c>
      <c r="Q16" s="298" t="n">
        <v>1369</v>
      </c>
      <c r="R16" s="298" t="n">
        <v>3582</v>
      </c>
      <c r="S16" s="298" t="n">
        <v>142</v>
      </c>
      <c r="T16" s="298" t="n">
        <v>506</v>
      </c>
      <c r="U16" s="299" t="n">
        <v>779</v>
      </c>
      <c r="V16" s="205" t="n">
        <v>7</v>
      </c>
    </row>
    <row r="17" s="293" customFormat="true" ht="26.25" hidden="false" customHeight="true" outlineLevel="0" collapsed="false">
      <c r="A17" s="289" t="n">
        <v>8</v>
      </c>
      <c r="B17" s="297" t="s">
        <v>374</v>
      </c>
      <c r="C17" s="298" t="n">
        <v>37397</v>
      </c>
      <c r="D17" s="298" t="n">
        <v>120</v>
      </c>
      <c r="E17" s="298" t="n">
        <v>37277</v>
      </c>
      <c r="F17" s="298" t="n">
        <v>7228</v>
      </c>
      <c r="G17" s="298" t="n">
        <v>165</v>
      </c>
      <c r="H17" s="298" t="n">
        <v>292</v>
      </c>
      <c r="I17" s="298" t="n">
        <v>41</v>
      </c>
      <c r="J17" s="298" t="n">
        <v>89</v>
      </c>
      <c r="K17" s="298" t="n">
        <v>4</v>
      </c>
      <c r="L17" s="298" t="n">
        <v>0</v>
      </c>
      <c r="M17" s="298" t="n">
        <v>163</v>
      </c>
      <c r="N17" s="298" t="n">
        <v>2921</v>
      </c>
      <c r="O17" s="298" t="n">
        <v>9160</v>
      </c>
      <c r="P17" s="298" t="n">
        <v>66</v>
      </c>
      <c r="Q17" s="298" t="n">
        <v>11782</v>
      </c>
      <c r="R17" s="298" t="n">
        <v>3779</v>
      </c>
      <c r="S17" s="298" t="n">
        <v>235</v>
      </c>
      <c r="T17" s="298" t="n">
        <v>66</v>
      </c>
      <c r="U17" s="299" t="n">
        <v>1286</v>
      </c>
      <c r="V17" s="205" t="n">
        <v>8</v>
      </c>
    </row>
    <row r="18" s="204" customFormat="true" ht="12" hidden="false" customHeight="true" outlineLevel="0" collapsed="false">
      <c r="A18" s="289" t="n">
        <v>9</v>
      </c>
      <c r="B18" s="300" t="s">
        <v>370</v>
      </c>
      <c r="C18" s="291" t="n">
        <v>20086</v>
      </c>
      <c r="D18" s="291" t="n">
        <v>66</v>
      </c>
      <c r="E18" s="291" t="n">
        <v>20020</v>
      </c>
      <c r="F18" s="291" t="n">
        <v>4296</v>
      </c>
      <c r="G18" s="291" t="n">
        <v>92</v>
      </c>
      <c r="H18" s="291" t="n">
        <v>174</v>
      </c>
      <c r="I18" s="291" t="n">
        <v>31</v>
      </c>
      <c r="J18" s="291" t="n">
        <v>58</v>
      </c>
      <c r="K18" s="291" t="n">
        <v>3</v>
      </c>
      <c r="L18" s="291" t="n">
        <v>0</v>
      </c>
      <c r="M18" s="291" t="n">
        <v>98</v>
      </c>
      <c r="N18" s="291" t="n">
        <v>1876</v>
      </c>
      <c r="O18" s="291" t="n">
        <v>5172</v>
      </c>
      <c r="P18" s="291" t="n">
        <v>38</v>
      </c>
      <c r="Q18" s="291" t="n">
        <v>3837</v>
      </c>
      <c r="R18" s="291" t="n">
        <v>3293</v>
      </c>
      <c r="S18" s="291" t="n">
        <v>138</v>
      </c>
      <c r="T18" s="291" t="n">
        <v>50</v>
      </c>
      <c r="U18" s="292" t="n">
        <v>864</v>
      </c>
      <c r="V18" s="289" t="n">
        <v>9</v>
      </c>
    </row>
    <row r="19" s="204" customFormat="true" ht="13.2" hidden="false" customHeight="false" outlineLevel="0" collapsed="false">
      <c r="A19" s="289" t="n">
        <v>10</v>
      </c>
      <c r="B19" s="300" t="s">
        <v>371</v>
      </c>
      <c r="C19" s="291" t="n">
        <v>11051</v>
      </c>
      <c r="D19" s="291" t="n">
        <v>34</v>
      </c>
      <c r="E19" s="291" t="n">
        <v>11017</v>
      </c>
      <c r="F19" s="291" t="n">
        <v>2149</v>
      </c>
      <c r="G19" s="291" t="n">
        <v>58</v>
      </c>
      <c r="H19" s="291" t="n">
        <v>96</v>
      </c>
      <c r="I19" s="291" t="n">
        <v>5</v>
      </c>
      <c r="J19" s="291" t="n">
        <v>19</v>
      </c>
      <c r="K19" s="291" t="n">
        <v>1</v>
      </c>
      <c r="L19" s="291" t="n">
        <v>0</v>
      </c>
      <c r="M19" s="291" t="n">
        <v>41</v>
      </c>
      <c r="N19" s="291" t="n">
        <v>783</v>
      </c>
      <c r="O19" s="291" t="n">
        <v>2982</v>
      </c>
      <c r="P19" s="291" t="n">
        <v>23</v>
      </c>
      <c r="Q19" s="291" t="n">
        <v>4099</v>
      </c>
      <c r="R19" s="291" t="n">
        <v>350</v>
      </c>
      <c r="S19" s="291" t="n">
        <v>71</v>
      </c>
      <c r="T19" s="291" t="n">
        <v>13</v>
      </c>
      <c r="U19" s="292" t="n">
        <v>327</v>
      </c>
      <c r="V19" s="289" t="n">
        <v>10</v>
      </c>
    </row>
    <row r="20" s="293" customFormat="true" ht="21.75" hidden="false" customHeight="true" outlineLevel="0" collapsed="false">
      <c r="A20" s="289" t="n">
        <v>11</v>
      </c>
      <c r="B20" s="301" t="s">
        <v>372</v>
      </c>
      <c r="C20" s="291" t="n">
        <v>6260</v>
      </c>
      <c r="D20" s="291" t="n">
        <v>20</v>
      </c>
      <c r="E20" s="291" t="n">
        <v>6240</v>
      </c>
      <c r="F20" s="291" t="n">
        <v>783</v>
      </c>
      <c r="G20" s="291" t="n">
        <v>15</v>
      </c>
      <c r="H20" s="291" t="n">
        <v>22</v>
      </c>
      <c r="I20" s="291" t="n">
        <v>5</v>
      </c>
      <c r="J20" s="291" t="n">
        <v>12</v>
      </c>
      <c r="K20" s="291" t="n">
        <v>0</v>
      </c>
      <c r="L20" s="291" t="n">
        <v>0</v>
      </c>
      <c r="M20" s="291" t="n">
        <v>24</v>
      </c>
      <c r="N20" s="291" t="n">
        <v>262</v>
      </c>
      <c r="O20" s="291" t="n">
        <v>1006</v>
      </c>
      <c r="P20" s="291" t="n">
        <v>5</v>
      </c>
      <c r="Q20" s="291" t="n">
        <v>3846</v>
      </c>
      <c r="R20" s="291" t="n">
        <v>136</v>
      </c>
      <c r="S20" s="291" t="n">
        <v>26</v>
      </c>
      <c r="T20" s="291" t="n">
        <v>3</v>
      </c>
      <c r="U20" s="292" t="n">
        <v>95</v>
      </c>
      <c r="V20" s="289" t="n">
        <v>11</v>
      </c>
    </row>
    <row r="21" s="204" customFormat="true" ht="13.2" hidden="false" customHeight="false" outlineLevel="0" collapsed="false">
      <c r="A21" s="289" t="n">
        <v>12</v>
      </c>
      <c r="B21" s="294" t="s">
        <v>375</v>
      </c>
      <c r="C21" s="291" t="n">
        <v>573656</v>
      </c>
      <c r="D21" s="291" t="n">
        <v>77657</v>
      </c>
      <c r="E21" s="291" t="n">
        <v>495999</v>
      </c>
      <c r="F21" s="291" t="n">
        <v>38637</v>
      </c>
      <c r="G21" s="291" t="n">
        <v>722</v>
      </c>
      <c r="H21" s="291" t="n">
        <v>12862</v>
      </c>
      <c r="I21" s="291" t="n">
        <v>20868</v>
      </c>
      <c r="J21" s="291" t="n">
        <v>14454</v>
      </c>
      <c r="K21" s="291" t="n">
        <v>109</v>
      </c>
      <c r="L21" s="291" t="n">
        <v>67</v>
      </c>
      <c r="M21" s="291" t="n">
        <v>1810</v>
      </c>
      <c r="N21" s="291" t="n">
        <v>18594</v>
      </c>
      <c r="O21" s="291" t="n">
        <v>61416</v>
      </c>
      <c r="P21" s="291" t="n">
        <v>511</v>
      </c>
      <c r="Q21" s="291" t="n">
        <v>29560</v>
      </c>
      <c r="R21" s="291" t="n">
        <v>258920</v>
      </c>
      <c r="S21" s="291" t="n">
        <v>6995</v>
      </c>
      <c r="T21" s="291" t="n">
        <v>15027</v>
      </c>
      <c r="U21" s="292" t="n">
        <v>15447</v>
      </c>
      <c r="V21" s="289" t="n">
        <v>12</v>
      </c>
    </row>
    <row r="22" s="204" customFormat="true" ht="13.2" hidden="false" customHeight="false" outlineLevel="0" collapsed="false">
      <c r="A22" s="289" t="n">
        <v>13</v>
      </c>
      <c r="B22" s="295" t="s">
        <v>376</v>
      </c>
      <c r="C22" s="291" t="n">
        <v>306878</v>
      </c>
      <c r="D22" s="291" t="n">
        <v>50497</v>
      </c>
      <c r="E22" s="291" t="n">
        <v>256381</v>
      </c>
      <c r="F22" s="291" t="n">
        <v>16760</v>
      </c>
      <c r="G22" s="291" t="n">
        <v>422</v>
      </c>
      <c r="H22" s="291" t="n">
        <v>6787</v>
      </c>
      <c r="I22" s="291" t="n">
        <v>5459</v>
      </c>
      <c r="J22" s="291" t="n">
        <v>1396</v>
      </c>
      <c r="K22" s="291" t="n">
        <v>43</v>
      </c>
      <c r="L22" s="291" t="n">
        <v>25</v>
      </c>
      <c r="M22" s="291" t="n">
        <v>755</v>
      </c>
      <c r="N22" s="291" t="n">
        <v>9455</v>
      </c>
      <c r="O22" s="291" t="n">
        <v>33294</v>
      </c>
      <c r="P22" s="291" t="n">
        <v>156</v>
      </c>
      <c r="Q22" s="291" t="n">
        <v>14297</v>
      </c>
      <c r="R22" s="291" t="n">
        <v>154249</v>
      </c>
      <c r="S22" s="291" t="n">
        <v>1517</v>
      </c>
      <c r="T22" s="291" t="n">
        <v>4191</v>
      </c>
      <c r="U22" s="292" t="n">
        <v>7575</v>
      </c>
      <c r="V22" s="289" t="n">
        <v>13</v>
      </c>
    </row>
    <row r="23" s="293" customFormat="true" ht="21.75" hidden="false" customHeight="true" outlineLevel="0" collapsed="false">
      <c r="A23" s="289" t="n">
        <v>14</v>
      </c>
      <c r="B23" s="296" t="s">
        <v>377</v>
      </c>
      <c r="C23" s="291" t="n">
        <v>266778</v>
      </c>
      <c r="D23" s="291" t="n">
        <v>27160</v>
      </c>
      <c r="E23" s="291" t="n">
        <v>239618</v>
      </c>
      <c r="F23" s="291" t="n">
        <v>21877</v>
      </c>
      <c r="G23" s="291" t="n">
        <v>300</v>
      </c>
      <c r="H23" s="291" t="n">
        <v>6075</v>
      </c>
      <c r="I23" s="291" t="n">
        <v>15409</v>
      </c>
      <c r="J23" s="291" t="n">
        <v>13058</v>
      </c>
      <c r="K23" s="291" t="n">
        <v>66</v>
      </c>
      <c r="L23" s="291" t="n">
        <v>42</v>
      </c>
      <c r="M23" s="291" t="n">
        <v>1055</v>
      </c>
      <c r="N23" s="291" t="n">
        <v>9139</v>
      </c>
      <c r="O23" s="291" t="n">
        <v>28122</v>
      </c>
      <c r="P23" s="291" t="n">
        <v>355</v>
      </c>
      <c r="Q23" s="291" t="n">
        <v>15263</v>
      </c>
      <c r="R23" s="291" t="n">
        <v>104671</v>
      </c>
      <c r="S23" s="291" t="n">
        <v>5478</v>
      </c>
      <c r="T23" s="291" t="n">
        <v>10836</v>
      </c>
      <c r="U23" s="292" t="n">
        <v>7872</v>
      </c>
      <c r="V23" s="289" t="n">
        <v>14</v>
      </c>
    </row>
    <row r="24" s="204" customFormat="true" ht="13.2" hidden="false" customHeight="false" outlineLevel="0" collapsed="false">
      <c r="A24" s="289" t="n">
        <v>15</v>
      </c>
      <c r="B24" s="294" t="s">
        <v>378</v>
      </c>
      <c r="C24" s="291" t="n">
        <v>12725</v>
      </c>
      <c r="D24" s="291" t="n">
        <v>112</v>
      </c>
      <c r="E24" s="291" t="n">
        <v>12613</v>
      </c>
      <c r="F24" s="291" t="n">
        <v>1048</v>
      </c>
      <c r="G24" s="291" t="n">
        <v>29</v>
      </c>
      <c r="H24" s="291" t="n">
        <v>232</v>
      </c>
      <c r="I24" s="291" t="n">
        <v>73</v>
      </c>
      <c r="J24" s="291" t="n">
        <v>181</v>
      </c>
      <c r="K24" s="291" t="n">
        <v>1</v>
      </c>
      <c r="L24" s="291" t="n">
        <v>0</v>
      </c>
      <c r="M24" s="291" t="n">
        <v>27</v>
      </c>
      <c r="N24" s="291" t="n">
        <v>402</v>
      </c>
      <c r="O24" s="291" t="n">
        <v>1893</v>
      </c>
      <c r="P24" s="291" t="n">
        <v>200</v>
      </c>
      <c r="Q24" s="291" t="n">
        <v>4131</v>
      </c>
      <c r="R24" s="291" t="n">
        <v>3752</v>
      </c>
      <c r="S24" s="291" t="n">
        <v>254</v>
      </c>
      <c r="T24" s="291" t="n">
        <v>45</v>
      </c>
      <c r="U24" s="292" t="n">
        <v>345</v>
      </c>
      <c r="V24" s="289" t="n">
        <v>15</v>
      </c>
    </row>
    <row r="25" s="204" customFormat="true" ht="13.2" hidden="false" customHeight="false" outlineLevel="0" collapsed="false">
      <c r="A25" s="289" t="n">
        <v>16</v>
      </c>
      <c r="B25" s="300" t="s">
        <v>370</v>
      </c>
      <c r="C25" s="291" t="n">
        <v>8150</v>
      </c>
      <c r="D25" s="291" t="n">
        <v>81</v>
      </c>
      <c r="E25" s="291" t="n">
        <v>8069</v>
      </c>
      <c r="F25" s="291" t="n">
        <v>691</v>
      </c>
      <c r="G25" s="291" t="n">
        <v>20</v>
      </c>
      <c r="H25" s="291" t="n">
        <v>174</v>
      </c>
      <c r="I25" s="291" t="n">
        <v>52</v>
      </c>
      <c r="J25" s="291" t="n">
        <v>126</v>
      </c>
      <c r="K25" s="291" t="n">
        <v>1</v>
      </c>
      <c r="L25" s="291" t="n">
        <v>0</v>
      </c>
      <c r="M25" s="291" t="n">
        <v>22</v>
      </c>
      <c r="N25" s="291" t="n">
        <v>265</v>
      </c>
      <c r="O25" s="291" t="n">
        <v>1259</v>
      </c>
      <c r="P25" s="291" t="n">
        <v>144</v>
      </c>
      <c r="Q25" s="291" t="n">
        <v>1792</v>
      </c>
      <c r="R25" s="291" t="n">
        <v>3035</v>
      </c>
      <c r="S25" s="291" t="n">
        <v>184</v>
      </c>
      <c r="T25" s="291" t="n">
        <v>41</v>
      </c>
      <c r="U25" s="292" t="n">
        <v>263</v>
      </c>
      <c r="V25" s="289" t="n">
        <v>16</v>
      </c>
    </row>
    <row r="26" s="204" customFormat="true" ht="13.2" hidden="false" customHeight="false" outlineLevel="0" collapsed="false">
      <c r="A26" s="289" t="n">
        <v>17</v>
      </c>
      <c r="B26" s="300" t="s">
        <v>371</v>
      </c>
      <c r="C26" s="291" t="n">
        <v>3304</v>
      </c>
      <c r="D26" s="291" t="n">
        <v>19</v>
      </c>
      <c r="E26" s="291" t="n">
        <v>3285</v>
      </c>
      <c r="F26" s="291" t="n">
        <v>284</v>
      </c>
      <c r="G26" s="291" t="n">
        <v>8</v>
      </c>
      <c r="H26" s="291" t="n">
        <v>48</v>
      </c>
      <c r="I26" s="291" t="n">
        <v>18</v>
      </c>
      <c r="J26" s="291" t="n">
        <v>42</v>
      </c>
      <c r="K26" s="291" t="n">
        <v>0</v>
      </c>
      <c r="L26" s="291" t="n">
        <v>0</v>
      </c>
      <c r="M26" s="291" t="n">
        <v>5</v>
      </c>
      <c r="N26" s="291" t="n">
        <v>110</v>
      </c>
      <c r="O26" s="291" t="n">
        <v>521</v>
      </c>
      <c r="P26" s="291" t="n">
        <v>44</v>
      </c>
      <c r="Q26" s="291" t="n">
        <v>1531</v>
      </c>
      <c r="R26" s="291" t="n">
        <v>545</v>
      </c>
      <c r="S26" s="291" t="n">
        <v>64</v>
      </c>
      <c r="T26" s="291" t="n">
        <v>4</v>
      </c>
      <c r="U26" s="292" t="n">
        <v>61</v>
      </c>
      <c r="V26" s="289" t="n">
        <v>17</v>
      </c>
    </row>
    <row r="27" s="293" customFormat="true" ht="21.75" hidden="false" customHeight="true" outlineLevel="0" collapsed="false">
      <c r="A27" s="289" t="n">
        <v>18</v>
      </c>
      <c r="B27" s="301" t="s">
        <v>372</v>
      </c>
      <c r="C27" s="291" t="n">
        <v>1271</v>
      </c>
      <c r="D27" s="291" t="n">
        <v>12</v>
      </c>
      <c r="E27" s="291" t="n">
        <v>1259</v>
      </c>
      <c r="F27" s="291" t="n">
        <v>73</v>
      </c>
      <c r="G27" s="291" t="n">
        <v>1</v>
      </c>
      <c r="H27" s="291" t="n">
        <v>10</v>
      </c>
      <c r="I27" s="291" t="n">
        <v>3</v>
      </c>
      <c r="J27" s="291" t="n">
        <v>13</v>
      </c>
      <c r="K27" s="291" t="n">
        <v>0</v>
      </c>
      <c r="L27" s="291" t="n">
        <v>0</v>
      </c>
      <c r="M27" s="291" t="n">
        <v>0</v>
      </c>
      <c r="N27" s="291" t="n">
        <v>27</v>
      </c>
      <c r="O27" s="291" t="n">
        <v>113</v>
      </c>
      <c r="P27" s="291" t="n">
        <v>12</v>
      </c>
      <c r="Q27" s="291" t="n">
        <v>808</v>
      </c>
      <c r="R27" s="291" t="n">
        <v>172</v>
      </c>
      <c r="S27" s="291" t="n">
        <v>6</v>
      </c>
      <c r="T27" s="291" t="n">
        <v>0</v>
      </c>
      <c r="U27" s="292" t="n">
        <v>21</v>
      </c>
      <c r="V27" s="289" t="n">
        <v>18</v>
      </c>
    </row>
    <row r="28" s="204" customFormat="true" ht="13.2" hidden="false" customHeight="false" outlineLevel="0" collapsed="false">
      <c r="A28" s="289" t="n">
        <v>19</v>
      </c>
      <c r="B28" s="294" t="s">
        <v>379</v>
      </c>
      <c r="C28" s="291" t="n">
        <v>360111</v>
      </c>
      <c r="D28" s="291" t="n">
        <v>1302</v>
      </c>
      <c r="E28" s="291" t="n">
        <v>358809</v>
      </c>
      <c r="F28" s="291" t="n">
        <v>38846</v>
      </c>
      <c r="G28" s="291" t="n">
        <v>328</v>
      </c>
      <c r="H28" s="291" t="n">
        <v>1093</v>
      </c>
      <c r="I28" s="291" t="n">
        <v>27</v>
      </c>
      <c r="J28" s="291" t="n">
        <v>2165</v>
      </c>
      <c r="K28" s="291" t="n">
        <v>14</v>
      </c>
      <c r="L28" s="291" t="n">
        <v>1</v>
      </c>
      <c r="M28" s="291" t="n">
        <v>978</v>
      </c>
      <c r="N28" s="291" t="n">
        <v>7498</v>
      </c>
      <c r="O28" s="291" t="n">
        <v>20004</v>
      </c>
      <c r="P28" s="291" t="n">
        <v>5741</v>
      </c>
      <c r="Q28" s="291" t="n">
        <v>132193</v>
      </c>
      <c r="R28" s="291" t="n">
        <v>107716</v>
      </c>
      <c r="S28" s="291" t="n">
        <v>32857</v>
      </c>
      <c r="T28" s="291" t="n">
        <v>415</v>
      </c>
      <c r="U28" s="292" t="n">
        <v>8933</v>
      </c>
      <c r="V28" s="289" t="n">
        <v>19</v>
      </c>
    </row>
    <row r="29" s="204" customFormat="true" ht="13.2" hidden="false" customHeight="false" outlineLevel="0" collapsed="false">
      <c r="A29" s="289" t="n">
        <v>20</v>
      </c>
      <c r="B29" s="300" t="s">
        <v>370</v>
      </c>
      <c r="C29" s="291" t="n">
        <v>199615</v>
      </c>
      <c r="D29" s="291" t="n">
        <v>766</v>
      </c>
      <c r="E29" s="291" t="n">
        <v>198849</v>
      </c>
      <c r="F29" s="291" t="n">
        <v>24868</v>
      </c>
      <c r="G29" s="291" t="n">
        <v>225</v>
      </c>
      <c r="H29" s="291" t="n">
        <v>764</v>
      </c>
      <c r="I29" s="291" t="n">
        <v>26</v>
      </c>
      <c r="J29" s="291" t="n">
        <v>1326</v>
      </c>
      <c r="K29" s="291" t="n">
        <v>14</v>
      </c>
      <c r="L29" s="291" t="n">
        <v>1</v>
      </c>
      <c r="M29" s="291" t="n">
        <v>697</v>
      </c>
      <c r="N29" s="291" t="n">
        <v>5304</v>
      </c>
      <c r="O29" s="291" t="n">
        <v>13763</v>
      </c>
      <c r="P29" s="291" t="n">
        <v>3490</v>
      </c>
      <c r="Q29" s="291" t="n">
        <v>38086</v>
      </c>
      <c r="R29" s="291" t="n">
        <v>82899</v>
      </c>
      <c r="S29" s="291" t="n">
        <v>20471</v>
      </c>
      <c r="T29" s="291" t="n">
        <v>355</v>
      </c>
      <c r="U29" s="292" t="n">
        <v>6560</v>
      </c>
      <c r="V29" s="289" t="n">
        <v>20</v>
      </c>
    </row>
    <row r="30" s="204" customFormat="true" ht="13.2" hidden="false" customHeight="false" outlineLevel="0" collapsed="false">
      <c r="A30" s="289" t="n">
        <v>21</v>
      </c>
      <c r="B30" s="300" t="s">
        <v>371</v>
      </c>
      <c r="C30" s="291" t="n">
        <v>110876</v>
      </c>
      <c r="D30" s="291" t="n">
        <v>319</v>
      </c>
      <c r="E30" s="291" t="n">
        <v>110557</v>
      </c>
      <c r="F30" s="291" t="n">
        <v>11890</v>
      </c>
      <c r="G30" s="291" t="n">
        <v>82</v>
      </c>
      <c r="H30" s="291" t="n">
        <v>253</v>
      </c>
      <c r="I30" s="291" t="n">
        <v>1</v>
      </c>
      <c r="J30" s="291" t="n">
        <v>632</v>
      </c>
      <c r="K30" s="291" t="n">
        <v>0</v>
      </c>
      <c r="L30" s="291" t="n">
        <v>0</v>
      </c>
      <c r="M30" s="291" t="n">
        <v>241</v>
      </c>
      <c r="N30" s="291" t="n">
        <v>1894</v>
      </c>
      <c r="O30" s="291" t="n">
        <v>5552</v>
      </c>
      <c r="P30" s="291" t="n">
        <v>1775</v>
      </c>
      <c r="Q30" s="291" t="n">
        <v>57205</v>
      </c>
      <c r="R30" s="291" t="n">
        <v>18942</v>
      </c>
      <c r="S30" s="291" t="n">
        <v>10153</v>
      </c>
      <c r="T30" s="291" t="n">
        <v>52</v>
      </c>
      <c r="U30" s="292" t="n">
        <v>1885</v>
      </c>
      <c r="V30" s="289" t="n">
        <v>21</v>
      </c>
    </row>
    <row r="31" s="293" customFormat="true" ht="21.75" hidden="false" customHeight="true" outlineLevel="0" collapsed="false">
      <c r="A31" s="289" t="n">
        <v>22</v>
      </c>
      <c r="B31" s="301" t="s">
        <v>372</v>
      </c>
      <c r="C31" s="291" t="n">
        <v>49620</v>
      </c>
      <c r="D31" s="291" t="n">
        <v>217</v>
      </c>
      <c r="E31" s="291" t="n">
        <v>49403</v>
      </c>
      <c r="F31" s="291" t="n">
        <v>2088</v>
      </c>
      <c r="G31" s="291" t="n">
        <v>21</v>
      </c>
      <c r="H31" s="291" t="n">
        <v>76</v>
      </c>
      <c r="I31" s="291" t="n">
        <v>0</v>
      </c>
      <c r="J31" s="291" t="n">
        <v>207</v>
      </c>
      <c r="K31" s="291" t="n">
        <v>0</v>
      </c>
      <c r="L31" s="291" t="n">
        <v>0</v>
      </c>
      <c r="M31" s="291" t="n">
        <v>40</v>
      </c>
      <c r="N31" s="291" t="n">
        <v>300</v>
      </c>
      <c r="O31" s="291" t="n">
        <v>689</v>
      </c>
      <c r="P31" s="291" t="n">
        <v>476</v>
      </c>
      <c r="Q31" s="291" t="n">
        <v>36902</v>
      </c>
      <c r="R31" s="291" t="n">
        <v>5875</v>
      </c>
      <c r="S31" s="291" t="n">
        <v>2233</v>
      </c>
      <c r="T31" s="291" t="n">
        <v>8</v>
      </c>
      <c r="U31" s="292" t="n">
        <v>488</v>
      </c>
      <c r="V31" s="289" t="n">
        <v>22</v>
      </c>
    </row>
    <row r="32" s="293" customFormat="true" ht="21.75" hidden="false" customHeight="true" outlineLevel="0" collapsed="false">
      <c r="A32" s="289" t="n">
        <v>23</v>
      </c>
      <c r="B32" s="290" t="s">
        <v>380</v>
      </c>
      <c r="C32" s="291" t="n">
        <v>137524</v>
      </c>
      <c r="D32" s="291" t="n">
        <v>46996</v>
      </c>
      <c r="E32" s="291" t="n">
        <v>90528</v>
      </c>
      <c r="F32" s="291" t="n">
        <v>6354</v>
      </c>
      <c r="G32" s="291" t="n">
        <v>59</v>
      </c>
      <c r="H32" s="291" t="n">
        <v>456</v>
      </c>
      <c r="I32" s="291" t="n">
        <v>599</v>
      </c>
      <c r="J32" s="291" t="n">
        <v>841</v>
      </c>
      <c r="K32" s="291" t="n">
        <v>11</v>
      </c>
      <c r="L32" s="291" t="n">
        <v>5</v>
      </c>
      <c r="M32" s="291" t="n">
        <v>80</v>
      </c>
      <c r="N32" s="291" t="n">
        <v>1382</v>
      </c>
      <c r="O32" s="291" t="n">
        <v>2601</v>
      </c>
      <c r="P32" s="291" t="n">
        <v>476</v>
      </c>
      <c r="Q32" s="291" t="n">
        <v>46707</v>
      </c>
      <c r="R32" s="291" t="n">
        <v>22490</v>
      </c>
      <c r="S32" s="291" t="n">
        <v>3137</v>
      </c>
      <c r="T32" s="291" t="n">
        <v>1440</v>
      </c>
      <c r="U32" s="292" t="n">
        <v>3890</v>
      </c>
      <c r="V32" s="289" t="n">
        <v>23</v>
      </c>
    </row>
    <row r="33" s="204" customFormat="true" ht="27" hidden="false" customHeight="true" outlineLevel="0" collapsed="false">
      <c r="A33" s="205" t="n">
        <v>24</v>
      </c>
      <c r="B33" s="297" t="s">
        <v>381</v>
      </c>
      <c r="C33" s="298" t="n">
        <v>962</v>
      </c>
      <c r="D33" s="298" t="n">
        <v>174</v>
      </c>
      <c r="E33" s="298" t="n">
        <v>788</v>
      </c>
      <c r="F33" s="298" t="n">
        <v>137</v>
      </c>
      <c r="G33" s="298" t="n">
        <v>0</v>
      </c>
      <c r="H33" s="298" t="n">
        <v>21</v>
      </c>
      <c r="I33" s="298" t="n">
        <v>38</v>
      </c>
      <c r="J33" s="298" t="n">
        <v>9</v>
      </c>
      <c r="K33" s="298" t="n">
        <v>1</v>
      </c>
      <c r="L33" s="298" t="n">
        <v>0</v>
      </c>
      <c r="M33" s="298" t="n">
        <v>4</v>
      </c>
      <c r="N33" s="298" t="n">
        <v>58</v>
      </c>
      <c r="O33" s="298" t="n">
        <v>97</v>
      </c>
      <c r="P33" s="298" t="n">
        <v>0</v>
      </c>
      <c r="Q33" s="298" t="n">
        <v>159</v>
      </c>
      <c r="R33" s="298" t="n">
        <v>171</v>
      </c>
      <c r="S33" s="298" t="n">
        <v>13</v>
      </c>
      <c r="T33" s="298" t="n">
        <v>23</v>
      </c>
      <c r="U33" s="299" t="n">
        <v>57</v>
      </c>
      <c r="V33" s="205" t="n">
        <v>24</v>
      </c>
    </row>
    <row r="34" s="204" customFormat="true" ht="25.5" hidden="false" customHeight="true" outlineLevel="0" collapsed="false">
      <c r="A34" s="289" t="n">
        <v>25</v>
      </c>
      <c r="B34" s="302" t="s">
        <v>419</v>
      </c>
      <c r="C34" s="298" t="n">
        <v>164</v>
      </c>
      <c r="D34" s="298" t="n">
        <v>5</v>
      </c>
      <c r="E34" s="298" t="n">
        <v>159</v>
      </c>
      <c r="F34" s="298" t="n">
        <v>26</v>
      </c>
      <c r="G34" s="298" t="n">
        <v>0</v>
      </c>
      <c r="H34" s="298" t="n">
        <v>1</v>
      </c>
      <c r="I34" s="298" t="n">
        <v>0</v>
      </c>
      <c r="J34" s="298" t="n">
        <v>1</v>
      </c>
      <c r="K34" s="298" t="n">
        <v>0</v>
      </c>
      <c r="L34" s="298" t="n">
        <v>0</v>
      </c>
      <c r="M34" s="298" t="n">
        <v>0</v>
      </c>
      <c r="N34" s="298" t="n">
        <v>4</v>
      </c>
      <c r="O34" s="298" t="n">
        <v>11</v>
      </c>
      <c r="P34" s="298" t="n">
        <v>0</v>
      </c>
      <c r="Q34" s="298" t="n">
        <v>75</v>
      </c>
      <c r="R34" s="298" t="n">
        <v>27</v>
      </c>
      <c r="S34" s="298" t="n">
        <v>0</v>
      </c>
      <c r="T34" s="298" t="n">
        <v>1</v>
      </c>
      <c r="U34" s="299" t="n">
        <v>13</v>
      </c>
      <c r="V34" s="205" t="n">
        <v>25</v>
      </c>
    </row>
    <row r="35" s="204" customFormat="true" ht="37.5" hidden="false" customHeight="true" outlineLevel="0" collapsed="false">
      <c r="A35" s="289" t="n">
        <v>26</v>
      </c>
      <c r="B35" s="302" t="s">
        <v>383</v>
      </c>
      <c r="C35" s="303" t="n">
        <v>1247</v>
      </c>
      <c r="D35" s="303" t="n">
        <v>31</v>
      </c>
      <c r="E35" s="303" t="n">
        <v>1216</v>
      </c>
      <c r="F35" s="303" t="n">
        <v>55</v>
      </c>
      <c r="G35" s="303" t="n">
        <v>1</v>
      </c>
      <c r="H35" s="303" t="n">
        <v>3</v>
      </c>
      <c r="I35" s="303" t="n">
        <v>0</v>
      </c>
      <c r="J35" s="303" t="n">
        <v>2</v>
      </c>
      <c r="K35" s="303" t="n">
        <v>0</v>
      </c>
      <c r="L35" s="303" t="n">
        <v>0</v>
      </c>
      <c r="M35" s="303" t="n">
        <v>3</v>
      </c>
      <c r="N35" s="303" t="n">
        <v>13</v>
      </c>
      <c r="O35" s="303" t="n">
        <v>27</v>
      </c>
      <c r="P35" s="303" t="n">
        <v>46</v>
      </c>
      <c r="Q35" s="303" t="n">
        <v>747</v>
      </c>
      <c r="R35" s="303" t="n">
        <v>216</v>
      </c>
      <c r="S35" s="303" t="n">
        <v>81</v>
      </c>
      <c r="T35" s="303" t="n">
        <v>3</v>
      </c>
      <c r="U35" s="304" t="n">
        <v>19</v>
      </c>
      <c r="V35" s="305" t="n">
        <v>26</v>
      </c>
    </row>
    <row r="36" s="204" customFormat="true" ht="25.5" hidden="false" customHeight="true" outlineLevel="0" collapsed="false">
      <c r="A36" s="205" t="n">
        <v>27</v>
      </c>
      <c r="B36" s="297" t="s">
        <v>420</v>
      </c>
      <c r="C36" s="298" t="n">
        <v>69602</v>
      </c>
      <c r="D36" s="298" t="n">
        <v>30142</v>
      </c>
      <c r="E36" s="298" t="n">
        <v>39460</v>
      </c>
      <c r="F36" s="298" t="n">
        <v>3158</v>
      </c>
      <c r="G36" s="298" t="n">
        <v>35</v>
      </c>
      <c r="H36" s="298" t="n">
        <v>264</v>
      </c>
      <c r="I36" s="298" t="n">
        <v>143</v>
      </c>
      <c r="J36" s="298" t="n">
        <v>170</v>
      </c>
      <c r="K36" s="298" t="n">
        <v>6</v>
      </c>
      <c r="L36" s="298" t="n">
        <v>1</v>
      </c>
      <c r="M36" s="298" t="n">
        <v>23</v>
      </c>
      <c r="N36" s="298" t="n">
        <v>747</v>
      </c>
      <c r="O36" s="298" t="n">
        <v>1496</v>
      </c>
      <c r="P36" s="298" t="n">
        <v>33</v>
      </c>
      <c r="Q36" s="298" t="n">
        <v>18133</v>
      </c>
      <c r="R36" s="298" t="n">
        <v>11680</v>
      </c>
      <c r="S36" s="298" t="n">
        <v>1226</v>
      </c>
      <c r="T36" s="298" t="n">
        <v>406</v>
      </c>
      <c r="U36" s="299" t="n">
        <v>1939</v>
      </c>
      <c r="V36" s="205" t="n">
        <v>27</v>
      </c>
    </row>
    <row r="37" s="204" customFormat="true" ht="13.2" hidden="false" customHeight="false" outlineLevel="0" collapsed="false">
      <c r="A37" s="289" t="n">
        <v>28</v>
      </c>
      <c r="B37" s="295" t="s">
        <v>385</v>
      </c>
      <c r="C37" s="291" t="n">
        <v>48040</v>
      </c>
      <c r="D37" s="291" t="n">
        <v>15147</v>
      </c>
      <c r="E37" s="291" t="n">
        <v>32893</v>
      </c>
      <c r="F37" s="291" t="n">
        <v>2810</v>
      </c>
      <c r="G37" s="291" t="n">
        <v>20</v>
      </c>
      <c r="H37" s="291" t="n">
        <v>162</v>
      </c>
      <c r="I37" s="291" t="n">
        <v>418</v>
      </c>
      <c r="J37" s="291" t="n">
        <v>404</v>
      </c>
      <c r="K37" s="291" t="n">
        <v>4</v>
      </c>
      <c r="L37" s="291" t="n">
        <v>4</v>
      </c>
      <c r="M37" s="291" t="n">
        <v>49</v>
      </c>
      <c r="N37" s="291" t="n">
        <v>557</v>
      </c>
      <c r="O37" s="291" t="n">
        <v>967</v>
      </c>
      <c r="P37" s="291" t="n">
        <v>32</v>
      </c>
      <c r="Q37" s="291" t="n">
        <v>14879</v>
      </c>
      <c r="R37" s="291" t="n">
        <v>8982</v>
      </c>
      <c r="S37" s="291" t="n">
        <v>1059</v>
      </c>
      <c r="T37" s="291" t="n">
        <v>1007</v>
      </c>
      <c r="U37" s="292" t="n">
        <v>1539</v>
      </c>
      <c r="V37" s="289" t="n">
        <v>28</v>
      </c>
    </row>
    <row r="38" s="204" customFormat="true" ht="13.2" hidden="false" customHeight="false" outlineLevel="0" collapsed="false">
      <c r="A38" s="289" t="n">
        <v>29</v>
      </c>
      <c r="B38" s="295" t="s">
        <v>386</v>
      </c>
      <c r="C38" s="291" t="n">
        <v>8673</v>
      </c>
      <c r="D38" s="291" t="n">
        <v>774</v>
      </c>
      <c r="E38" s="291" t="n">
        <v>7899</v>
      </c>
      <c r="F38" s="291" t="n">
        <v>93</v>
      </c>
      <c r="G38" s="291" t="n">
        <v>2</v>
      </c>
      <c r="H38" s="291" t="n">
        <v>2</v>
      </c>
      <c r="I38" s="291" t="n">
        <v>0</v>
      </c>
      <c r="J38" s="291" t="n">
        <v>116</v>
      </c>
      <c r="K38" s="291" t="n">
        <v>0</v>
      </c>
      <c r="L38" s="291" t="n">
        <v>0</v>
      </c>
      <c r="M38" s="291" t="n">
        <v>0</v>
      </c>
      <c r="N38" s="291" t="n">
        <v>2</v>
      </c>
      <c r="O38" s="291" t="n">
        <v>3</v>
      </c>
      <c r="P38" s="291" t="n">
        <v>188</v>
      </c>
      <c r="Q38" s="291" t="n">
        <v>6276</v>
      </c>
      <c r="R38" s="291" t="n">
        <v>702</v>
      </c>
      <c r="S38" s="291" t="n">
        <v>378</v>
      </c>
      <c r="T38" s="291" t="n">
        <v>0</v>
      </c>
      <c r="U38" s="292" t="n">
        <v>137</v>
      </c>
      <c r="V38" s="289" t="n">
        <v>29</v>
      </c>
    </row>
    <row r="39" s="293" customFormat="true" ht="39" hidden="false" customHeight="true" outlineLevel="0" collapsed="false">
      <c r="A39" s="289" t="n">
        <v>30</v>
      </c>
      <c r="B39" s="296" t="s">
        <v>387</v>
      </c>
      <c r="C39" s="291" t="n">
        <v>8836</v>
      </c>
      <c r="D39" s="291" t="n">
        <v>723</v>
      </c>
      <c r="E39" s="291" t="n">
        <v>8113</v>
      </c>
      <c r="F39" s="291" t="n">
        <v>75</v>
      </c>
      <c r="G39" s="291" t="n">
        <v>1</v>
      </c>
      <c r="H39" s="291" t="n">
        <v>3</v>
      </c>
      <c r="I39" s="291" t="n">
        <v>0</v>
      </c>
      <c r="J39" s="291" t="n">
        <v>139</v>
      </c>
      <c r="K39" s="291" t="n">
        <v>0</v>
      </c>
      <c r="L39" s="291" t="n">
        <v>0</v>
      </c>
      <c r="M39" s="291" t="n">
        <v>1</v>
      </c>
      <c r="N39" s="291" t="n">
        <v>1</v>
      </c>
      <c r="O39" s="291" t="n">
        <v>0</v>
      </c>
      <c r="P39" s="291" t="n">
        <v>177</v>
      </c>
      <c r="Q39" s="291" t="n">
        <v>6438</v>
      </c>
      <c r="R39" s="291" t="n">
        <v>712</v>
      </c>
      <c r="S39" s="291" t="n">
        <v>380</v>
      </c>
      <c r="T39" s="291" t="n">
        <v>0</v>
      </c>
      <c r="U39" s="292" t="n">
        <v>186</v>
      </c>
      <c r="V39" s="289" t="n">
        <v>30</v>
      </c>
    </row>
    <row r="40" s="293" customFormat="true" ht="39.75" hidden="false" customHeight="true" outlineLevel="0" collapsed="false">
      <c r="A40" s="289" t="n">
        <v>31</v>
      </c>
      <c r="B40" s="290" t="s">
        <v>388</v>
      </c>
      <c r="C40" s="291" t="n">
        <v>55872</v>
      </c>
      <c r="D40" s="291" t="n">
        <v>2282</v>
      </c>
      <c r="E40" s="291" t="n">
        <v>53590</v>
      </c>
      <c r="F40" s="291" t="n">
        <v>6410</v>
      </c>
      <c r="G40" s="291" t="n">
        <v>85</v>
      </c>
      <c r="H40" s="291" t="n">
        <v>553</v>
      </c>
      <c r="I40" s="291" t="n">
        <v>486</v>
      </c>
      <c r="J40" s="291" t="n">
        <v>462</v>
      </c>
      <c r="K40" s="291" t="n">
        <v>4</v>
      </c>
      <c r="L40" s="291" t="n">
        <v>1</v>
      </c>
      <c r="M40" s="291" t="n">
        <v>138</v>
      </c>
      <c r="N40" s="291" t="n">
        <v>1422</v>
      </c>
      <c r="O40" s="291" t="n">
        <v>4239</v>
      </c>
      <c r="P40" s="291" t="n">
        <v>451</v>
      </c>
      <c r="Q40" s="291" t="n">
        <v>26466</v>
      </c>
      <c r="R40" s="291" t="n">
        <v>8201</v>
      </c>
      <c r="S40" s="291" t="n">
        <v>2448</v>
      </c>
      <c r="T40" s="291" t="n">
        <v>329</v>
      </c>
      <c r="U40" s="292" t="n">
        <v>1895</v>
      </c>
      <c r="V40" s="289" t="n">
        <v>31</v>
      </c>
    </row>
    <row r="41" s="293" customFormat="true" ht="39.75" hidden="false" customHeight="true" outlineLevel="0" collapsed="false">
      <c r="A41" s="289" t="n">
        <v>32</v>
      </c>
      <c r="B41" s="306" t="s">
        <v>389</v>
      </c>
      <c r="C41" s="291" t="n">
        <v>1459811</v>
      </c>
      <c r="D41" s="291" t="n">
        <v>136223</v>
      </c>
      <c r="E41" s="291" t="n">
        <v>1323588</v>
      </c>
      <c r="F41" s="291" t="n">
        <v>145312</v>
      </c>
      <c r="G41" s="291" t="n">
        <v>2010</v>
      </c>
      <c r="H41" s="291" t="n">
        <v>24920</v>
      </c>
      <c r="I41" s="291" t="n">
        <v>35988</v>
      </c>
      <c r="J41" s="291" t="n">
        <v>18762</v>
      </c>
      <c r="K41" s="291" t="n">
        <v>166</v>
      </c>
      <c r="L41" s="291" t="n">
        <v>118</v>
      </c>
      <c r="M41" s="291" t="n">
        <v>4363</v>
      </c>
      <c r="N41" s="291" t="n">
        <v>47545</v>
      </c>
      <c r="O41" s="291" t="n">
        <v>148221</v>
      </c>
      <c r="P41" s="291" t="n">
        <v>7649</v>
      </c>
      <c r="Q41" s="291" t="n">
        <v>303147</v>
      </c>
      <c r="R41" s="291" t="n">
        <v>471306</v>
      </c>
      <c r="S41" s="291" t="n">
        <v>47110</v>
      </c>
      <c r="T41" s="291" t="n">
        <v>25150</v>
      </c>
      <c r="U41" s="292" t="n">
        <v>41821</v>
      </c>
      <c r="V41" s="289" t="n">
        <v>32</v>
      </c>
    </row>
    <row r="42" s="204" customFormat="true" ht="13.2" hidden="false" customHeight="false" outlineLevel="0" collapsed="false">
      <c r="A42" s="289" t="n">
        <v>33</v>
      </c>
      <c r="B42" s="307" t="s">
        <v>390</v>
      </c>
      <c r="C42" s="291" t="n">
        <v>641525</v>
      </c>
      <c r="D42" s="291" t="n">
        <v>4812</v>
      </c>
      <c r="E42" s="291" t="n">
        <v>636713</v>
      </c>
      <c r="F42" s="291" t="n">
        <v>83820</v>
      </c>
      <c r="G42" s="291" t="n">
        <v>949</v>
      </c>
      <c r="H42" s="291" t="n">
        <v>4652</v>
      </c>
      <c r="I42" s="291" t="n">
        <v>1247</v>
      </c>
      <c r="J42" s="291" t="n">
        <v>3010</v>
      </c>
      <c r="K42" s="291" t="n">
        <v>27</v>
      </c>
      <c r="L42" s="291" t="n">
        <v>7</v>
      </c>
      <c r="M42" s="291" t="n">
        <v>1970</v>
      </c>
      <c r="N42" s="291" t="n">
        <v>21385</v>
      </c>
      <c r="O42" s="291" t="n">
        <v>63052</v>
      </c>
      <c r="P42" s="291" t="n">
        <v>7022</v>
      </c>
      <c r="Q42" s="291" t="n">
        <v>236980</v>
      </c>
      <c r="R42" s="291" t="n">
        <v>157024</v>
      </c>
      <c r="S42" s="291" t="n">
        <v>36715</v>
      </c>
      <c r="T42" s="291" t="n">
        <v>1153</v>
      </c>
      <c r="U42" s="292" t="n">
        <v>17700</v>
      </c>
      <c r="V42" s="289" t="n">
        <v>33</v>
      </c>
    </row>
    <row r="43" s="293" customFormat="true" ht="52.5" hidden="false" customHeight="true" outlineLevel="0" collapsed="false">
      <c r="A43" s="289" t="n">
        <v>34</v>
      </c>
      <c r="B43" s="290" t="s">
        <v>391</v>
      </c>
      <c r="C43" s="291" t="n">
        <v>818286</v>
      </c>
      <c r="D43" s="291" t="n">
        <v>131411</v>
      </c>
      <c r="E43" s="291" t="n">
        <v>686875</v>
      </c>
      <c r="F43" s="291" t="n">
        <v>61492</v>
      </c>
      <c r="G43" s="291" t="n">
        <v>1061</v>
      </c>
      <c r="H43" s="291" t="n">
        <v>20268</v>
      </c>
      <c r="I43" s="291" t="n">
        <v>34741</v>
      </c>
      <c r="J43" s="291" t="n">
        <v>15752</v>
      </c>
      <c r="K43" s="291" t="n">
        <v>139</v>
      </c>
      <c r="L43" s="291" t="n">
        <v>111</v>
      </c>
      <c r="M43" s="291" t="n">
        <v>2393</v>
      </c>
      <c r="N43" s="291" t="n">
        <v>26160</v>
      </c>
      <c r="O43" s="291" t="n">
        <v>85169</v>
      </c>
      <c r="P43" s="291" t="n">
        <v>627</v>
      </c>
      <c r="Q43" s="291" t="n">
        <v>66167</v>
      </c>
      <c r="R43" s="291" t="n">
        <v>314282</v>
      </c>
      <c r="S43" s="291" t="n">
        <v>10395</v>
      </c>
      <c r="T43" s="291" t="n">
        <v>23997</v>
      </c>
      <c r="U43" s="292" t="n">
        <v>24121</v>
      </c>
      <c r="V43" s="289" t="n">
        <v>34</v>
      </c>
    </row>
    <row r="44" s="204" customFormat="true" ht="24.75" hidden="false" customHeight="true" outlineLevel="0" collapsed="false">
      <c r="A44" s="205" t="n">
        <v>35</v>
      </c>
      <c r="B44" s="308" t="s">
        <v>421</v>
      </c>
      <c r="C44" s="298" t="n">
        <v>608766</v>
      </c>
      <c r="D44" s="298" t="n">
        <v>103774</v>
      </c>
      <c r="E44" s="298" t="n">
        <v>504992</v>
      </c>
      <c r="F44" s="298" t="n">
        <v>38154</v>
      </c>
      <c r="G44" s="298" t="n">
        <v>698</v>
      </c>
      <c r="H44" s="298" t="n">
        <v>12644</v>
      </c>
      <c r="I44" s="298" t="n">
        <v>20338</v>
      </c>
      <c r="J44" s="298" t="n">
        <v>13717</v>
      </c>
      <c r="K44" s="298" t="n">
        <v>112</v>
      </c>
      <c r="L44" s="298" t="n">
        <v>68</v>
      </c>
      <c r="M44" s="298" t="n">
        <v>1759</v>
      </c>
      <c r="N44" s="298" t="n">
        <v>18527</v>
      </c>
      <c r="O44" s="298" t="n">
        <v>60298</v>
      </c>
      <c r="P44" s="298" t="n">
        <v>591</v>
      </c>
      <c r="Q44" s="298" t="n">
        <v>51025</v>
      </c>
      <c r="R44" s="298" t="n">
        <v>248696</v>
      </c>
      <c r="S44" s="298" t="n">
        <v>7397</v>
      </c>
      <c r="T44" s="298" t="n">
        <v>14867</v>
      </c>
      <c r="U44" s="299" t="n">
        <v>16101</v>
      </c>
      <c r="V44" s="205" t="n">
        <v>35</v>
      </c>
    </row>
    <row r="45" s="204" customFormat="true" ht="13.2" hidden="false" customHeight="false" outlineLevel="0" collapsed="false">
      <c r="A45" s="289" t="n">
        <v>36</v>
      </c>
      <c r="B45" s="294" t="s">
        <v>393</v>
      </c>
      <c r="C45" s="291" t="n">
        <v>357732</v>
      </c>
      <c r="D45" s="291" t="n">
        <v>18889</v>
      </c>
      <c r="E45" s="291" t="n">
        <v>338843</v>
      </c>
      <c r="F45" s="291" t="n">
        <v>41366</v>
      </c>
      <c r="G45" s="291" t="n">
        <v>513</v>
      </c>
      <c r="H45" s="291" t="n">
        <v>7254</v>
      </c>
      <c r="I45" s="291" t="n">
        <v>12722</v>
      </c>
      <c r="J45" s="291" t="n">
        <v>3125</v>
      </c>
      <c r="K45" s="291" t="n">
        <v>34</v>
      </c>
      <c r="L45" s="291" t="n">
        <v>39</v>
      </c>
      <c r="M45" s="291" t="n">
        <v>1202</v>
      </c>
      <c r="N45" s="291" t="n">
        <v>11844</v>
      </c>
      <c r="O45" s="291" t="n">
        <v>35125</v>
      </c>
      <c r="P45" s="291" t="n">
        <v>3869</v>
      </c>
      <c r="Q45" s="291" t="n">
        <v>51330</v>
      </c>
      <c r="R45" s="291" t="n">
        <v>126587</v>
      </c>
      <c r="S45" s="291" t="n">
        <v>23135</v>
      </c>
      <c r="T45" s="291" t="n">
        <v>8064</v>
      </c>
      <c r="U45" s="292" t="n">
        <v>12634</v>
      </c>
      <c r="V45" s="289" t="n">
        <v>36</v>
      </c>
    </row>
    <row r="46" s="204" customFormat="true" ht="13.2" hidden="false" customHeight="false" outlineLevel="0" collapsed="false">
      <c r="A46" s="289" t="n">
        <v>37</v>
      </c>
      <c r="B46" s="294" t="s">
        <v>394</v>
      </c>
      <c r="C46" s="291" t="n">
        <v>249228</v>
      </c>
      <c r="D46" s="291" t="n">
        <v>7105</v>
      </c>
      <c r="E46" s="291" t="n">
        <v>242123</v>
      </c>
      <c r="F46" s="291" t="n">
        <v>34920</v>
      </c>
      <c r="G46" s="291" t="n">
        <v>375</v>
      </c>
      <c r="H46" s="291" t="n">
        <v>2616</v>
      </c>
      <c r="I46" s="291" t="n">
        <v>1918</v>
      </c>
      <c r="J46" s="291" t="n">
        <v>1253</v>
      </c>
      <c r="K46" s="291" t="n">
        <v>12</v>
      </c>
      <c r="L46" s="291" t="n">
        <v>4</v>
      </c>
      <c r="M46" s="291" t="n">
        <v>755</v>
      </c>
      <c r="N46" s="291" t="n">
        <v>8890</v>
      </c>
      <c r="O46" s="291" t="n">
        <v>24831</v>
      </c>
      <c r="P46" s="291" t="n">
        <v>2294</v>
      </c>
      <c r="Q46" s="291" t="n">
        <v>83773</v>
      </c>
      <c r="R46" s="291" t="n">
        <v>58873</v>
      </c>
      <c r="S46" s="291" t="n">
        <v>12467</v>
      </c>
      <c r="T46" s="291" t="n">
        <v>1426</v>
      </c>
      <c r="U46" s="292" t="n">
        <v>7716</v>
      </c>
      <c r="V46" s="289" t="n">
        <v>37</v>
      </c>
    </row>
    <row r="47" s="204" customFormat="true" ht="13.2" hidden="false" customHeight="false" outlineLevel="0" collapsed="false">
      <c r="A47" s="289" t="n">
        <v>38</v>
      </c>
      <c r="B47" s="294" t="s">
        <v>395</v>
      </c>
      <c r="C47" s="291" t="n">
        <v>139026</v>
      </c>
      <c r="D47" s="291" t="n">
        <v>3262</v>
      </c>
      <c r="E47" s="291" t="n">
        <v>135764</v>
      </c>
      <c r="F47" s="291" t="n">
        <v>19525</v>
      </c>
      <c r="G47" s="291" t="n">
        <v>275</v>
      </c>
      <c r="H47" s="291" t="n">
        <v>1453</v>
      </c>
      <c r="I47" s="291" t="n">
        <v>627</v>
      </c>
      <c r="J47" s="291" t="n">
        <v>460</v>
      </c>
      <c r="K47" s="291" t="n">
        <v>5</v>
      </c>
      <c r="L47" s="291" t="n">
        <v>5</v>
      </c>
      <c r="M47" s="291" t="n">
        <v>384</v>
      </c>
      <c r="N47" s="291" t="n">
        <v>5003</v>
      </c>
      <c r="O47" s="291" t="n">
        <v>16439</v>
      </c>
      <c r="P47" s="291" t="n">
        <v>682</v>
      </c>
      <c r="Q47" s="291" t="n">
        <v>61004</v>
      </c>
      <c r="R47" s="291" t="n">
        <v>22576</v>
      </c>
      <c r="S47" s="291" t="n">
        <v>3163</v>
      </c>
      <c r="T47" s="291" t="n">
        <v>474</v>
      </c>
      <c r="U47" s="292" t="n">
        <v>3689</v>
      </c>
      <c r="V47" s="289" t="n">
        <v>38</v>
      </c>
    </row>
    <row r="48" s="204" customFormat="true" ht="13.2" hidden="false" customHeight="false" outlineLevel="0" collapsed="false">
      <c r="A48" s="289" t="n">
        <v>39</v>
      </c>
      <c r="B48" s="294" t="s">
        <v>396</v>
      </c>
      <c r="C48" s="291" t="n">
        <v>61007</v>
      </c>
      <c r="D48" s="291" t="n">
        <v>1597</v>
      </c>
      <c r="E48" s="291" t="n">
        <v>59410</v>
      </c>
      <c r="F48" s="291" t="n">
        <v>7555</v>
      </c>
      <c r="G48" s="291" t="n">
        <v>104</v>
      </c>
      <c r="H48" s="291" t="n">
        <v>657</v>
      </c>
      <c r="I48" s="291" t="n">
        <v>218</v>
      </c>
      <c r="J48" s="291" t="n">
        <v>139</v>
      </c>
      <c r="K48" s="291" t="n">
        <v>3</v>
      </c>
      <c r="L48" s="291" t="n">
        <v>0</v>
      </c>
      <c r="M48" s="291" t="n">
        <v>179</v>
      </c>
      <c r="N48" s="291" t="n">
        <v>2240</v>
      </c>
      <c r="O48" s="291" t="n">
        <v>8048</v>
      </c>
      <c r="P48" s="291" t="n">
        <v>149</v>
      </c>
      <c r="Q48" s="291" t="n">
        <v>29811</v>
      </c>
      <c r="R48" s="291" t="n">
        <v>8284</v>
      </c>
      <c r="S48" s="291" t="n">
        <v>706</v>
      </c>
      <c r="T48" s="291" t="n">
        <v>177</v>
      </c>
      <c r="U48" s="292" t="n">
        <v>1140</v>
      </c>
      <c r="V48" s="289" t="n">
        <v>39</v>
      </c>
    </row>
    <row r="49" s="293" customFormat="true" ht="39" hidden="false" customHeight="true" outlineLevel="0" collapsed="false">
      <c r="A49" s="289" t="n">
        <v>40</v>
      </c>
      <c r="B49" s="309" t="s">
        <v>397</v>
      </c>
      <c r="C49" s="291" t="n">
        <v>44052</v>
      </c>
      <c r="D49" s="291" t="n">
        <v>1596</v>
      </c>
      <c r="E49" s="291" t="n">
        <v>42456</v>
      </c>
      <c r="F49" s="291" t="n">
        <v>3792</v>
      </c>
      <c r="G49" s="291" t="n">
        <v>45</v>
      </c>
      <c r="H49" s="291" t="n">
        <v>296</v>
      </c>
      <c r="I49" s="291" t="n">
        <v>165</v>
      </c>
      <c r="J49" s="291" t="n">
        <v>68</v>
      </c>
      <c r="K49" s="291" t="n">
        <v>0</v>
      </c>
      <c r="L49" s="291" t="n">
        <v>2</v>
      </c>
      <c r="M49" s="291" t="n">
        <v>84</v>
      </c>
      <c r="N49" s="291" t="n">
        <v>1041</v>
      </c>
      <c r="O49" s="291" t="n">
        <v>3480</v>
      </c>
      <c r="P49" s="291" t="n">
        <v>64</v>
      </c>
      <c r="Q49" s="291" t="n">
        <v>26204</v>
      </c>
      <c r="R49" s="291" t="n">
        <v>6290</v>
      </c>
      <c r="S49" s="291" t="n">
        <v>242</v>
      </c>
      <c r="T49" s="291" t="n">
        <v>142</v>
      </c>
      <c r="U49" s="292" t="n">
        <v>541</v>
      </c>
      <c r="V49" s="289" t="n">
        <v>40</v>
      </c>
    </row>
    <row r="50" s="204" customFormat="true" ht="24.75" hidden="false" customHeight="true" outlineLevel="0" collapsed="false">
      <c r="A50" s="205" t="n">
        <v>41</v>
      </c>
      <c r="B50" s="308" t="s">
        <v>422</v>
      </c>
      <c r="C50" s="298" t="n">
        <v>608766</v>
      </c>
      <c r="D50" s="298" t="n">
        <v>103774</v>
      </c>
      <c r="E50" s="298" t="n">
        <v>504992</v>
      </c>
      <c r="F50" s="298" t="n">
        <v>38154</v>
      </c>
      <c r="G50" s="298" t="n">
        <v>698</v>
      </c>
      <c r="H50" s="298" t="n">
        <v>12644</v>
      </c>
      <c r="I50" s="298" t="n">
        <v>20338</v>
      </c>
      <c r="J50" s="298" t="n">
        <v>13717</v>
      </c>
      <c r="K50" s="298" t="n">
        <v>112</v>
      </c>
      <c r="L50" s="298" t="n">
        <v>68</v>
      </c>
      <c r="M50" s="298" t="n">
        <v>1759</v>
      </c>
      <c r="N50" s="298" t="n">
        <v>18527</v>
      </c>
      <c r="O50" s="298" t="n">
        <v>60298</v>
      </c>
      <c r="P50" s="298" t="n">
        <v>591</v>
      </c>
      <c r="Q50" s="298" t="n">
        <v>51025</v>
      </c>
      <c r="R50" s="298" t="n">
        <v>248696</v>
      </c>
      <c r="S50" s="298" t="n">
        <v>7397</v>
      </c>
      <c r="T50" s="298" t="n">
        <v>14867</v>
      </c>
      <c r="U50" s="299" t="n">
        <v>16101</v>
      </c>
      <c r="V50" s="205" t="n">
        <v>41</v>
      </c>
      <c r="W50" s="282"/>
      <c r="X50" s="282"/>
    </row>
    <row r="51" s="204" customFormat="true" ht="13.2" hidden="false" customHeight="false" outlineLevel="0" collapsed="false">
      <c r="A51" s="289" t="n">
        <v>42</v>
      </c>
      <c r="B51" s="294" t="s">
        <v>393</v>
      </c>
      <c r="C51" s="291" t="n">
        <v>302223</v>
      </c>
      <c r="D51" s="291" t="n">
        <v>6929</v>
      </c>
      <c r="E51" s="291" t="n">
        <v>295294</v>
      </c>
      <c r="F51" s="291" t="n">
        <v>37176</v>
      </c>
      <c r="G51" s="291" t="n">
        <v>451</v>
      </c>
      <c r="H51" s="291" t="n">
        <v>6741</v>
      </c>
      <c r="I51" s="291" t="n">
        <v>11717</v>
      </c>
      <c r="J51" s="291" t="n">
        <v>1876</v>
      </c>
      <c r="K51" s="291" t="n">
        <v>31</v>
      </c>
      <c r="L51" s="291" t="n">
        <v>35</v>
      </c>
      <c r="M51" s="291" t="n">
        <v>1114</v>
      </c>
      <c r="N51" s="291" t="n">
        <v>10837</v>
      </c>
      <c r="O51" s="291" t="n">
        <v>32350</v>
      </c>
      <c r="P51" s="291" t="n">
        <v>3632</v>
      </c>
      <c r="Q51" s="291" t="n">
        <v>41942</v>
      </c>
      <c r="R51" s="291" t="n">
        <v>108505</v>
      </c>
      <c r="S51" s="291" t="n">
        <v>21326</v>
      </c>
      <c r="T51" s="291" t="n">
        <v>6910</v>
      </c>
      <c r="U51" s="292" t="n">
        <v>10651</v>
      </c>
      <c r="V51" s="289" t="n">
        <v>42</v>
      </c>
    </row>
    <row r="52" s="204" customFormat="true" ht="13.2" hidden="false" customHeight="false" outlineLevel="0" collapsed="false">
      <c r="A52" s="289" t="n">
        <v>43</v>
      </c>
      <c r="B52" s="294" t="s">
        <v>394</v>
      </c>
      <c r="C52" s="291" t="n">
        <v>191820</v>
      </c>
      <c r="D52" s="291" t="n">
        <v>869</v>
      </c>
      <c r="E52" s="291" t="n">
        <v>190951</v>
      </c>
      <c r="F52" s="291" t="n">
        <v>29153</v>
      </c>
      <c r="G52" s="291" t="n">
        <v>308</v>
      </c>
      <c r="H52" s="291" t="n">
        <v>1688</v>
      </c>
      <c r="I52" s="291" t="n">
        <v>662</v>
      </c>
      <c r="J52" s="291" t="n">
        <v>731</v>
      </c>
      <c r="K52" s="291" t="n">
        <v>8</v>
      </c>
      <c r="L52" s="291" t="n">
        <v>0</v>
      </c>
      <c r="M52" s="291" t="n">
        <v>616</v>
      </c>
      <c r="N52" s="291" t="n">
        <v>7874</v>
      </c>
      <c r="O52" s="291" t="n">
        <v>21245</v>
      </c>
      <c r="P52" s="291" t="n">
        <v>1961</v>
      </c>
      <c r="Q52" s="291" t="n">
        <v>68978</v>
      </c>
      <c r="R52" s="291" t="n">
        <v>41091</v>
      </c>
      <c r="S52" s="291" t="n">
        <v>10454</v>
      </c>
      <c r="T52" s="291" t="n">
        <v>449</v>
      </c>
      <c r="U52" s="292" t="n">
        <v>5733</v>
      </c>
      <c r="V52" s="289" t="n">
        <v>43</v>
      </c>
    </row>
    <row r="53" s="204" customFormat="true" ht="13.2" hidden="false" customHeight="false" outlineLevel="0" collapsed="false">
      <c r="A53" s="289" t="n">
        <v>44</v>
      </c>
      <c r="B53" s="294" t="s">
        <v>395</v>
      </c>
      <c r="C53" s="291" t="n">
        <v>101165</v>
      </c>
      <c r="D53" s="291" t="n">
        <v>427</v>
      </c>
      <c r="E53" s="291" t="n">
        <v>100738</v>
      </c>
      <c r="F53" s="291" t="n">
        <v>15613</v>
      </c>
      <c r="G53" s="291" t="n">
        <v>219</v>
      </c>
      <c r="H53" s="291" t="n">
        <v>982</v>
      </c>
      <c r="I53" s="291" t="n">
        <v>231</v>
      </c>
      <c r="J53" s="291" t="n">
        <v>223</v>
      </c>
      <c r="K53" s="291" t="n">
        <v>2</v>
      </c>
      <c r="L53" s="291" t="n">
        <v>5</v>
      </c>
      <c r="M53" s="291" t="n">
        <v>314</v>
      </c>
      <c r="N53" s="291" t="n">
        <v>4310</v>
      </c>
      <c r="O53" s="291" t="n">
        <v>13886</v>
      </c>
      <c r="P53" s="291" t="n">
        <v>502</v>
      </c>
      <c r="Q53" s="291" t="n">
        <v>46753</v>
      </c>
      <c r="R53" s="291" t="n">
        <v>12794</v>
      </c>
      <c r="S53" s="291" t="n">
        <v>2159</v>
      </c>
      <c r="T53" s="291" t="n">
        <v>134</v>
      </c>
      <c r="U53" s="292" t="n">
        <v>2611</v>
      </c>
      <c r="V53" s="289" t="n">
        <v>44</v>
      </c>
    </row>
    <row r="54" s="204" customFormat="true" ht="13.2" hidden="false" customHeight="false" outlineLevel="0" collapsed="false">
      <c r="A54" s="289" t="n">
        <v>45</v>
      </c>
      <c r="B54" s="294" t="s">
        <v>396</v>
      </c>
      <c r="C54" s="291" t="n">
        <v>40663</v>
      </c>
      <c r="D54" s="291" t="n">
        <v>200</v>
      </c>
      <c r="E54" s="291" t="n">
        <v>40463</v>
      </c>
      <c r="F54" s="291" t="n">
        <v>5589</v>
      </c>
      <c r="G54" s="291" t="n">
        <v>76</v>
      </c>
      <c r="H54" s="291" t="n">
        <v>408</v>
      </c>
      <c r="I54" s="291" t="n">
        <v>52</v>
      </c>
      <c r="J54" s="291" t="n">
        <v>47</v>
      </c>
      <c r="K54" s="291" t="n">
        <v>3</v>
      </c>
      <c r="L54" s="291" t="n">
        <v>0</v>
      </c>
      <c r="M54" s="291" t="n">
        <v>135</v>
      </c>
      <c r="N54" s="291" t="n">
        <v>1766</v>
      </c>
      <c r="O54" s="291" t="n">
        <v>6456</v>
      </c>
      <c r="P54" s="291" t="n">
        <v>77</v>
      </c>
      <c r="Q54" s="291" t="n">
        <v>21087</v>
      </c>
      <c r="R54" s="291" t="n">
        <v>3752</v>
      </c>
      <c r="S54" s="291" t="n">
        <v>300</v>
      </c>
      <c r="T54" s="291" t="n">
        <v>23</v>
      </c>
      <c r="U54" s="292" t="n">
        <v>692</v>
      </c>
      <c r="V54" s="289" t="n">
        <v>45</v>
      </c>
    </row>
    <row r="55" s="293" customFormat="true" ht="18.75" hidden="false" customHeight="true" outlineLevel="0" collapsed="false">
      <c r="A55" s="289" t="n">
        <v>46</v>
      </c>
      <c r="B55" s="309" t="s">
        <v>397</v>
      </c>
      <c r="C55" s="291" t="n">
        <v>24176</v>
      </c>
      <c r="D55" s="291" t="n">
        <v>165</v>
      </c>
      <c r="E55" s="291" t="n">
        <v>24011</v>
      </c>
      <c r="F55" s="291" t="n">
        <v>2299</v>
      </c>
      <c r="G55" s="291" t="n">
        <v>24</v>
      </c>
      <c r="H55" s="291" t="n">
        <v>116</v>
      </c>
      <c r="I55" s="291" t="n">
        <v>30</v>
      </c>
      <c r="J55" s="291" t="n">
        <v>11</v>
      </c>
      <c r="K55" s="291" t="n">
        <v>0</v>
      </c>
      <c r="L55" s="291" t="n">
        <v>0</v>
      </c>
      <c r="M55" s="291" t="n">
        <v>47</v>
      </c>
      <c r="N55" s="291" t="n">
        <v>652</v>
      </c>
      <c r="O55" s="291" t="n">
        <v>2002</v>
      </c>
      <c r="P55" s="291" t="n">
        <v>16</v>
      </c>
      <c r="Q55" s="291" t="n">
        <v>16681</v>
      </c>
      <c r="R55" s="291" t="n">
        <v>1870</v>
      </c>
      <c r="S55" s="291" t="n">
        <v>43</v>
      </c>
      <c r="T55" s="291" t="n">
        <v>10</v>
      </c>
      <c r="U55" s="292" t="n">
        <v>210</v>
      </c>
      <c r="V55" s="289" t="n">
        <v>46</v>
      </c>
    </row>
    <row r="56" s="204" customFormat="true" ht="13.2" hidden="false" customHeight="false" outlineLevel="0" collapsed="false">
      <c r="R56" s="282"/>
      <c r="S56" s="282"/>
      <c r="T56" s="282"/>
      <c r="U56" s="282"/>
    </row>
    <row r="57" s="204" customFormat="true" ht="13.2" hidden="false" customHeight="false" outlineLevel="0" collapsed="false">
      <c r="A57" s="310" t="s">
        <v>454</v>
      </c>
      <c r="B57" s="310" t="s">
        <v>459</v>
      </c>
      <c r="R57" s="282"/>
      <c r="S57" s="282"/>
      <c r="T57" s="282"/>
      <c r="U57" s="282"/>
    </row>
  </sheetData>
  <mergeCells count="15">
    <mergeCell ref="A1:I1"/>
    <mergeCell ref="J1:T1"/>
    <mergeCell ref="A2:I2"/>
    <mergeCell ref="J2:T2"/>
    <mergeCell ref="A3:I3"/>
    <mergeCell ref="J3:T3"/>
    <mergeCell ref="A5:A8"/>
    <mergeCell ref="B5:B8"/>
    <mergeCell ref="C5:C8"/>
    <mergeCell ref="D5:U5"/>
    <mergeCell ref="V5:V8"/>
    <mergeCell ref="D6:D8"/>
    <mergeCell ref="E6:E8"/>
    <mergeCell ref="F6:U6"/>
    <mergeCell ref="F7:U7"/>
  </mergeCells>
  <printOptions headings="false" gridLines="false" gridLinesSet="true" horizontalCentered="true" verticalCentered="false"/>
  <pageMargins left="0.7875" right="0.7875" top="0.984027777777778" bottom="0.511805555555556"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LStatistisches Bundesamt, Fachserie 13, R 2.1, 2004</oddFooter>
  </headerFooter>
  <colBreaks count="1" manualBreakCount="1">
    <brk id="9"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 width="50.43"/>
    <col collapsed="false" customWidth="false" hidden="false" outlineLevel="0" max="2" min="2" style="3" width="11.43"/>
    <col collapsed="false" customWidth="true" hidden="false" outlineLevel="0" max="3" min="3" style="3" width="12.99"/>
    <col collapsed="false" customWidth="false" hidden="false" outlineLevel="0" max="4" min="4" style="3" width="11.43"/>
    <col collapsed="false" customWidth="true" hidden="false" outlineLevel="0" max="5" min="5" style="3" width="11.32"/>
    <col collapsed="false" customWidth="false" hidden="false" outlineLevel="0" max="257" min="6" style="3" width="11.43"/>
  </cols>
  <sheetData>
    <row r="1" customFormat="false" ht="13.2" hidden="false" customHeight="false" outlineLevel="0" collapsed="false">
      <c r="A1" s="141" t="s">
        <v>469</v>
      </c>
      <c r="B1" s="141"/>
      <c r="C1" s="141"/>
      <c r="D1" s="141"/>
      <c r="E1" s="141"/>
      <c r="F1" s="141"/>
      <c r="G1" s="141"/>
      <c r="H1" s="141"/>
      <c r="I1" s="141"/>
      <c r="J1" s="141"/>
      <c r="K1" s="141"/>
    </row>
    <row r="2" customFormat="false" ht="13.2" hidden="false" customHeight="false" outlineLevel="0" collapsed="false">
      <c r="A2" s="141" t="s">
        <v>470</v>
      </c>
      <c r="B2" s="141"/>
      <c r="C2" s="141"/>
      <c r="D2" s="141"/>
      <c r="E2" s="141"/>
      <c r="F2" s="141"/>
      <c r="G2" s="141"/>
      <c r="H2" s="141"/>
      <c r="I2" s="141"/>
      <c r="J2" s="141"/>
      <c r="K2" s="141"/>
    </row>
    <row r="3" customFormat="false" ht="13.2" hidden="false" customHeight="false" outlineLevel="0" collapsed="false">
      <c r="A3" s="141" t="s">
        <v>471</v>
      </c>
      <c r="B3" s="141"/>
      <c r="C3" s="141"/>
      <c r="D3" s="141"/>
      <c r="E3" s="141"/>
      <c r="F3" s="141"/>
      <c r="G3" s="141"/>
      <c r="H3" s="141"/>
      <c r="I3" s="141"/>
      <c r="J3" s="141"/>
      <c r="K3" s="141"/>
    </row>
    <row r="4" customFormat="false" ht="13.2" hidden="false" customHeight="false" outlineLevel="0" collapsed="false">
      <c r="A4" s="141" t="s">
        <v>67</v>
      </c>
      <c r="B4" s="141"/>
      <c r="C4" s="141"/>
      <c r="D4" s="141"/>
      <c r="E4" s="141"/>
      <c r="F4" s="141"/>
      <c r="G4" s="141"/>
      <c r="H4" s="141"/>
      <c r="I4" s="141"/>
      <c r="J4" s="141"/>
      <c r="K4" s="141"/>
    </row>
    <row r="5" customFormat="false" ht="13.2" hidden="false" customHeight="false" outlineLevel="0" collapsed="false">
      <c r="A5" s="141" t="s">
        <v>217</v>
      </c>
      <c r="B5" s="141"/>
      <c r="C5" s="141"/>
      <c r="D5" s="141"/>
      <c r="E5" s="141"/>
      <c r="F5" s="141"/>
      <c r="G5" s="141"/>
      <c r="H5" s="141"/>
      <c r="I5" s="141"/>
      <c r="J5" s="141"/>
      <c r="K5" s="141"/>
    </row>
    <row r="6" customFormat="false" ht="13.2" hidden="false" customHeight="false" outlineLevel="0" collapsed="false">
      <c r="C6" s="73"/>
      <c r="D6" s="73"/>
      <c r="E6" s="73"/>
      <c r="F6" s="73"/>
      <c r="G6" s="73"/>
      <c r="H6" s="73"/>
      <c r="I6" s="73"/>
    </row>
    <row r="7" customFormat="false" ht="13.2" hidden="false" customHeight="true" outlineLevel="0" collapsed="false">
      <c r="A7" s="158" t="s">
        <v>363</v>
      </c>
      <c r="B7" s="158" t="s">
        <v>472</v>
      </c>
      <c r="C7" s="178" t="s">
        <v>473</v>
      </c>
      <c r="D7" s="178"/>
      <c r="E7" s="178"/>
      <c r="F7" s="178"/>
      <c r="G7" s="178"/>
      <c r="H7" s="178"/>
      <c r="I7" s="178"/>
      <c r="J7" s="178"/>
      <c r="K7" s="178"/>
    </row>
    <row r="8" customFormat="false" ht="13.2" hidden="false" customHeight="false" outlineLevel="0" collapsed="false">
      <c r="A8" s="158"/>
      <c r="B8" s="158"/>
      <c r="C8" s="178" t="s">
        <v>474</v>
      </c>
      <c r="D8" s="178" t="s">
        <v>475</v>
      </c>
      <c r="E8" s="178"/>
      <c r="F8" s="178"/>
      <c r="G8" s="178" t="s">
        <v>476</v>
      </c>
      <c r="H8" s="178"/>
      <c r="I8" s="178"/>
      <c r="J8" s="178" t="s">
        <v>477</v>
      </c>
      <c r="K8" s="178"/>
    </row>
    <row r="9" customFormat="false" ht="13.2" hidden="false" customHeight="true" outlineLevel="0" collapsed="false">
      <c r="A9" s="158"/>
      <c r="B9" s="158"/>
      <c r="C9" s="158" t="s">
        <v>478</v>
      </c>
      <c r="D9" s="158" t="s">
        <v>478</v>
      </c>
      <c r="E9" s="178" t="s">
        <v>479</v>
      </c>
      <c r="F9" s="178"/>
      <c r="G9" s="158" t="s">
        <v>478</v>
      </c>
      <c r="H9" s="178" t="s">
        <v>479</v>
      </c>
      <c r="I9" s="178"/>
      <c r="J9" s="158" t="s">
        <v>478</v>
      </c>
      <c r="K9" s="158" t="s">
        <v>480</v>
      </c>
    </row>
    <row r="10" customFormat="false" ht="27.75" hidden="false" customHeight="true" outlineLevel="0" collapsed="false">
      <c r="A10" s="158"/>
      <c r="B10" s="158"/>
      <c r="C10" s="158"/>
      <c r="D10" s="158"/>
      <c r="E10" s="158" t="s">
        <v>481</v>
      </c>
      <c r="F10" s="158" t="s">
        <v>482</v>
      </c>
      <c r="G10" s="158"/>
      <c r="H10" s="158" t="s">
        <v>481</v>
      </c>
      <c r="I10" s="158" t="s">
        <v>482</v>
      </c>
      <c r="J10" s="158"/>
      <c r="K10" s="158"/>
    </row>
    <row r="11" customFormat="false" ht="13.2" hidden="false" customHeight="false" outlineLevel="0" collapsed="false">
      <c r="A11" s="180"/>
    </row>
    <row r="12" s="316" customFormat="true" ht="21" hidden="false" customHeight="true" outlineLevel="0" collapsed="false">
      <c r="A12" s="312" t="s">
        <v>367</v>
      </c>
      <c r="B12" s="313" t="n">
        <v>1266415</v>
      </c>
      <c r="C12" s="313" t="n">
        <v>920.230157570781</v>
      </c>
      <c r="D12" s="313" t="n">
        <v>321.68875684511</v>
      </c>
      <c r="E12" s="314" t="n">
        <v>34.9574238790764</v>
      </c>
      <c r="F12" s="314" t="n">
        <v>76.4643789432968</v>
      </c>
      <c r="G12" s="313" t="n">
        <v>499.526084261478</v>
      </c>
      <c r="H12" s="314" t="n">
        <v>54.2827335261567</v>
      </c>
      <c r="I12" s="315" t="n">
        <v>118.735737529745</v>
      </c>
      <c r="J12" s="313" t="n">
        <v>420.704073309302</v>
      </c>
      <c r="K12" s="315" t="n">
        <v>45.7172664738433</v>
      </c>
    </row>
    <row r="13" s="318" customFormat="true" ht="13.2" hidden="false" customHeight="false" outlineLevel="0" collapsed="false">
      <c r="A13" s="317" t="s">
        <v>368</v>
      </c>
      <c r="B13" s="313" t="n">
        <v>97975</v>
      </c>
      <c r="C13" s="313" t="n">
        <v>935.951997958663</v>
      </c>
      <c r="D13" s="313" t="n">
        <v>334.405889257464</v>
      </c>
      <c r="E13" s="314" t="n">
        <v>35.7289572528091</v>
      </c>
      <c r="F13" s="314" t="n">
        <v>79.4099674322207</v>
      </c>
      <c r="G13" s="313" t="n">
        <v>514.838754784384</v>
      </c>
      <c r="H13" s="314" t="n">
        <v>55.006961458201</v>
      </c>
      <c r="I13" s="315" t="n">
        <v>122.256605112586</v>
      </c>
      <c r="J13" s="313" t="n">
        <v>421.113243174279</v>
      </c>
      <c r="K13" s="315" t="n">
        <v>44.993038541799</v>
      </c>
    </row>
    <row r="14" s="318" customFormat="true" ht="13.2" hidden="false" customHeight="false" outlineLevel="0" collapsed="false">
      <c r="A14" s="317" t="s">
        <v>369</v>
      </c>
      <c r="B14" s="313" t="n">
        <v>165594</v>
      </c>
      <c r="C14" s="313" t="n">
        <v>1436.96239598053</v>
      </c>
      <c r="D14" s="313" t="n">
        <v>450.0687404133</v>
      </c>
      <c r="E14" s="314" t="n">
        <v>31.3208433061458</v>
      </c>
      <c r="F14" s="314" t="n">
        <v>83.5182687366624</v>
      </c>
      <c r="G14" s="313" t="n">
        <v>898.075817964419</v>
      </c>
      <c r="H14" s="314" t="n">
        <v>62.4982129300332</v>
      </c>
      <c r="I14" s="315" t="n">
        <v>166.653959219145</v>
      </c>
      <c r="J14" s="313" t="n">
        <v>538.886578016112</v>
      </c>
      <c r="K14" s="315" t="n">
        <v>37.5017870699668</v>
      </c>
    </row>
    <row r="15" s="318" customFormat="true" ht="13.2" hidden="false" customHeight="false" outlineLevel="0" collapsed="false">
      <c r="A15" s="319" t="s">
        <v>370</v>
      </c>
      <c r="B15" s="313" t="n">
        <v>65863</v>
      </c>
      <c r="C15" s="313" t="n">
        <v>1172.94810439852</v>
      </c>
      <c r="D15" s="313" t="n">
        <v>390.987079240241</v>
      </c>
      <c r="E15" s="314" t="n">
        <v>33.333706561616</v>
      </c>
      <c r="F15" s="314" t="n">
        <v>75.9694373226038</v>
      </c>
      <c r="G15" s="313" t="n">
        <v>658.284454094104</v>
      </c>
      <c r="H15" s="314" t="n">
        <v>56.122214753198</v>
      </c>
      <c r="I15" s="315" t="n">
        <v>127.905760141548</v>
      </c>
      <c r="J15" s="313" t="n">
        <v>514.66365030442</v>
      </c>
      <c r="K15" s="315" t="n">
        <v>43.877785246802</v>
      </c>
    </row>
    <row r="16" s="318" customFormat="true" ht="13.2" hidden="false" customHeight="false" outlineLevel="0" collapsed="false">
      <c r="A16" s="319" t="s">
        <v>371</v>
      </c>
      <c r="B16" s="313" t="n">
        <v>54802</v>
      </c>
      <c r="C16" s="313" t="n">
        <v>1415.53512645524</v>
      </c>
      <c r="D16" s="313" t="n">
        <v>447.339184701288</v>
      </c>
      <c r="E16" s="314" t="n">
        <v>31.602125326378</v>
      </c>
      <c r="F16" s="314" t="n">
        <v>84.4626489775402</v>
      </c>
      <c r="G16" s="313" t="n">
        <v>885.905532644794</v>
      </c>
      <c r="H16" s="314" t="n">
        <v>62.5844965686768</v>
      </c>
      <c r="I16" s="315" t="n">
        <v>167.268888105573</v>
      </c>
      <c r="J16" s="313" t="n">
        <v>529.629593810445</v>
      </c>
      <c r="K16" s="315" t="n">
        <v>37.4155034313232</v>
      </c>
    </row>
    <row r="17" s="316" customFormat="true" ht="21" hidden="false" customHeight="true" outlineLevel="0" collapsed="false">
      <c r="A17" s="320" t="s">
        <v>372</v>
      </c>
      <c r="B17" s="313" t="n">
        <v>44929</v>
      </c>
      <c r="C17" s="313" t="n">
        <v>1850.12606557012</v>
      </c>
      <c r="D17" s="313" t="n">
        <v>540.007990384829</v>
      </c>
      <c r="E17" s="314" t="n">
        <v>29.1876321529703</v>
      </c>
      <c r="F17" s="314" t="n">
        <v>92.2007821517484</v>
      </c>
      <c r="G17" s="313" t="n">
        <v>1264.43907053351</v>
      </c>
      <c r="H17" s="314" t="n">
        <v>68.3434007046362</v>
      </c>
      <c r="I17" s="315" t="n">
        <v>215.889900450063</v>
      </c>
      <c r="J17" s="313" t="n">
        <v>585.686995036613</v>
      </c>
      <c r="K17" s="315" t="n">
        <v>31.6565992953638</v>
      </c>
    </row>
    <row r="18" s="318" customFormat="true" ht="24.75" hidden="false" customHeight="true" outlineLevel="0" collapsed="false">
      <c r="A18" s="321" t="s">
        <v>483</v>
      </c>
      <c r="B18" s="322" t="n">
        <v>18957</v>
      </c>
      <c r="C18" s="322" t="n">
        <v>909.290446800654</v>
      </c>
      <c r="D18" s="322" t="n">
        <v>303.425278261328</v>
      </c>
      <c r="E18" s="323" t="n">
        <v>33.3694562973726</v>
      </c>
      <c r="F18" s="323" t="n">
        <v>79.8817473615357</v>
      </c>
      <c r="G18" s="322" t="n">
        <v>529.447380914702</v>
      </c>
      <c r="H18" s="323" t="n">
        <v>58.2264316949075</v>
      </c>
      <c r="I18" s="324" t="n">
        <v>139.385822321071</v>
      </c>
      <c r="J18" s="322" t="n">
        <v>379.843065885952</v>
      </c>
      <c r="K18" s="324" t="n">
        <v>41.7735683050925</v>
      </c>
    </row>
    <row r="19" s="318" customFormat="true" ht="24.75" hidden="false" customHeight="true" outlineLevel="0" collapsed="false">
      <c r="A19" s="321" t="s">
        <v>484</v>
      </c>
      <c r="B19" s="322" t="n">
        <v>37397</v>
      </c>
      <c r="C19" s="322" t="n">
        <v>1302.12535764901</v>
      </c>
      <c r="D19" s="322" t="n">
        <v>389.056368157874</v>
      </c>
      <c r="E19" s="323" t="n">
        <v>29.8785647535746</v>
      </c>
      <c r="F19" s="323" t="n">
        <v>86.1454860206333</v>
      </c>
      <c r="G19" s="322" t="n">
        <v>850.498248522609</v>
      </c>
      <c r="H19" s="323" t="n">
        <v>65.3161574288197</v>
      </c>
      <c r="I19" s="324" t="n">
        <v>188.318688434749</v>
      </c>
      <c r="J19" s="322" t="n">
        <v>451.627109126401</v>
      </c>
      <c r="K19" s="324" t="n">
        <v>34.6838425711803</v>
      </c>
    </row>
    <row r="20" s="318" customFormat="true" ht="13.2" hidden="false" customHeight="false" outlineLevel="0" collapsed="false">
      <c r="A20" s="319" t="s">
        <v>370</v>
      </c>
      <c r="B20" s="313" t="n">
        <v>20086</v>
      </c>
      <c r="C20" s="313" t="n">
        <v>1128.51070397292</v>
      </c>
      <c r="D20" s="313" t="n">
        <v>354.105546151548</v>
      </c>
      <c r="E20" s="314" t="n">
        <v>31.3781291488793</v>
      </c>
      <c r="F20" s="314" t="n">
        <v>83.5280228269903</v>
      </c>
      <c r="G20" s="313" t="n">
        <v>704.57447973713</v>
      </c>
      <c r="H20" s="314" t="n">
        <v>62.4340094654556</v>
      </c>
      <c r="I20" s="315" t="n">
        <v>166.198224982364</v>
      </c>
      <c r="J20" s="313" t="n">
        <v>423.936224235786</v>
      </c>
      <c r="K20" s="315" t="n">
        <v>37.5659905345444</v>
      </c>
    </row>
    <row r="21" s="318" customFormat="true" ht="13.2" hidden="false" customHeight="false" outlineLevel="0" collapsed="false">
      <c r="A21" s="319" t="s">
        <v>371</v>
      </c>
      <c r="B21" s="313" t="n">
        <v>11051</v>
      </c>
      <c r="C21" s="313" t="n">
        <v>1366.34757035562</v>
      </c>
      <c r="D21" s="313" t="n">
        <v>402.758211926523</v>
      </c>
      <c r="E21" s="314" t="n">
        <v>29.4769955072043</v>
      </c>
      <c r="F21" s="314" t="n">
        <v>88.0228386908196</v>
      </c>
      <c r="G21" s="313" t="n">
        <v>908.78653515519</v>
      </c>
      <c r="H21" s="314" t="n">
        <v>66.5121053290018</v>
      </c>
      <c r="I21" s="315" t="n">
        <v>198.615368276955</v>
      </c>
      <c r="J21" s="313" t="n">
        <v>457.561035200434</v>
      </c>
      <c r="K21" s="315" t="n">
        <v>33.4878946709982</v>
      </c>
    </row>
    <row r="22" s="316" customFormat="true" ht="21" hidden="false" customHeight="true" outlineLevel="0" collapsed="false">
      <c r="A22" s="320" t="s">
        <v>372</v>
      </c>
      <c r="B22" s="313" t="n">
        <v>6260</v>
      </c>
      <c r="C22" s="313" t="n">
        <v>1745.8161341853</v>
      </c>
      <c r="D22" s="313" t="n">
        <v>477.01214057508</v>
      </c>
      <c r="E22" s="314" t="n">
        <v>27.3231602821497</v>
      </c>
      <c r="F22" s="314" t="n">
        <v>90.0020465313103</v>
      </c>
      <c r="G22" s="313" t="n">
        <v>1215.81469648562</v>
      </c>
      <c r="H22" s="314" t="n">
        <v>69.6416233461487</v>
      </c>
      <c r="I22" s="315" t="n">
        <v>229.398377061488</v>
      </c>
      <c r="J22" s="313" t="n">
        <v>530.001437699681</v>
      </c>
      <c r="K22" s="315" t="n">
        <v>30.3583766538513</v>
      </c>
    </row>
    <row r="23" s="318" customFormat="true" ht="13.2" hidden="false" customHeight="false" outlineLevel="0" collapsed="false">
      <c r="A23" s="317" t="s">
        <v>375</v>
      </c>
      <c r="B23" s="313" t="n">
        <v>573656</v>
      </c>
      <c r="C23" s="313" t="n">
        <v>599.400829068292</v>
      </c>
      <c r="D23" s="313" t="n">
        <v>246.012354093743</v>
      </c>
      <c r="E23" s="314" t="n">
        <v>41.0430453484931</v>
      </c>
      <c r="F23" s="314" t="n">
        <v>71.4628588497158</v>
      </c>
      <c r="G23" s="313" t="n">
        <v>255.148782545637</v>
      </c>
      <c r="H23" s="314" t="n">
        <v>42.5673055778452</v>
      </c>
      <c r="I23" s="315" t="n">
        <v>74.1168527893838</v>
      </c>
      <c r="J23" s="313" t="n">
        <v>344.252046522655</v>
      </c>
      <c r="K23" s="315" t="n">
        <v>57.4326944221548</v>
      </c>
    </row>
    <row r="24" s="318" customFormat="true" ht="13.2" hidden="false" customHeight="false" outlineLevel="0" collapsed="false">
      <c r="A24" s="319" t="s">
        <v>376</v>
      </c>
      <c r="B24" s="313" t="n">
        <v>306878</v>
      </c>
      <c r="C24" s="313" t="n">
        <v>576.363261621882</v>
      </c>
      <c r="D24" s="313" t="n">
        <v>231.956103076793</v>
      </c>
      <c r="E24" s="314" t="n">
        <v>40.2447759116481</v>
      </c>
      <c r="F24" s="314" t="n">
        <v>63.9782710410006</v>
      </c>
      <c r="G24" s="313" t="n">
        <v>213.808757877723</v>
      </c>
      <c r="H24" s="314" t="n">
        <v>37.0961808488742</v>
      </c>
      <c r="I24" s="315" t="n">
        <v>58.9728594375979</v>
      </c>
      <c r="J24" s="313" t="n">
        <v>362.554503744159</v>
      </c>
      <c r="K24" s="315" t="n">
        <v>62.9038191511258</v>
      </c>
    </row>
    <row r="25" s="316" customFormat="true" ht="21" hidden="false" customHeight="true" outlineLevel="0" collapsed="false">
      <c r="A25" s="320" t="s">
        <v>377</v>
      </c>
      <c r="B25" s="313" t="n">
        <v>266778</v>
      </c>
      <c r="C25" s="313" t="n">
        <v>625.901224988567</v>
      </c>
      <c r="D25" s="313" t="n">
        <v>262.181431752243</v>
      </c>
      <c r="E25" s="314" t="n">
        <v>41.8886273560229</v>
      </c>
      <c r="F25" s="314" t="n">
        <v>81.120867512494</v>
      </c>
      <c r="G25" s="313" t="n">
        <v>302.70271911477</v>
      </c>
      <c r="H25" s="314" t="n">
        <v>48.3626979832639</v>
      </c>
      <c r="I25" s="315" t="n">
        <v>93.6584525031712</v>
      </c>
      <c r="J25" s="313" t="n">
        <v>323.198505873798</v>
      </c>
      <c r="K25" s="315" t="n">
        <v>51.6373020167361</v>
      </c>
    </row>
    <row r="26" s="318" customFormat="true" ht="13.2" hidden="false" customHeight="false" outlineLevel="0" collapsed="false">
      <c r="A26" s="317" t="s">
        <v>378</v>
      </c>
      <c r="B26" s="313" t="n">
        <v>12725</v>
      </c>
      <c r="C26" s="313" t="n">
        <v>1085.39882121807</v>
      </c>
      <c r="D26" s="313" t="n">
        <v>367.385697445973</v>
      </c>
      <c r="E26" s="314" t="n">
        <v>33.8479911958702</v>
      </c>
      <c r="F26" s="314" t="n">
        <v>80.1028575834551</v>
      </c>
      <c r="G26" s="313" t="n">
        <v>626.756385068762</v>
      </c>
      <c r="H26" s="314" t="n">
        <v>57.744339943671</v>
      </c>
      <c r="I26" s="315" t="n">
        <v>136.654686890927</v>
      </c>
      <c r="J26" s="313" t="n">
        <v>458.642436149312</v>
      </c>
      <c r="K26" s="315" t="n">
        <v>42.2556600563291</v>
      </c>
    </row>
    <row r="27" s="318" customFormat="true" ht="13.2" hidden="false" customHeight="false" outlineLevel="0" collapsed="false">
      <c r="A27" s="319" t="s">
        <v>370</v>
      </c>
      <c r="B27" s="313" t="n">
        <v>8150</v>
      </c>
      <c r="C27" s="313" t="n">
        <v>927.578650306749</v>
      </c>
      <c r="D27" s="313" t="n">
        <v>334.51717791411</v>
      </c>
      <c r="E27" s="314" t="n">
        <v>36.0634839755622</v>
      </c>
      <c r="F27" s="314" t="n">
        <v>79.8685397376244</v>
      </c>
      <c r="G27" s="313" t="n">
        <v>508.743926380368</v>
      </c>
      <c r="H27" s="314" t="n">
        <v>54.8464463053486</v>
      </c>
      <c r="I27" s="315" t="n">
        <v>121.466511088463</v>
      </c>
      <c r="J27" s="313" t="n">
        <v>418.83472392638</v>
      </c>
      <c r="K27" s="315" t="n">
        <v>45.1535536946514</v>
      </c>
    </row>
    <row r="28" s="318" customFormat="true" ht="13.2" hidden="false" customHeight="false" outlineLevel="0" collapsed="false">
      <c r="A28" s="319" t="s">
        <v>371</v>
      </c>
      <c r="B28" s="313" t="n">
        <v>3304</v>
      </c>
      <c r="C28" s="313" t="n">
        <v>1254.76210653753</v>
      </c>
      <c r="D28" s="313" t="n">
        <v>405.755447941889</v>
      </c>
      <c r="E28" s="314" t="n">
        <v>32.3372411254557</v>
      </c>
      <c r="F28" s="314" t="n">
        <v>81.294141688795</v>
      </c>
      <c r="G28" s="313" t="n">
        <v>755.641949152542</v>
      </c>
      <c r="H28" s="314" t="n">
        <v>60.2219293374828</v>
      </c>
      <c r="I28" s="315" t="n">
        <v>151.394797018725</v>
      </c>
      <c r="J28" s="313" t="n">
        <v>499.120157384988</v>
      </c>
      <c r="K28" s="315" t="n">
        <v>39.7780706625172</v>
      </c>
    </row>
    <row r="29" s="316" customFormat="true" ht="21" hidden="false" customHeight="true" outlineLevel="0" collapsed="false">
      <c r="A29" s="320" t="s">
        <v>372</v>
      </c>
      <c r="B29" s="313" t="n">
        <v>1271</v>
      </c>
      <c r="C29" s="313" t="n">
        <v>1657.12037765539</v>
      </c>
      <c r="D29" s="313" t="n">
        <v>478.404405979544</v>
      </c>
      <c r="E29" s="314" t="n">
        <v>28.8696230177571</v>
      </c>
      <c r="F29" s="314" t="n">
        <v>78.5973638526994</v>
      </c>
      <c r="G29" s="313" t="n">
        <v>1048.44295830055</v>
      </c>
      <c r="H29" s="314" t="n">
        <v>63.2689678093249</v>
      </c>
      <c r="I29" s="315" t="n">
        <v>172.24935983527</v>
      </c>
      <c r="J29" s="313" t="n">
        <v>608.677419354839</v>
      </c>
      <c r="K29" s="315" t="n">
        <v>36.7310321906752</v>
      </c>
    </row>
    <row r="30" s="318" customFormat="true" ht="13.2" hidden="false" customHeight="false" outlineLevel="0" collapsed="false">
      <c r="A30" s="317" t="s">
        <v>379</v>
      </c>
      <c r="B30" s="313" t="n">
        <v>360111</v>
      </c>
      <c r="C30" s="313" t="n">
        <v>1144.49834634321</v>
      </c>
      <c r="D30" s="313" t="n">
        <v>372.097344985296</v>
      </c>
      <c r="E30" s="314" t="n">
        <v>32.5118289750427</v>
      </c>
      <c r="F30" s="314" t="n">
        <v>76.6208592572878</v>
      </c>
      <c r="G30" s="313" t="n">
        <v>658.863822543605</v>
      </c>
      <c r="H30" s="314" t="n">
        <v>57.5679138942177</v>
      </c>
      <c r="I30" s="315" t="n">
        <v>135.67071331516</v>
      </c>
      <c r="J30" s="313" t="n">
        <v>485.634523799606</v>
      </c>
      <c r="K30" s="315" t="n">
        <v>42.4320861057823</v>
      </c>
    </row>
    <row r="31" s="318" customFormat="true" ht="13.2" hidden="false" customHeight="false" outlineLevel="0" collapsed="false">
      <c r="A31" s="319" t="s">
        <v>370</v>
      </c>
      <c r="B31" s="313" t="n">
        <v>199615</v>
      </c>
      <c r="C31" s="313" t="n">
        <v>955.594885153921</v>
      </c>
      <c r="D31" s="313" t="n">
        <v>332.828129148611</v>
      </c>
      <c r="E31" s="314" t="n">
        <v>34.8294171849822</v>
      </c>
      <c r="F31" s="314" t="n">
        <v>74.2369816774322</v>
      </c>
      <c r="G31" s="313" t="n">
        <v>507.262906094231</v>
      </c>
      <c r="H31" s="314" t="n">
        <v>53.0834681071493</v>
      </c>
      <c r="I31" s="315" t="n">
        <v>113.144484397062</v>
      </c>
      <c r="J31" s="313" t="n">
        <v>448.33197905969</v>
      </c>
      <c r="K31" s="315" t="n">
        <v>46.9165318928507</v>
      </c>
    </row>
    <row r="32" s="318" customFormat="true" ht="13.2" hidden="false" customHeight="false" outlineLevel="0" collapsed="false">
      <c r="A32" s="319" t="s">
        <v>371</v>
      </c>
      <c r="B32" s="313" t="n">
        <v>110876</v>
      </c>
      <c r="C32" s="313" t="n">
        <v>1261.76089505393</v>
      </c>
      <c r="D32" s="313" t="n">
        <v>397.511860095963</v>
      </c>
      <c r="E32" s="314" t="n">
        <v>31.5045316156332</v>
      </c>
      <c r="F32" s="314" t="n">
        <v>78.937952417176</v>
      </c>
      <c r="G32" s="313" t="n">
        <v>758.185811176449</v>
      </c>
      <c r="H32" s="314" t="n">
        <v>60.089499852826</v>
      </c>
      <c r="I32" s="315" t="n">
        <v>150.560628484333</v>
      </c>
      <c r="J32" s="313" t="n">
        <v>503.575083877485</v>
      </c>
      <c r="K32" s="315" t="n">
        <v>39.910500147174</v>
      </c>
    </row>
    <row r="33" s="316" customFormat="true" ht="32.25" hidden="false" customHeight="true" outlineLevel="0" collapsed="false">
      <c r="A33" s="320" t="s">
        <v>372</v>
      </c>
      <c r="B33" s="313" t="n">
        <v>49620</v>
      </c>
      <c r="C33" s="313" t="n">
        <v>1642.40971382507</v>
      </c>
      <c r="D33" s="313" t="n">
        <v>473.283655783958</v>
      </c>
      <c r="E33" s="314" t="n">
        <v>28.8164184490671</v>
      </c>
      <c r="F33" s="314" t="n">
        <v>79.4620418008906</v>
      </c>
      <c r="G33" s="313" t="n">
        <v>1046.79997984684</v>
      </c>
      <c r="H33" s="314" t="n">
        <v>63.735617917706</v>
      </c>
      <c r="I33" s="315" t="n">
        <v>175.752664896019</v>
      </c>
      <c r="J33" s="313" t="n">
        <v>595.609733978235</v>
      </c>
      <c r="K33" s="315" t="n">
        <v>36.264382082294</v>
      </c>
    </row>
    <row r="34" s="318" customFormat="true" ht="21" hidden="false" customHeight="true" outlineLevel="0" collapsed="false">
      <c r="A34" s="312" t="s">
        <v>380</v>
      </c>
      <c r="B34" s="313" t="n">
        <v>137524</v>
      </c>
      <c r="C34" s="313" t="n">
        <v>379.698997993078</v>
      </c>
      <c r="D34" s="313" t="n">
        <v>112.200786771763</v>
      </c>
      <c r="E34" s="314" t="n">
        <v>29.549929645537</v>
      </c>
      <c r="F34" s="314" t="n">
        <v>46.5060095713709</v>
      </c>
      <c r="G34" s="313" t="n">
        <v>138.438163520549</v>
      </c>
      <c r="H34" s="314" t="n">
        <v>36.4599759947413</v>
      </c>
      <c r="I34" s="315" t="n">
        <v>57.3811177529988</v>
      </c>
      <c r="J34" s="313" t="n">
        <v>241.260834472528</v>
      </c>
      <c r="K34" s="315" t="n">
        <v>63.5400240052588</v>
      </c>
    </row>
    <row r="35" s="318" customFormat="true" ht="24.75" hidden="false" customHeight="true" outlineLevel="0" collapsed="false">
      <c r="A35" s="321" t="s">
        <v>485</v>
      </c>
      <c r="B35" s="322" t="n">
        <v>962</v>
      </c>
      <c r="C35" s="322" t="n">
        <v>751.362785862786</v>
      </c>
      <c r="D35" s="322" t="n">
        <v>237.384615384615</v>
      </c>
      <c r="E35" s="323" t="n">
        <v>31.5938744706431</v>
      </c>
      <c r="F35" s="323" t="n">
        <v>58.5010208551615</v>
      </c>
      <c r="G35" s="322" t="n">
        <v>345.5841995842</v>
      </c>
      <c r="H35" s="323" t="n">
        <v>45.9943194002305</v>
      </c>
      <c r="I35" s="324" t="n">
        <v>85.165706439457</v>
      </c>
      <c r="J35" s="322" t="n">
        <v>405.778586278586</v>
      </c>
      <c r="K35" s="324" t="n">
        <v>54.0056805997695</v>
      </c>
    </row>
    <row r="36" s="325" customFormat="true" ht="24.75" hidden="false" customHeight="true" outlineLevel="0" collapsed="false">
      <c r="A36" s="321" t="s">
        <v>486</v>
      </c>
      <c r="B36" s="322" t="n">
        <v>164</v>
      </c>
      <c r="C36" s="322" t="n">
        <v>1075.61585365854</v>
      </c>
      <c r="D36" s="322" t="n">
        <v>349.121951219512</v>
      </c>
      <c r="E36" s="323" t="n">
        <v>32.457865885114</v>
      </c>
      <c r="F36" s="323" t="n">
        <v>71.5959535331558</v>
      </c>
      <c r="G36" s="322" t="n">
        <v>587.987804878049</v>
      </c>
      <c r="H36" s="323" t="n">
        <v>54.6652229862643</v>
      </c>
      <c r="I36" s="324" t="n">
        <v>120.581210688875</v>
      </c>
      <c r="J36" s="322" t="n">
        <v>487.628048780488</v>
      </c>
      <c r="K36" s="324" t="n">
        <v>45.3347770137358</v>
      </c>
    </row>
    <row r="37" s="325" customFormat="true" ht="36.75" hidden="false" customHeight="true" outlineLevel="0" collapsed="false">
      <c r="A37" s="321" t="s">
        <v>487</v>
      </c>
      <c r="B37" s="326" t="n">
        <v>1247</v>
      </c>
      <c r="C37" s="326" t="n">
        <v>731.299117882919</v>
      </c>
      <c r="D37" s="326" t="n">
        <v>237.951082598236</v>
      </c>
      <c r="E37" s="327" t="n">
        <v>32.5381334093626</v>
      </c>
      <c r="F37" s="327" t="n">
        <v>70.2099970422952</v>
      </c>
      <c r="G37" s="326" t="n">
        <v>392.38572574178</v>
      </c>
      <c r="H37" s="327" t="n">
        <v>53.6559823670677</v>
      </c>
      <c r="I37" s="328" t="n">
        <v>115.777580597456</v>
      </c>
      <c r="J37" s="326" t="n">
        <v>338.913392141139</v>
      </c>
      <c r="K37" s="328" t="n">
        <v>46.3440176329324</v>
      </c>
    </row>
    <row r="38" s="318" customFormat="true" ht="24.75" hidden="false" customHeight="true" outlineLevel="0" collapsed="false">
      <c r="A38" s="321" t="s">
        <v>488</v>
      </c>
      <c r="B38" s="322" t="n">
        <v>69602</v>
      </c>
      <c r="C38" s="322" t="n">
        <v>362.692293324905</v>
      </c>
      <c r="D38" s="322" t="n">
        <v>104.766156144938</v>
      </c>
      <c r="E38" s="323" t="n">
        <v>28.8856857653403</v>
      </c>
      <c r="F38" s="323" t="n">
        <v>42.0849531598658</v>
      </c>
      <c r="G38" s="322" t="n">
        <v>113.752593316284</v>
      </c>
      <c r="H38" s="323" t="n">
        <v>31.3633885830552</v>
      </c>
      <c r="I38" s="324" t="n">
        <v>45.6948382730215</v>
      </c>
      <c r="J38" s="322" t="n">
        <v>248.93970000862</v>
      </c>
      <c r="K38" s="324" t="n">
        <v>68.6366114169448</v>
      </c>
    </row>
    <row r="39" s="318" customFormat="true" ht="13.2" hidden="false" customHeight="false" outlineLevel="0" collapsed="false">
      <c r="A39" s="317" t="s">
        <v>489</v>
      </c>
      <c r="B39" s="313" t="n">
        <v>48040</v>
      </c>
      <c r="C39" s="313" t="n">
        <v>389.162447960033</v>
      </c>
      <c r="D39" s="313" t="n">
        <v>124.141361365529</v>
      </c>
      <c r="E39" s="314" t="n">
        <v>31.8996249551493</v>
      </c>
      <c r="F39" s="314" t="n">
        <v>51.674384066573</v>
      </c>
      <c r="G39" s="313" t="n">
        <v>148.924729392173</v>
      </c>
      <c r="H39" s="314" t="n">
        <v>38.2680112566944</v>
      </c>
      <c r="I39" s="315" t="n">
        <v>61.9905692911025</v>
      </c>
      <c r="J39" s="313" t="n">
        <v>240.23771856786</v>
      </c>
      <c r="K39" s="315" t="n">
        <v>61.7319887433056</v>
      </c>
    </row>
    <row r="40" s="318" customFormat="true" ht="13.2" hidden="false" customHeight="false" outlineLevel="0" collapsed="false">
      <c r="A40" s="317" t="s">
        <v>490</v>
      </c>
      <c r="B40" s="313" t="n">
        <v>8673</v>
      </c>
      <c r="C40" s="313" t="n">
        <v>367.041623429033</v>
      </c>
      <c r="D40" s="313" t="n">
        <v>89.9613743802606</v>
      </c>
      <c r="E40" s="314" t="n">
        <v>24.5098562772826</v>
      </c>
      <c r="F40" s="314" t="n">
        <v>46.3087053136885</v>
      </c>
      <c r="G40" s="313" t="n">
        <v>172.777124409086</v>
      </c>
      <c r="H40" s="314" t="n">
        <v>47.0728967453175</v>
      </c>
      <c r="I40" s="315" t="n">
        <v>88.9391140845271</v>
      </c>
      <c r="J40" s="313" t="n">
        <v>194.264499019947</v>
      </c>
      <c r="K40" s="315" t="n">
        <v>52.9271032546825</v>
      </c>
    </row>
    <row r="41" s="318" customFormat="true" ht="32.25" hidden="false" customHeight="true" outlineLevel="0" collapsed="false">
      <c r="A41" s="329" t="s">
        <v>491</v>
      </c>
      <c r="B41" s="313" t="n">
        <v>8836</v>
      </c>
      <c r="C41" s="313" t="n">
        <v>371.633997283839</v>
      </c>
      <c r="D41" s="313" t="n">
        <v>91.9008601177003</v>
      </c>
      <c r="E41" s="314" t="n">
        <v>24.7288624801219</v>
      </c>
      <c r="F41" s="314" t="n">
        <v>46.840403017265</v>
      </c>
      <c r="G41" s="313" t="n">
        <v>175.434019918515</v>
      </c>
      <c r="H41" s="314" t="n">
        <v>47.2061278571685</v>
      </c>
      <c r="I41" s="315" t="n">
        <v>89.415922608318</v>
      </c>
      <c r="J41" s="313" t="n">
        <v>196.199977365324</v>
      </c>
      <c r="K41" s="315" t="n">
        <v>52.7938721428315</v>
      </c>
    </row>
    <row r="42" s="318" customFormat="true" ht="32.25" hidden="false" customHeight="true" outlineLevel="0" collapsed="false">
      <c r="A42" s="312" t="s">
        <v>388</v>
      </c>
      <c r="B42" s="313" t="n">
        <v>55872</v>
      </c>
      <c r="C42" s="313" t="n">
        <v>1100.13767182131</v>
      </c>
      <c r="D42" s="313" t="n">
        <v>333.581400343643</v>
      </c>
      <c r="E42" s="314" t="n">
        <v>30.3217868897617</v>
      </c>
      <c r="F42" s="314" t="n">
        <v>72.7388319510783</v>
      </c>
      <c r="G42" s="313" t="n">
        <v>641.536136168385</v>
      </c>
      <c r="H42" s="314" t="n">
        <v>58.3141685445882</v>
      </c>
      <c r="I42" s="315" t="n">
        <v>139.889661567534</v>
      </c>
      <c r="J42" s="313" t="n">
        <v>458.601535652921</v>
      </c>
      <c r="K42" s="315" t="n">
        <v>41.6858314554118</v>
      </c>
    </row>
    <row r="43" s="318" customFormat="true" ht="32.25" hidden="false" customHeight="true" outlineLevel="0" collapsed="false">
      <c r="A43" s="330" t="s">
        <v>389</v>
      </c>
      <c r="B43" s="313" t="n">
        <v>1459811</v>
      </c>
      <c r="C43" s="313" t="n">
        <v>876.19417308131</v>
      </c>
      <c r="D43" s="313" t="n">
        <v>302.408755653985</v>
      </c>
      <c r="E43" s="314" t="n">
        <v>34.5138971411446</v>
      </c>
      <c r="F43" s="314" t="n">
        <v>74.6228053283203</v>
      </c>
      <c r="G43" s="313" t="n">
        <v>470.944391431494</v>
      </c>
      <c r="H43" s="314" t="n">
        <v>53.7488613711416</v>
      </c>
      <c r="I43" s="315" t="n">
        <v>116.210893319727</v>
      </c>
      <c r="J43" s="313" t="n">
        <v>405.249781649816</v>
      </c>
      <c r="K43" s="315" t="n">
        <v>46.2511386288584</v>
      </c>
    </row>
    <row r="44" s="318" customFormat="true" ht="13.2" hidden="false" customHeight="false" outlineLevel="0" collapsed="false">
      <c r="A44" s="331" t="s">
        <v>390</v>
      </c>
      <c r="B44" s="313" t="n">
        <v>641525</v>
      </c>
      <c r="C44" s="313" t="n">
        <v>1205.92175051635</v>
      </c>
      <c r="D44" s="313" t="n">
        <v>382.84381902498</v>
      </c>
      <c r="E44" s="314" t="n">
        <v>31.7469868058234</v>
      </c>
      <c r="F44" s="314" t="n">
        <v>78.6114493378932</v>
      </c>
      <c r="G44" s="313" t="n">
        <v>718.914040762246</v>
      </c>
      <c r="H44" s="314" t="n">
        <v>59.6153142154061</v>
      </c>
      <c r="I44" s="315" t="n">
        <v>147.618615960975</v>
      </c>
      <c r="J44" s="313" t="n">
        <v>487.007709754102</v>
      </c>
      <c r="K44" s="315" t="n">
        <v>40.3846857845939</v>
      </c>
    </row>
    <row r="45" s="333" customFormat="true" ht="32.25" hidden="false" customHeight="true" outlineLevel="0" collapsed="false">
      <c r="A45" s="332" t="s">
        <v>391</v>
      </c>
      <c r="B45" s="313" t="n">
        <v>818286</v>
      </c>
      <c r="C45" s="313" t="n">
        <v>617.69227507253</v>
      </c>
      <c r="D45" s="313" t="n">
        <v>239.348769256715</v>
      </c>
      <c r="E45" s="314" t="n">
        <v>38.7488688001821</v>
      </c>
      <c r="F45" s="314" t="n">
        <v>70.1588403269191</v>
      </c>
      <c r="G45" s="313" t="n">
        <v>276.539587625842</v>
      </c>
      <c r="H45" s="314" t="n">
        <v>44.7697986175027</v>
      </c>
      <c r="I45" s="315" t="n">
        <v>81.0603573712307</v>
      </c>
      <c r="J45" s="313" t="n">
        <v>341.152687446687</v>
      </c>
      <c r="K45" s="315" t="n">
        <v>55.2302013824973</v>
      </c>
    </row>
    <row r="46" s="318" customFormat="true" ht="26.25" hidden="false" customHeight="true" outlineLevel="0" collapsed="false">
      <c r="A46" s="334" t="s">
        <v>492</v>
      </c>
      <c r="B46" s="322" t="n">
        <v>608766</v>
      </c>
      <c r="C46" s="322" t="n">
        <v>567.890090773795</v>
      </c>
      <c r="D46" s="322" t="n">
        <v>224.135612041408</v>
      </c>
      <c r="E46" s="323" t="n">
        <v>39.4681322465067</v>
      </c>
      <c r="F46" s="323" t="n">
        <v>67.9314552077134</v>
      </c>
      <c r="G46" s="322" t="n">
        <v>237.946309419383</v>
      </c>
      <c r="H46" s="323" t="n">
        <v>41.9000636364622</v>
      </c>
      <c r="I46" s="324" t="n">
        <v>72.1172281055331</v>
      </c>
      <c r="J46" s="322" t="n">
        <v>329.943781354412</v>
      </c>
      <c r="K46" s="324" t="n">
        <v>58.0999363635378</v>
      </c>
    </row>
    <row r="47" s="333" customFormat="true" ht="13.2" hidden="false" customHeight="false" outlineLevel="0" collapsed="false">
      <c r="A47" s="335" t="s">
        <v>493</v>
      </c>
      <c r="B47" s="313" t="n">
        <v>357732</v>
      </c>
      <c r="C47" s="313" t="n">
        <v>874.213542540226</v>
      </c>
      <c r="D47" s="313" t="n">
        <v>306.83182661881</v>
      </c>
      <c r="E47" s="314" t="n">
        <v>35.098040889099</v>
      </c>
      <c r="F47" s="314" t="n">
        <v>74.4525348956101</v>
      </c>
      <c r="G47" s="313" t="n">
        <v>462.096175349144</v>
      </c>
      <c r="H47" s="314" t="n">
        <v>52.858501139941</v>
      </c>
      <c r="I47" s="315" t="n">
        <v>112.127323946261</v>
      </c>
      <c r="J47" s="313" t="n">
        <v>412.117367191082</v>
      </c>
      <c r="K47" s="315" t="n">
        <v>47.141498860059</v>
      </c>
    </row>
    <row r="48" s="333" customFormat="true" ht="13.2" hidden="false" customHeight="false" outlineLevel="0" collapsed="false">
      <c r="A48" s="335" t="s">
        <v>494</v>
      </c>
      <c r="B48" s="313" t="n">
        <v>249228</v>
      </c>
      <c r="C48" s="313" t="n">
        <v>1098.67951835267</v>
      </c>
      <c r="D48" s="313" t="n">
        <v>359.48447606208</v>
      </c>
      <c r="E48" s="314" t="n">
        <v>32.7196848632511</v>
      </c>
      <c r="F48" s="314" t="n">
        <v>77.0296683259206</v>
      </c>
      <c r="G48" s="313" t="n">
        <v>631.996376811594</v>
      </c>
      <c r="H48" s="314" t="n">
        <v>57.5232691840102</v>
      </c>
      <c r="I48" s="315" t="n">
        <v>135.423014151447</v>
      </c>
      <c r="J48" s="313" t="n">
        <v>466.683141541079</v>
      </c>
      <c r="K48" s="315" t="n">
        <v>42.4767308159899</v>
      </c>
    </row>
    <row r="49" s="333" customFormat="true" ht="13.2" hidden="false" customHeight="false" outlineLevel="0" collapsed="false">
      <c r="A49" s="335" t="s">
        <v>495</v>
      </c>
      <c r="B49" s="313" t="n">
        <v>139026</v>
      </c>
      <c r="C49" s="313" t="n">
        <v>1292.31592651734</v>
      </c>
      <c r="D49" s="313" t="n">
        <v>404.36074547207</v>
      </c>
      <c r="E49" s="314" t="n">
        <v>31.2896202217193</v>
      </c>
      <c r="F49" s="314" t="n">
        <v>81.2268841083516</v>
      </c>
      <c r="G49" s="313" t="n">
        <v>794.499532461554</v>
      </c>
      <c r="H49" s="314" t="n">
        <v>61.4787387634112</v>
      </c>
      <c r="I49" s="315" t="n">
        <v>159.596899971221</v>
      </c>
      <c r="J49" s="313" t="n">
        <v>497.816394055788</v>
      </c>
      <c r="K49" s="315" t="n">
        <v>38.5212612365888</v>
      </c>
    </row>
    <row r="50" s="333" customFormat="true" ht="13.2" hidden="false" customHeight="false" outlineLevel="0" collapsed="false">
      <c r="A50" s="335" t="s">
        <v>496</v>
      </c>
      <c r="B50" s="313" t="n">
        <v>61007</v>
      </c>
      <c r="C50" s="313" t="n">
        <v>1477.83093743341</v>
      </c>
      <c r="D50" s="313" t="n">
        <v>445.971462291213</v>
      </c>
      <c r="E50" s="314" t="n">
        <v>30.1774344408937</v>
      </c>
      <c r="F50" s="314" t="n">
        <v>85.084427450522</v>
      </c>
      <c r="G50" s="313" t="n">
        <v>953.67924992214</v>
      </c>
      <c r="H50" s="314" t="n">
        <v>64.5323646816071</v>
      </c>
      <c r="I50" s="315" t="n">
        <v>181.947186786771</v>
      </c>
      <c r="J50" s="313" t="n">
        <v>524.151687511269</v>
      </c>
      <c r="K50" s="315" t="n">
        <v>35.4676353183929</v>
      </c>
    </row>
    <row r="51" s="333" customFormat="true" ht="26.25" hidden="false" customHeight="true" outlineLevel="0" collapsed="false">
      <c r="A51" s="332" t="s">
        <v>497</v>
      </c>
      <c r="B51" s="313" t="n">
        <v>44052</v>
      </c>
      <c r="C51" s="313" t="n">
        <v>1747.62346771997</v>
      </c>
      <c r="D51" s="313" t="n">
        <v>504.682874784346</v>
      </c>
      <c r="E51" s="314" t="n">
        <v>28.8782385969433</v>
      </c>
      <c r="F51" s="314" t="n">
        <v>86.1545926964164</v>
      </c>
      <c r="G51" s="313" t="n">
        <v>1161.83592118406</v>
      </c>
      <c r="H51" s="314" t="n">
        <v>66.4809063647927</v>
      </c>
      <c r="I51" s="315" t="n">
        <v>198.337422510027</v>
      </c>
      <c r="J51" s="313" t="n">
        <v>585.787546535912</v>
      </c>
      <c r="K51" s="315" t="n">
        <v>33.5190936352073</v>
      </c>
    </row>
    <row r="52" s="318" customFormat="true" ht="26.25" hidden="false" customHeight="true" outlineLevel="0" collapsed="false">
      <c r="A52" s="334" t="s">
        <v>498</v>
      </c>
      <c r="B52" s="322" t="n">
        <v>608766</v>
      </c>
      <c r="C52" s="322" t="n">
        <v>567.890090773795</v>
      </c>
      <c r="D52" s="322" t="n">
        <v>224.135612041408</v>
      </c>
      <c r="E52" s="323" t="n">
        <v>39.4681322465067</v>
      </c>
      <c r="F52" s="323" t="n">
        <v>67.9314552077134</v>
      </c>
      <c r="G52" s="322" t="n">
        <v>237.946309419383</v>
      </c>
      <c r="H52" s="323" t="n">
        <v>41.9000636364622</v>
      </c>
      <c r="I52" s="324" t="n">
        <v>72.1172281055331</v>
      </c>
      <c r="J52" s="322" t="n">
        <v>329.943781354412</v>
      </c>
      <c r="K52" s="324" t="n">
        <v>58.0999363635378</v>
      </c>
    </row>
    <row r="53" s="318" customFormat="true" ht="13.2" hidden="false" customHeight="false" outlineLevel="0" collapsed="false">
      <c r="A53" s="335" t="s">
        <v>493</v>
      </c>
      <c r="B53" s="313" t="n">
        <v>302223</v>
      </c>
      <c r="C53" s="313" t="n">
        <v>940.366808614831</v>
      </c>
      <c r="D53" s="313" t="n">
        <v>326.022427148165</v>
      </c>
      <c r="E53" s="314" t="n">
        <v>34.6697080502447</v>
      </c>
      <c r="F53" s="314" t="n">
        <v>75.9001522686923</v>
      </c>
      <c r="G53" s="313" t="n">
        <v>510.825605595868</v>
      </c>
      <c r="H53" s="314" t="n">
        <v>54.3219519145214</v>
      </c>
      <c r="I53" s="315" t="n">
        <v>118.923540281028</v>
      </c>
      <c r="J53" s="313" t="n">
        <v>429.541203018963</v>
      </c>
      <c r="K53" s="315" t="n">
        <v>45.6780480854786</v>
      </c>
    </row>
    <row r="54" s="318" customFormat="true" ht="13.2" hidden="false" customHeight="false" outlineLevel="0" collapsed="false">
      <c r="A54" s="335" t="s">
        <v>494</v>
      </c>
      <c r="B54" s="313" t="n">
        <v>191820</v>
      </c>
      <c r="C54" s="313" t="n">
        <v>1213.64778438119</v>
      </c>
      <c r="D54" s="313" t="n">
        <v>387.739620477531</v>
      </c>
      <c r="E54" s="314" t="n">
        <v>31.9482823161277</v>
      </c>
      <c r="F54" s="314" t="n">
        <v>78.4274713002319</v>
      </c>
      <c r="G54" s="313" t="n">
        <v>719.255176728183</v>
      </c>
      <c r="H54" s="314" t="n">
        <v>59.263913796449</v>
      </c>
      <c r="I54" s="315" t="n">
        <v>145.482591283605</v>
      </c>
      <c r="J54" s="313" t="n">
        <v>494.392607653008</v>
      </c>
      <c r="K54" s="315" t="n">
        <v>40.736086203551</v>
      </c>
    </row>
    <row r="55" s="318" customFormat="true" ht="13.2" hidden="false" customHeight="false" outlineLevel="0" collapsed="false">
      <c r="A55" s="335" t="s">
        <v>495</v>
      </c>
      <c r="B55" s="313" t="n">
        <v>101165</v>
      </c>
      <c r="C55" s="313" t="n">
        <v>1446.52169228488</v>
      </c>
      <c r="D55" s="313" t="n">
        <v>441.392892798893</v>
      </c>
      <c r="E55" s="314" t="n">
        <v>30.5140873554189</v>
      </c>
      <c r="F55" s="314" t="n">
        <v>83.2601382315382</v>
      </c>
      <c r="G55" s="313" t="n">
        <v>916.384579647111</v>
      </c>
      <c r="H55" s="314" t="n">
        <v>63.3509047624179</v>
      </c>
      <c r="I55" s="315" t="n">
        <v>172.858031969789</v>
      </c>
      <c r="J55" s="313" t="n">
        <v>530.13711263777</v>
      </c>
      <c r="K55" s="315" t="n">
        <v>36.6490952375821</v>
      </c>
    </row>
    <row r="56" s="318" customFormat="true" ht="13.2" hidden="false" customHeight="false" outlineLevel="0" collapsed="false">
      <c r="A56" s="335" t="s">
        <v>496</v>
      </c>
      <c r="B56" s="313" t="n">
        <v>40663</v>
      </c>
      <c r="C56" s="313" t="n">
        <v>1700.24270221086</v>
      </c>
      <c r="D56" s="313" t="n">
        <v>496.84671568748</v>
      </c>
      <c r="E56" s="314" t="n">
        <v>29.222105470085</v>
      </c>
      <c r="F56" s="314" t="n">
        <v>87.8257715078999</v>
      </c>
      <c r="G56" s="313" t="n">
        <v>1134.52411282985</v>
      </c>
      <c r="H56" s="314" t="n">
        <v>66.7271861455193</v>
      </c>
      <c r="I56" s="315" t="n">
        <v>200.545666012355</v>
      </c>
      <c r="J56" s="313" t="n">
        <v>565.71858938101</v>
      </c>
      <c r="K56" s="315" t="n">
        <v>33.2728138544807</v>
      </c>
    </row>
    <row r="57" s="318" customFormat="true" ht="13.2" hidden="false" customHeight="false" outlineLevel="0" collapsed="false">
      <c r="A57" s="335" t="s">
        <v>497</v>
      </c>
      <c r="B57" s="313" t="n">
        <v>24176</v>
      </c>
      <c r="C57" s="313" t="n">
        <v>2087.44482131039</v>
      </c>
      <c r="D57" s="313" t="n">
        <v>575.974644275314</v>
      </c>
      <c r="E57" s="314" t="n">
        <v>27.5923290711822</v>
      </c>
      <c r="F57" s="314" t="n">
        <v>90.4339631194605</v>
      </c>
      <c r="G57" s="313" t="n">
        <v>1450.54401058901</v>
      </c>
      <c r="H57" s="314" t="n">
        <v>69.4889750272985</v>
      </c>
      <c r="I57" s="315" t="n">
        <v>227.750379049773</v>
      </c>
      <c r="J57" s="313" t="n">
        <v>636.900810721377</v>
      </c>
      <c r="K57" s="315" t="n">
        <v>30.5110249727015</v>
      </c>
    </row>
    <row r="58" customFormat="false" ht="13.2" hidden="false" customHeight="false" outlineLevel="0" collapsed="false">
      <c r="A58" s="192"/>
      <c r="B58" s="153"/>
      <c r="C58" s="153"/>
      <c r="D58" s="153"/>
      <c r="E58" s="336"/>
      <c r="F58" s="336"/>
      <c r="G58" s="153"/>
      <c r="H58" s="336"/>
      <c r="I58" s="336"/>
      <c r="J58" s="153"/>
      <c r="K58" s="336"/>
    </row>
    <row r="59" customFormat="false" ht="29.25" hidden="false" customHeight="true" outlineLevel="0" collapsed="false">
      <c r="A59" s="337" t="s">
        <v>499</v>
      </c>
      <c r="B59" s="337"/>
      <c r="C59" s="337"/>
      <c r="D59" s="337"/>
      <c r="E59" s="337"/>
      <c r="F59" s="337"/>
      <c r="G59" s="337"/>
      <c r="H59" s="337"/>
      <c r="I59" s="337"/>
      <c r="J59" s="337"/>
      <c r="K59" s="337"/>
    </row>
  </sheetData>
  <mergeCells count="19">
    <mergeCell ref="A1:K1"/>
    <mergeCell ref="A2:K2"/>
    <mergeCell ref="A3:K3"/>
    <mergeCell ref="A4:K4"/>
    <mergeCell ref="A5:K5"/>
    <mergeCell ref="A7:A10"/>
    <mergeCell ref="B7:B10"/>
    <mergeCell ref="C7:K7"/>
    <mergeCell ref="D8:F8"/>
    <mergeCell ref="G8:I8"/>
    <mergeCell ref="J8:K8"/>
    <mergeCell ref="C9:C10"/>
    <mergeCell ref="D9:D10"/>
    <mergeCell ref="E9:F9"/>
    <mergeCell ref="G9:G10"/>
    <mergeCell ref="H9:I9"/>
    <mergeCell ref="J9:J10"/>
    <mergeCell ref="K9:K10"/>
    <mergeCell ref="A59:K59"/>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 width="50.43"/>
    <col collapsed="false" customWidth="false" hidden="false" outlineLevel="0" max="2" min="2" style="3" width="11.43"/>
    <col collapsed="false" customWidth="true" hidden="false" outlineLevel="0" max="3" min="3" style="3" width="12.99"/>
    <col collapsed="false" customWidth="false" hidden="false" outlineLevel="0" max="4" min="4" style="3" width="11.43"/>
    <col collapsed="false" customWidth="true" hidden="false" outlineLevel="0" max="5" min="5" style="3" width="11.32"/>
    <col collapsed="false" customWidth="false" hidden="false" outlineLevel="0" max="257" min="6" style="3" width="11.43"/>
  </cols>
  <sheetData>
    <row r="1" customFormat="false" ht="13.2" hidden="false" customHeight="false" outlineLevel="0" collapsed="false">
      <c r="A1" s="141" t="s">
        <v>469</v>
      </c>
      <c r="B1" s="141"/>
      <c r="C1" s="141"/>
      <c r="D1" s="141"/>
      <c r="E1" s="141"/>
      <c r="F1" s="141"/>
      <c r="G1" s="141"/>
      <c r="H1" s="141"/>
      <c r="I1" s="141"/>
      <c r="J1" s="141"/>
      <c r="K1" s="141"/>
    </row>
    <row r="2" customFormat="false" ht="13.2" hidden="false" customHeight="false" outlineLevel="0" collapsed="false">
      <c r="A2" s="141" t="s">
        <v>470</v>
      </c>
      <c r="B2" s="141"/>
      <c r="C2" s="141"/>
      <c r="D2" s="141"/>
      <c r="E2" s="141"/>
      <c r="F2" s="141"/>
      <c r="G2" s="141"/>
      <c r="H2" s="141"/>
      <c r="I2" s="141"/>
      <c r="J2" s="141"/>
      <c r="K2" s="141"/>
    </row>
    <row r="3" customFormat="false" ht="13.2" hidden="false" customHeight="false" outlineLevel="0" collapsed="false">
      <c r="A3" s="141" t="s">
        <v>471</v>
      </c>
      <c r="B3" s="141"/>
      <c r="C3" s="141"/>
      <c r="D3" s="141"/>
      <c r="E3" s="141"/>
      <c r="F3" s="141"/>
      <c r="G3" s="141"/>
      <c r="H3" s="141"/>
      <c r="I3" s="141"/>
      <c r="J3" s="141"/>
      <c r="K3" s="141"/>
    </row>
    <row r="4" customFormat="false" ht="13.2" hidden="false" customHeight="false" outlineLevel="0" collapsed="false">
      <c r="A4" s="141" t="s">
        <v>68</v>
      </c>
      <c r="B4" s="141"/>
      <c r="C4" s="141"/>
      <c r="D4" s="141"/>
      <c r="E4" s="141"/>
      <c r="F4" s="141"/>
      <c r="G4" s="141"/>
      <c r="H4" s="141"/>
      <c r="I4" s="141"/>
      <c r="J4" s="141"/>
      <c r="K4" s="141"/>
    </row>
    <row r="5" customFormat="false" ht="13.2" hidden="false" customHeight="false" outlineLevel="0" collapsed="false">
      <c r="A5" s="141" t="s">
        <v>217</v>
      </c>
      <c r="B5" s="141"/>
      <c r="C5" s="141"/>
      <c r="D5" s="141"/>
      <c r="E5" s="141"/>
      <c r="F5" s="141"/>
      <c r="G5" s="141"/>
      <c r="H5" s="141"/>
      <c r="I5" s="141"/>
      <c r="J5" s="141"/>
      <c r="K5" s="141"/>
    </row>
    <row r="6" customFormat="false" ht="13.2" hidden="false" customHeight="false" outlineLevel="0" collapsed="false">
      <c r="C6" s="73"/>
      <c r="D6" s="73"/>
      <c r="E6" s="73"/>
      <c r="F6" s="73"/>
      <c r="G6" s="73"/>
      <c r="H6" s="73"/>
      <c r="I6" s="73"/>
    </row>
    <row r="7" customFormat="false" ht="13.2" hidden="false" customHeight="true" outlineLevel="0" collapsed="false">
      <c r="A7" s="158" t="s">
        <v>363</v>
      </c>
      <c r="B7" s="158" t="s">
        <v>472</v>
      </c>
      <c r="C7" s="178" t="s">
        <v>473</v>
      </c>
      <c r="D7" s="178"/>
      <c r="E7" s="178"/>
      <c r="F7" s="178"/>
      <c r="G7" s="178"/>
      <c r="H7" s="178"/>
      <c r="I7" s="178"/>
      <c r="J7" s="178"/>
      <c r="K7" s="178"/>
    </row>
    <row r="8" customFormat="false" ht="13.2" hidden="false" customHeight="false" outlineLevel="0" collapsed="false">
      <c r="A8" s="158"/>
      <c r="B8" s="158"/>
      <c r="C8" s="178" t="s">
        <v>474</v>
      </c>
      <c r="D8" s="178" t="s">
        <v>475</v>
      </c>
      <c r="E8" s="178"/>
      <c r="F8" s="178"/>
      <c r="G8" s="178" t="s">
        <v>476</v>
      </c>
      <c r="H8" s="178"/>
      <c r="I8" s="178"/>
      <c r="J8" s="178" t="s">
        <v>477</v>
      </c>
      <c r="K8" s="178"/>
    </row>
    <row r="9" customFormat="false" ht="13.2" hidden="false" customHeight="true" outlineLevel="0" collapsed="false">
      <c r="A9" s="158"/>
      <c r="B9" s="158"/>
      <c r="C9" s="158" t="s">
        <v>478</v>
      </c>
      <c r="D9" s="158" t="s">
        <v>478</v>
      </c>
      <c r="E9" s="178" t="s">
        <v>479</v>
      </c>
      <c r="F9" s="178"/>
      <c r="G9" s="158" t="s">
        <v>478</v>
      </c>
      <c r="H9" s="178" t="s">
        <v>479</v>
      </c>
      <c r="I9" s="178"/>
      <c r="J9" s="158" t="s">
        <v>478</v>
      </c>
      <c r="K9" s="158" t="s">
        <v>480</v>
      </c>
    </row>
    <row r="10" customFormat="false" ht="27.75" hidden="false" customHeight="true" outlineLevel="0" collapsed="false">
      <c r="A10" s="158"/>
      <c r="B10" s="158"/>
      <c r="C10" s="158"/>
      <c r="D10" s="158"/>
      <c r="E10" s="158" t="s">
        <v>481</v>
      </c>
      <c r="F10" s="158" t="s">
        <v>482</v>
      </c>
      <c r="G10" s="158"/>
      <c r="H10" s="158" t="s">
        <v>481</v>
      </c>
      <c r="I10" s="158" t="s">
        <v>482</v>
      </c>
      <c r="J10" s="158"/>
      <c r="K10" s="158"/>
    </row>
    <row r="11" customFormat="false" ht="13.2" hidden="false" customHeight="false" outlineLevel="0" collapsed="false">
      <c r="A11" s="180"/>
    </row>
    <row r="12" s="316" customFormat="true" ht="21" hidden="false" customHeight="true" outlineLevel="0" collapsed="false">
      <c r="A12" s="312" t="s">
        <v>367</v>
      </c>
      <c r="B12" s="313" t="n">
        <v>1024482</v>
      </c>
      <c r="C12" s="313" t="n">
        <v>889.005129421503</v>
      </c>
      <c r="D12" s="313" t="n">
        <v>310.44603809535</v>
      </c>
      <c r="E12" s="314" t="n">
        <v>34.9206126962804</v>
      </c>
      <c r="F12" s="314" t="n">
        <v>76.5219752406811</v>
      </c>
      <c r="G12" s="313" t="n">
        <v>483.309854150683</v>
      </c>
      <c r="H12" s="314" t="n">
        <v>54.3652492157367</v>
      </c>
      <c r="I12" s="315" t="n">
        <v>119.131250377035</v>
      </c>
      <c r="J12" s="313" t="n">
        <v>405.69527527082</v>
      </c>
      <c r="K12" s="315" t="n">
        <v>45.6347507842633</v>
      </c>
    </row>
    <row r="13" s="318" customFormat="true" ht="13.2" hidden="false" customHeight="false" outlineLevel="0" collapsed="false">
      <c r="A13" s="317" t="s">
        <v>368</v>
      </c>
      <c r="B13" s="313" t="n">
        <v>63854</v>
      </c>
      <c r="C13" s="313" t="n">
        <v>931.397343940865</v>
      </c>
      <c r="D13" s="313" t="n">
        <v>326.965859617252</v>
      </c>
      <c r="E13" s="314" t="n">
        <v>35.1048735262457</v>
      </c>
      <c r="F13" s="314" t="n">
        <v>80.6575010500348</v>
      </c>
      <c r="G13" s="313" t="n">
        <v>526.021705766279</v>
      </c>
      <c r="H13" s="314" t="n">
        <v>56.4766164718285</v>
      </c>
      <c r="I13" s="315" t="n">
        <v>129.761548605872</v>
      </c>
      <c r="J13" s="313" t="n">
        <v>405.375638174586</v>
      </c>
      <c r="K13" s="315" t="n">
        <v>43.5233835281716</v>
      </c>
    </row>
    <row r="14" s="318" customFormat="true" ht="13.2" hidden="false" customHeight="false" outlineLevel="0" collapsed="false">
      <c r="A14" s="317" t="s">
        <v>369</v>
      </c>
      <c r="B14" s="313" t="n">
        <v>100679</v>
      </c>
      <c r="C14" s="313" t="n">
        <v>1398.60665084079</v>
      </c>
      <c r="D14" s="313" t="n">
        <v>433.140883401702</v>
      </c>
      <c r="E14" s="314" t="n">
        <v>30.9694568620358</v>
      </c>
      <c r="F14" s="314" t="n">
        <v>84.8227468526509</v>
      </c>
      <c r="G14" s="313" t="n">
        <v>887.964282521678</v>
      </c>
      <c r="H14" s="314" t="n">
        <v>63.4892077760295</v>
      </c>
      <c r="I14" s="315" t="n">
        <v>173.891619186359</v>
      </c>
      <c r="J14" s="313" t="n">
        <v>510.642368319113</v>
      </c>
      <c r="K14" s="315" t="n">
        <v>36.5107922239705</v>
      </c>
    </row>
    <row r="15" s="318" customFormat="true" ht="13.2" hidden="false" customHeight="false" outlineLevel="0" collapsed="false">
      <c r="A15" s="319" t="s">
        <v>370</v>
      </c>
      <c r="B15" s="313" t="n">
        <v>42907</v>
      </c>
      <c r="C15" s="313" t="n">
        <v>1162.4829981122</v>
      </c>
      <c r="D15" s="313" t="n">
        <v>380.792364882187</v>
      </c>
      <c r="E15" s="314" t="n">
        <v>32.756811540519</v>
      </c>
      <c r="F15" s="314" t="n">
        <v>76.9394042536199</v>
      </c>
      <c r="G15" s="313" t="n">
        <v>667.55797422332</v>
      </c>
      <c r="H15" s="314" t="n">
        <v>57.4251817280248</v>
      </c>
      <c r="I15" s="315" t="n">
        <v>134.880626762005</v>
      </c>
      <c r="J15" s="313" t="n">
        <v>494.925023888876</v>
      </c>
      <c r="K15" s="315" t="n">
        <v>42.5748182719752</v>
      </c>
    </row>
    <row r="16" s="318" customFormat="true" ht="13.2" hidden="false" customHeight="false" outlineLevel="0" collapsed="false">
      <c r="A16" s="319" t="s">
        <v>371</v>
      </c>
      <c r="B16" s="313" t="n">
        <v>33861</v>
      </c>
      <c r="C16" s="313" t="n">
        <v>1404.20046661351</v>
      </c>
      <c r="D16" s="313" t="n">
        <v>435.655030861463</v>
      </c>
      <c r="E16" s="314" t="n">
        <v>31.0251307573004</v>
      </c>
      <c r="F16" s="314" t="n">
        <v>84.7782951877273</v>
      </c>
      <c r="G16" s="313" t="n">
        <v>890.324798440684</v>
      </c>
      <c r="H16" s="314" t="n">
        <v>63.4043941452226</v>
      </c>
      <c r="I16" s="315" t="n">
        <v>173.256850554219</v>
      </c>
      <c r="J16" s="313" t="n">
        <v>513.875668172824</v>
      </c>
      <c r="K16" s="315" t="n">
        <v>36.5956058547774</v>
      </c>
    </row>
    <row r="17" s="316" customFormat="true" ht="21" hidden="false" customHeight="true" outlineLevel="0" collapsed="false">
      <c r="A17" s="320" t="s">
        <v>372</v>
      </c>
      <c r="B17" s="313" t="n">
        <v>23911</v>
      </c>
      <c r="C17" s="313" t="n">
        <v>1814.39626113504</v>
      </c>
      <c r="D17" s="313" t="n">
        <v>523.51712600895</v>
      </c>
      <c r="E17" s="314" t="n">
        <v>28.8535165786469</v>
      </c>
      <c r="F17" s="314" t="n">
        <v>97.9878231255721</v>
      </c>
      <c r="G17" s="313" t="n">
        <v>1280.12872736397</v>
      </c>
      <c r="H17" s="314" t="n">
        <v>70.553977363421</v>
      </c>
      <c r="I17" s="315" t="n">
        <v>239.604439058524</v>
      </c>
      <c r="J17" s="313" t="n">
        <v>534.267533771068</v>
      </c>
      <c r="K17" s="315" t="n">
        <v>29.446022636579</v>
      </c>
    </row>
    <row r="18" s="318" customFormat="true" ht="24.75" hidden="false" customHeight="true" outlineLevel="0" collapsed="false">
      <c r="A18" s="321" t="s">
        <v>483</v>
      </c>
      <c r="B18" s="322" t="n">
        <v>17276</v>
      </c>
      <c r="C18" s="322" t="n">
        <v>907.412248205603</v>
      </c>
      <c r="D18" s="322" t="n">
        <v>300.242012039824</v>
      </c>
      <c r="E18" s="323" t="n">
        <v>33.0877186894434</v>
      </c>
      <c r="F18" s="323" t="n">
        <v>80.2500835071163</v>
      </c>
      <c r="G18" s="322" t="n">
        <v>533.279289187312</v>
      </c>
      <c r="H18" s="323" t="n">
        <v>58.7692407989715</v>
      </c>
      <c r="I18" s="324" t="n">
        <v>142.537372432147</v>
      </c>
      <c r="J18" s="322" t="n">
        <v>374.132959018291</v>
      </c>
      <c r="K18" s="324" t="n">
        <v>41.2307592010285</v>
      </c>
    </row>
    <row r="19" s="318" customFormat="true" ht="24.75" hidden="false" customHeight="true" outlineLevel="0" collapsed="false">
      <c r="A19" s="321" t="s">
        <v>484</v>
      </c>
      <c r="B19" s="322" t="n">
        <v>33047</v>
      </c>
      <c r="C19" s="322" t="n">
        <v>1287.43471419493</v>
      </c>
      <c r="D19" s="322" t="n">
        <v>382.167337428511</v>
      </c>
      <c r="E19" s="323" t="n">
        <v>29.684405214092</v>
      </c>
      <c r="F19" s="323" t="n">
        <v>87.6744475190762</v>
      </c>
      <c r="G19" s="322" t="n">
        <v>851.541077858807</v>
      </c>
      <c r="H19" s="323" t="n">
        <v>66.1424667573375</v>
      </c>
      <c r="I19" s="324" t="n">
        <v>195.355244232601</v>
      </c>
      <c r="J19" s="322" t="n">
        <v>435.893636336127</v>
      </c>
      <c r="K19" s="324" t="n">
        <v>33.8575332426625</v>
      </c>
    </row>
    <row r="20" s="318" customFormat="true" ht="13.2" hidden="false" customHeight="false" outlineLevel="0" collapsed="false">
      <c r="A20" s="319" t="s">
        <v>370</v>
      </c>
      <c r="B20" s="313" t="n">
        <v>18150</v>
      </c>
      <c r="C20" s="313" t="n">
        <v>1122.95052341598</v>
      </c>
      <c r="D20" s="313" t="n">
        <v>350.019944903581</v>
      </c>
      <c r="E20" s="314" t="n">
        <v>31.1696675503416</v>
      </c>
      <c r="F20" s="314" t="n">
        <v>84.7094122695175</v>
      </c>
      <c r="G20" s="313" t="n">
        <v>709.749752066116</v>
      </c>
      <c r="H20" s="314" t="n">
        <v>63.2040091941968</v>
      </c>
      <c r="I20" s="315" t="n">
        <v>171.768738414373</v>
      </c>
      <c r="J20" s="313" t="n">
        <v>413.200771349862</v>
      </c>
      <c r="K20" s="315" t="n">
        <v>36.7959908058032</v>
      </c>
    </row>
    <row r="21" s="318" customFormat="true" ht="13.2" hidden="false" customHeight="false" outlineLevel="0" collapsed="false">
      <c r="A21" s="319" t="s">
        <v>371</v>
      </c>
      <c r="B21" s="313" t="n">
        <v>9660</v>
      </c>
      <c r="C21" s="313" t="n">
        <v>1358.18819875776</v>
      </c>
      <c r="D21" s="313" t="n">
        <v>396.840579710145</v>
      </c>
      <c r="E21" s="314" t="n">
        <v>29.218379313935</v>
      </c>
      <c r="F21" s="314" t="n">
        <v>89.6266988188199</v>
      </c>
      <c r="G21" s="313" t="n">
        <v>915.417701863354</v>
      </c>
      <c r="H21" s="314" t="n">
        <v>67.3999157628243</v>
      </c>
      <c r="I21" s="315" t="n">
        <v>206.7476736332</v>
      </c>
      <c r="J21" s="313" t="n">
        <v>442.77049689441</v>
      </c>
      <c r="K21" s="315" t="n">
        <v>32.6000842371757</v>
      </c>
    </row>
    <row r="22" s="316" customFormat="true" ht="21" hidden="false" customHeight="true" outlineLevel="0" collapsed="false">
      <c r="A22" s="320" t="s">
        <v>372</v>
      </c>
      <c r="B22" s="313" t="n">
        <v>5237</v>
      </c>
      <c r="C22" s="313" t="n">
        <v>1726.98205079244</v>
      </c>
      <c r="D22" s="313" t="n">
        <v>466.515562344854</v>
      </c>
      <c r="E22" s="314" t="n">
        <v>27.013341692277</v>
      </c>
      <c r="F22" s="314" t="n">
        <v>92.9580476520231</v>
      </c>
      <c r="G22" s="313" t="n">
        <v>1225.12602635096</v>
      </c>
      <c r="H22" s="314" t="n">
        <v>70.9402871783645</v>
      </c>
      <c r="I22" s="315" t="n">
        <v>244.119023521623</v>
      </c>
      <c r="J22" s="313" t="n">
        <v>501.856024441474</v>
      </c>
      <c r="K22" s="315" t="n">
        <v>29.0597128216355</v>
      </c>
    </row>
    <row r="23" s="318" customFormat="true" ht="13.2" hidden="false" customHeight="false" outlineLevel="0" collapsed="false">
      <c r="A23" s="317" t="s">
        <v>375</v>
      </c>
      <c r="B23" s="313" t="n">
        <v>496340</v>
      </c>
      <c r="C23" s="313" t="n">
        <v>598.413325542975</v>
      </c>
      <c r="D23" s="313" t="n">
        <v>243.715348349921</v>
      </c>
      <c r="E23" s="314" t="n">
        <v>40.7269253452511</v>
      </c>
      <c r="F23" s="314" t="n">
        <v>71.3653153054693</v>
      </c>
      <c r="G23" s="313" t="n">
        <v>256.909406858202</v>
      </c>
      <c r="H23" s="314" t="n">
        <v>42.9317657030938</v>
      </c>
      <c r="I23" s="315" t="n">
        <v>75.2288312964701</v>
      </c>
      <c r="J23" s="313" t="n">
        <v>341.503918684773</v>
      </c>
      <c r="K23" s="315" t="n">
        <v>57.0682342969062</v>
      </c>
    </row>
    <row r="24" s="318" customFormat="true" ht="13.2" hidden="false" customHeight="false" outlineLevel="0" collapsed="false">
      <c r="A24" s="319" t="s">
        <v>376</v>
      </c>
      <c r="B24" s="313" t="n">
        <v>266730</v>
      </c>
      <c r="C24" s="313" t="n">
        <v>574.364878341394</v>
      </c>
      <c r="D24" s="313" t="n">
        <v>229.229696697034</v>
      </c>
      <c r="E24" s="314" t="n">
        <v>39.9101173036531</v>
      </c>
      <c r="F24" s="314" t="n">
        <v>63.4465577499896</v>
      </c>
      <c r="G24" s="313" t="n">
        <v>213.069159824542</v>
      </c>
      <c r="H24" s="314" t="n">
        <v>37.0964813238278</v>
      </c>
      <c r="I24" s="315" t="n">
        <v>58.9736188126468</v>
      </c>
      <c r="J24" s="313" t="n">
        <v>361.295718516852</v>
      </c>
      <c r="K24" s="315" t="n">
        <v>62.9035186761722</v>
      </c>
    </row>
    <row r="25" s="316" customFormat="true" ht="21" hidden="false" customHeight="true" outlineLevel="0" collapsed="false">
      <c r="A25" s="320" t="s">
        <v>377</v>
      </c>
      <c r="B25" s="313" t="n">
        <v>229610</v>
      </c>
      <c r="C25" s="313" t="n">
        <v>626.349575366927</v>
      </c>
      <c r="D25" s="313" t="n">
        <v>260.542829145072</v>
      </c>
      <c r="E25" s="314" t="n">
        <v>41.5970313370839</v>
      </c>
      <c r="F25" s="314" t="n">
        <v>81.799883686918</v>
      </c>
      <c r="G25" s="313" t="n">
        <v>307.837106397805</v>
      </c>
      <c r="H25" s="314" t="n">
        <v>49.1478111432372</v>
      </c>
      <c r="I25" s="315" t="n">
        <v>96.6483690243375</v>
      </c>
      <c r="J25" s="313" t="n">
        <v>318.512468969122</v>
      </c>
      <c r="K25" s="315" t="n">
        <v>50.8521888567628</v>
      </c>
    </row>
    <row r="26" s="318" customFormat="true" ht="13.2" hidden="false" customHeight="false" outlineLevel="0" collapsed="false">
      <c r="A26" s="317" t="s">
        <v>378</v>
      </c>
      <c r="B26" s="313" t="n">
        <v>9919</v>
      </c>
      <c r="C26" s="313" t="n">
        <v>1074.64704103236</v>
      </c>
      <c r="D26" s="313" t="n">
        <v>358.345196088315</v>
      </c>
      <c r="E26" s="314" t="n">
        <v>33.345385266596</v>
      </c>
      <c r="F26" s="314" t="n">
        <v>80.5988634972177</v>
      </c>
      <c r="G26" s="313" t="n">
        <v>630.043754410727</v>
      </c>
      <c r="H26" s="314" t="n">
        <v>58.6279708922358</v>
      </c>
      <c r="I26" s="315" t="n">
        <v>141.709198597739</v>
      </c>
      <c r="J26" s="313" t="n">
        <v>444.603286621635</v>
      </c>
      <c r="K26" s="315" t="n">
        <v>41.3720291077642</v>
      </c>
    </row>
    <row r="27" s="318" customFormat="true" ht="13.2" hidden="false" customHeight="false" outlineLevel="0" collapsed="false">
      <c r="A27" s="319" t="s">
        <v>370</v>
      </c>
      <c r="B27" s="313" t="n">
        <v>6508</v>
      </c>
      <c r="C27" s="313" t="n">
        <v>927.084818684696</v>
      </c>
      <c r="D27" s="313" t="n">
        <v>329.561770129072</v>
      </c>
      <c r="E27" s="314" t="n">
        <v>35.5481789246251</v>
      </c>
      <c r="F27" s="314" t="n">
        <v>80.0555106404103</v>
      </c>
      <c r="G27" s="313" t="n">
        <v>515.418254456054</v>
      </c>
      <c r="H27" s="314" t="n">
        <v>55.5955878111892</v>
      </c>
      <c r="I27" s="315" t="n">
        <v>125.202846002764</v>
      </c>
      <c r="J27" s="313" t="n">
        <v>411.666564228642</v>
      </c>
      <c r="K27" s="315" t="n">
        <v>44.4044121888108</v>
      </c>
    </row>
    <row r="28" s="318" customFormat="true" ht="13.2" hidden="false" customHeight="false" outlineLevel="0" collapsed="false">
      <c r="A28" s="319" t="s">
        <v>371</v>
      </c>
      <c r="B28" s="313" t="n">
        <v>2502</v>
      </c>
      <c r="C28" s="313" t="n">
        <v>1250.16946442846</v>
      </c>
      <c r="D28" s="313" t="n">
        <v>394.844524380496</v>
      </c>
      <c r="E28" s="314" t="n">
        <v>31.5832801564232</v>
      </c>
      <c r="F28" s="314" t="n">
        <v>81.7041995039364</v>
      </c>
      <c r="G28" s="313" t="n">
        <v>766.908473221423</v>
      </c>
      <c r="H28" s="314" t="n">
        <v>61.3443613080113</v>
      </c>
      <c r="I28" s="315" t="n">
        <v>158.694470932969</v>
      </c>
      <c r="J28" s="313" t="n">
        <v>483.260991207034</v>
      </c>
      <c r="K28" s="315" t="n">
        <v>38.6556386919887</v>
      </c>
    </row>
    <row r="29" s="316" customFormat="true" ht="21" hidden="false" customHeight="true" outlineLevel="0" collapsed="false">
      <c r="A29" s="320" t="s">
        <v>372</v>
      </c>
      <c r="B29" s="313" t="n">
        <v>909</v>
      </c>
      <c r="C29" s="313" t="n">
        <v>1648</v>
      </c>
      <c r="D29" s="313" t="n">
        <v>463.957095709571</v>
      </c>
      <c r="E29" s="314" t="n">
        <v>28.1527363901439</v>
      </c>
      <c r="F29" s="314" t="n">
        <v>80.8273681184419</v>
      </c>
      <c r="G29" s="313" t="n">
        <v>1073.9900990099</v>
      </c>
      <c r="H29" s="314" t="n">
        <v>65.1693021243872</v>
      </c>
      <c r="I29" s="315" t="n">
        <v>187.103061664511</v>
      </c>
      <c r="J29" s="313" t="n">
        <v>574.009900990099</v>
      </c>
      <c r="K29" s="315" t="n">
        <v>34.8306978756128</v>
      </c>
    </row>
    <row r="30" s="318" customFormat="true" ht="13.2" hidden="false" customHeight="false" outlineLevel="0" collapsed="false">
      <c r="A30" s="317" t="s">
        <v>379</v>
      </c>
      <c r="B30" s="313" t="n">
        <v>303367</v>
      </c>
      <c r="C30" s="313" t="n">
        <v>1135.87761687988</v>
      </c>
      <c r="D30" s="313" t="n">
        <v>366.630325645176</v>
      </c>
      <c r="E30" s="314" t="n">
        <v>32.2772735545458</v>
      </c>
      <c r="F30" s="314" t="n">
        <v>77.480096201273</v>
      </c>
      <c r="G30" s="313" t="n">
        <v>662.684702027577</v>
      </c>
      <c r="H30" s="314" t="n">
        <v>58.3412061457721</v>
      </c>
      <c r="I30" s="315" t="n">
        <v>140.045355969544</v>
      </c>
      <c r="J30" s="313" t="n">
        <v>473.192914852308</v>
      </c>
      <c r="K30" s="315" t="n">
        <v>41.6587938542279</v>
      </c>
    </row>
    <row r="31" s="318" customFormat="true" ht="13.2" hidden="false" customHeight="false" outlineLevel="0" collapsed="false">
      <c r="A31" s="319" t="s">
        <v>370</v>
      </c>
      <c r="B31" s="313" t="n">
        <v>171256</v>
      </c>
      <c r="C31" s="313" t="n">
        <v>953.726082589807</v>
      </c>
      <c r="D31" s="313" t="n">
        <v>329.330294996964</v>
      </c>
      <c r="E31" s="314" t="n">
        <v>34.5309099760258</v>
      </c>
      <c r="F31" s="314" t="n">
        <v>74.6573370944005</v>
      </c>
      <c r="G31" s="313" t="n">
        <v>512.603605129163</v>
      </c>
      <c r="H31" s="314" t="n">
        <v>53.7474663309205</v>
      </c>
      <c r="I31" s="315" t="n">
        <v>116.20437210092</v>
      </c>
      <c r="J31" s="313" t="n">
        <v>441.122477460644</v>
      </c>
      <c r="K31" s="315" t="n">
        <v>46.2525336690795</v>
      </c>
    </row>
    <row r="32" s="318" customFormat="true" ht="13.2" hidden="false" customHeight="false" outlineLevel="0" collapsed="false">
      <c r="A32" s="319" t="s">
        <v>371</v>
      </c>
      <c r="B32" s="313" t="n">
        <v>92370</v>
      </c>
      <c r="C32" s="313" t="n">
        <v>1258.57185233301</v>
      </c>
      <c r="D32" s="313" t="n">
        <v>392.825885027606</v>
      </c>
      <c r="E32" s="314" t="n">
        <v>31.2120348392845</v>
      </c>
      <c r="F32" s="314" t="n">
        <v>79.958164749135</v>
      </c>
      <c r="G32" s="313" t="n">
        <v>767.282580924543</v>
      </c>
      <c r="H32" s="314" t="n">
        <v>60.9645432243089</v>
      </c>
      <c r="I32" s="315" t="n">
        <v>156.177353257652</v>
      </c>
      <c r="J32" s="313" t="n">
        <v>491.289271408466</v>
      </c>
      <c r="K32" s="315" t="n">
        <v>39.0354567756911</v>
      </c>
    </row>
    <row r="33" s="316" customFormat="true" ht="32.25" hidden="false" customHeight="true" outlineLevel="0" collapsed="false">
      <c r="A33" s="320" t="s">
        <v>372</v>
      </c>
      <c r="B33" s="313" t="n">
        <v>39741</v>
      </c>
      <c r="C33" s="313" t="n">
        <v>1635.64552980549</v>
      </c>
      <c r="D33" s="313" t="n">
        <v>466.481115221056</v>
      </c>
      <c r="E33" s="314" t="n">
        <v>28.5196949290431</v>
      </c>
      <c r="F33" s="314" t="n">
        <v>81.9347017796544</v>
      </c>
      <c r="G33" s="313" t="n">
        <v>1066.31275005662</v>
      </c>
      <c r="H33" s="314" t="n">
        <v>65.1921660668997</v>
      </c>
      <c r="I33" s="315" t="n">
        <v>187.291648748374</v>
      </c>
      <c r="J33" s="313" t="n">
        <v>569.332779748874</v>
      </c>
      <c r="K33" s="315" t="n">
        <v>34.8078339331003</v>
      </c>
    </row>
    <row r="34" s="318" customFormat="true" ht="21" hidden="false" customHeight="true" outlineLevel="0" collapsed="false">
      <c r="A34" s="312" t="s">
        <v>380</v>
      </c>
      <c r="B34" s="313" t="n">
        <v>112662</v>
      </c>
      <c r="C34" s="313" t="n">
        <v>373.765280218707</v>
      </c>
      <c r="D34" s="313" t="n">
        <v>104.928032522057</v>
      </c>
      <c r="E34" s="314" t="n">
        <v>28.0732422392628</v>
      </c>
      <c r="F34" s="314" t="n">
        <v>44.3471465564267</v>
      </c>
      <c r="G34" s="313" t="n">
        <v>137.159228488754</v>
      </c>
      <c r="H34" s="314" t="n">
        <v>36.6966210474381</v>
      </c>
      <c r="I34" s="315" t="n">
        <v>57.9694506906774</v>
      </c>
      <c r="J34" s="313" t="n">
        <v>236.606051729953</v>
      </c>
      <c r="K34" s="315" t="n">
        <v>63.3033789525619</v>
      </c>
    </row>
    <row r="35" s="318" customFormat="true" ht="24.75" hidden="false" customHeight="true" outlineLevel="0" collapsed="false">
      <c r="A35" s="321" t="s">
        <v>485</v>
      </c>
      <c r="B35" s="322" t="n">
        <v>721</v>
      </c>
      <c r="C35" s="322" t="n">
        <v>751.513176144244</v>
      </c>
      <c r="D35" s="322" t="n">
        <v>230.920943134535</v>
      </c>
      <c r="E35" s="323" t="n">
        <v>30.7274643299418</v>
      </c>
      <c r="F35" s="323" t="n">
        <v>57.6696466611015</v>
      </c>
      <c r="G35" s="322" t="n">
        <v>351.092926490985</v>
      </c>
      <c r="H35" s="323" t="n">
        <v>46.7181331792906</v>
      </c>
      <c r="I35" s="324" t="n">
        <v>87.6811117307406</v>
      </c>
      <c r="J35" s="322" t="n">
        <v>400.420249653259</v>
      </c>
      <c r="K35" s="324" t="n">
        <v>53.2818668207094</v>
      </c>
    </row>
    <row r="36" s="325" customFormat="true" ht="24.75" hidden="false" customHeight="true" outlineLevel="0" collapsed="false">
      <c r="A36" s="321" t="s">
        <v>486</v>
      </c>
      <c r="B36" s="322" t="n">
        <v>98</v>
      </c>
      <c r="C36" s="322" t="n">
        <v>1046.87755102041</v>
      </c>
      <c r="D36" s="322" t="n">
        <v>340.765306122449</v>
      </c>
      <c r="E36" s="323" t="n">
        <v>32.5506364894633</v>
      </c>
      <c r="F36" s="323" t="n">
        <v>68.7125779304953</v>
      </c>
      <c r="G36" s="322" t="n">
        <v>550.948979591837</v>
      </c>
      <c r="H36" s="323" t="n">
        <v>52.627833986393</v>
      </c>
      <c r="I36" s="324" t="n">
        <v>111.094421925475</v>
      </c>
      <c r="J36" s="322" t="n">
        <v>495.928571428571</v>
      </c>
      <c r="K36" s="324" t="n">
        <v>47.372166013607</v>
      </c>
    </row>
    <row r="37" s="325" customFormat="true" ht="36.75" hidden="false" customHeight="true" outlineLevel="0" collapsed="false">
      <c r="A37" s="321" t="s">
        <v>487</v>
      </c>
      <c r="B37" s="326" t="n">
        <v>974</v>
      </c>
      <c r="C37" s="326" t="n">
        <v>712.998973305955</v>
      </c>
      <c r="D37" s="326" t="n">
        <v>221.70636550308</v>
      </c>
      <c r="E37" s="327" t="n">
        <v>31.0949066974243</v>
      </c>
      <c r="F37" s="327" t="n">
        <v>69.9781259620526</v>
      </c>
      <c r="G37" s="326" t="n">
        <v>396.17659137577</v>
      </c>
      <c r="H37" s="327" t="n">
        <v>55.5648193347071</v>
      </c>
      <c r="I37" s="328" t="n">
        <v>125.046907659154</v>
      </c>
      <c r="J37" s="326" t="n">
        <v>316.822381930185</v>
      </c>
      <c r="K37" s="328" t="n">
        <v>44.4351806652929</v>
      </c>
    </row>
    <row r="38" s="318" customFormat="true" ht="24.75" hidden="false" customHeight="true" outlineLevel="0" collapsed="false">
      <c r="A38" s="321" t="s">
        <v>488</v>
      </c>
      <c r="B38" s="322" t="n">
        <v>57286</v>
      </c>
      <c r="C38" s="322" t="n">
        <v>357.299863841078</v>
      </c>
      <c r="D38" s="322" t="n">
        <v>97.842369863492</v>
      </c>
      <c r="E38" s="323" t="n">
        <v>27.3838251186714</v>
      </c>
      <c r="F38" s="323" t="n">
        <v>39.7433169337435</v>
      </c>
      <c r="G38" s="322" t="n">
        <v>111.11414656286</v>
      </c>
      <c r="H38" s="323" t="n">
        <v>31.0982896462233</v>
      </c>
      <c r="I38" s="324" t="n">
        <v>45.134278215372</v>
      </c>
      <c r="J38" s="322" t="n">
        <v>246.185717278218</v>
      </c>
      <c r="K38" s="324" t="n">
        <v>68.9017103537767</v>
      </c>
    </row>
    <row r="39" s="318" customFormat="true" ht="13.2" hidden="false" customHeight="false" outlineLevel="0" collapsed="false">
      <c r="A39" s="317" t="s">
        <v>489</v>
      </c>
      <c r="B39" s="313" t="n">
        <v>37538</v>
      </c>
      <c r="C39" s="313" t="n">
        <v>383.711385795727</v>
      </c>
      <c r="D39" s="313" t="n">
        <v>116.45705684906</v>
      </c>
      <c r="E39" s="314" t="n">
        <v>30.3501697265394</v>
      </c>
      <c r="F39" s="314" t="n">
        <v>49.4687352962411</v>
      </c>
      <c r="G39" s="313" t="n">
        <v>148.295913474346</v>
      </c>
      <c r="H39" s="314" t="n">
        <v>38.6477751153553</v>
      </c>
      <c r="I39" s="315" t="n">
        <v>62.9932739815409</v>
      </c>
      <c r="J39" s="313" t="n">
        <v>235.415472321381</v>
      </c>
      <c r="K39" s="315" t="n">
        <v>61.3522248846447</v>
      </c>
    </row>
    <row r="40" s="318" customFormat="true" ht="13.2" hidden="false" customHeight="false" outlineLevel="0" collapsed="false">
      <c r="A40" s="317" t="s">
        <v>490</v>
      </c>
      <c r="B40" s="313" t="n">
        <v>7911</v>
      </c>
      <c r="C40" s="313" t="n">
        <v>365.991909998736</v>
      </c>
      <c r="D40" s="313" t="n">
        <v>88.5437997724687</v>
      </c>
      <c r="E40" s="314" t="n">
        <v>24.1928297739626</v>
      </c>
      <c r="F40" s="314" t="n">
        <v>46.3866835047716</v>
      </c>
      <c r="G40" s="313" t="n">
        <v>175.109973454683</v>
      </c>
      <c r="H40" s="314" t="n">
        <v>47.8453126068519</v>
      </c>
      <c r="I40" s="315" t="n">
        <v>91.7373202645975</v>
      </c>
      <c r="J40" s="313" t="n">
        <v>190.881936544053</v>
      </c>
      <c r="K40" s="315" t="n">
        <v>52.1546873931481</v>
      </c>
    </row>
    <row r="41" s="318" customFormat="true" ht="32.25" hidden="false" customHeight="true" outlineLevel="0" collapsed="false">
      <c r="A41" s="329" t="s">
        <v>491</v>
      </c>
      <c r="B41" s="313" t="n">
        <v>8134</v>
      </c>
      <c r="C41" s="313" t="n">
        <v>369.172362921072</v>
      </c>
      <c r="D41" s="313" t="n">
        <v>89.5670027046963</v>
      </c>
      <c r="E41" s="314" t="n">
        <v>24.2615676850776</v>
      </c>
      <c r="F41" s="314" t="n">
        <v>46.6851731522671</v>
      </c>
      <c r="G41" s="313" t="n">
        <v>177.319154167691</v>
      </c>
      <c r="H41" s="314" t="n">
        <v>48.031535395731</v>
      </c>
      <c r="I41" s="315" t="n">
        <v>92.4243880620352</v>
      </c>
      <c r="J41" s="313" t="n">
        <v>191.853208753381</v>
      </c>
      <c r="K41" s="315" t="n">
        <v>51.968464604269</v>
      </c>
    </row>
    <row r="42" s="318" customFormat="true" ht="32.25" hidden="false" customHeight="true" outlineLevel="0" collapsed="false">
      <c r="A42" s="312" t="s">
        <v>388</v>
      </c>
      <c r="B42" s="313" t="n">
        <v>43117</v>
      </c>
      <c r="C42" s="313" t="n">
        <v>1053.96177841687</v>
      </c>
      <c r="D42" s="313" t="n">
        <v>314.816128209291</v>
      </c>
      <c r="E42" s="314" t="n">
        <v>29.8697860450091</v>
      </c>
      <c r="F42" s="314" t="n">
        <v>73.9069817863012</v>
      </c>
      <c r="G42" s="313" t="n">
        <v>627.999141869796</v>
      </c>
      <c r="H42" s="314" t="n">
        <v>59.5846220166637</v>
      </c>
      <c r="I42" s="315" t="n">
        <v>147.430569723314</v>
      </c>
      <c r="J42" s="313" t="n">
        <v>425.96263654707</v>
      </c>
      <c r="K42" s="315" t="n">
        <v>40.4153779833363</v>
      </c>
    </row>
    <row r="43" s="318" customFormat="true" ht="32.25" hidden="false" customHeight="true" outlineLevel="0" collapsed="false">
      <c r="A43" s="330" t="s">
        <v>389</v>
      </c>
      <c r="B43" s="313" t="n">
        <v>1180261</v>
      </c>
      <c r="C43" s="313" t="n">
        <v>845.848983402824</v>
      </c>
      <c r="D43" s="313" t="n">
        <v>290.987931482952</v>
      </c>
      <c r="E43" s="314" t="n">
        <v>34.4018775446554</v>
      </c>
      <c r="F43" s="314" t="n">
        <v>74.5558496376716</v>
      </c>
      <c r="G43" s="313" t="n">
        <v>455.553744468385</v>
      </c>
      <c r="H43" s="314" t="n">
        <v>53.8575742723845</v>
      </c>
      <c r="I43" s="315" t="n">
        <v>116.72029249245</v>
      </c>
      <c r="J43" s="313" t="n">
        <v>390.295238934439</v>
      </c>
      <c r="K43" s="315" t="n">
        <v>46.1424257276156</v>
      </c>
    </row>
    <row r="44" s="318" customFormat="true" ht="13.2" hidden="false" customHeight="false" outlineLevel="0" collapsed="false">
      <c r="A44" s="331" t="s">
        <v>390</v>
      </c>
      <c r="B44" s="313" t="n">
        <v>501370</v>
      </c>
      <c r="C44" s="313" t="n">
        <v>1167.64953826515</v>
      </c>
      <c r="D44" s="313" t="n">
        <v>367.961162414983</v>
      </c>
      <c r="E44" s="314" t="n">
        <v>31.5129797389108</v>
      </c>
      <c r="F44" s="314" t="n">
        <v>79.1513091265108</v>
      </c>
      <c r="G44" s="313" t="n">
        <v>702.766308315216</v>
      </c>
      <c r="H44" s="314" t="n">
        <v>60.1864074180476</v>
      </c>
      <c r="I44" s="315" t="n">
        <v>151.170501115064</v>
      </c>
      <c r="J44" s="313" t="n">
        <v>464.883229949937</v>
      </c>
      <c r="K44" s="315" t="n">
        <v>39.8135925819525</v>
      </c>
    </row>
    <row r="45" s="333" customFormat="true" ht="32.25" hidden="false" customHeight="true" outlineLevel="0" collapsed="false">
      <c r="A45" s="332" t="s">
        <v>391</v>
      </c>
      <c r="B45" s="313" t="n">
        <v>678891</v>
      </c>
      <c r="C45" s="313" t="n">
        <v>608.195009213556</v>
      </c>
      <c r="D45" s="313" t="n">
        <v>234.142180408932</v>
      </c>
      <c r="E45" s="314" t="n">
        <v>38.497879275875</v>
      </c>
      <c r="F45" s="314" t="n">
        <v>69.8491896252287</v>
      </c>
      <c r="G45" s="313" t="n">
        <v>272.983990066152</v>
      </c>
      <c r="H45" s="314" t="n">
        <v>44.8842864427878</v>
      </c>
      <c r="I45" s="315" t="n">
        <v>81.4364607585026</v>
      </c>
      <c r="J45" s="313" t="n">
        <v>335.211019147404</v>
      </c>
      <c r="K45" s="315" t="n">
        <v>55.1157135572122</v>
      </c>
    </row>
    <row r="46" s="318" customFormat="true" ht="26.25" hidden="false" customHeight="true" outlineLevel="0" collapsed="false">
      <c r="A46" s="334" t="s">
        <v>492</v>
      </c>
      <c r="B46" s="322" t="n">
        <v>528254</v>
      </c>
      <c r="C46" s="322" t="n">
        <v>567.728717624476</v>
      </c>
      <c r="D46" s="322" t="n">
        <v>222.630931332276</v>
      </c>
      <c r="E46" s="323" t="n">
        <v>39.2143156442431</v>
      </c>
      <c r="F46" s="323" t="n">
        <v>67.9551421804556</v>
      </c>
      <c r="G46" s="322" t="n">
        <v>240.114170455879</v>
      </c>
      <c r="H46" s="323" t="n">
        <v>42.2938215034425</v>
      </c>
      <c r="I46" s="324" t="n">
        <v>73.2916692897375</v>
      </c>
      <c r="J46" s="322" t="n">
        <v>327.614547168597</v>
      </c>
      <c r="K46" s="324" t="n">
        <v>57.7061784965575</v>
      </c>
    </row>
    <row r="47" s="333" customFormat="true" ht="13.2" hidden="false" customHeight="false" outlineLevel="0" collapsed="false">
      <c r="A47" s="335" t="s">
        <v>493</v>
      </c>
      <c r="B47" s="313" t="n">
        <v>290383</v>
      </c>
      <c r="C47" s="313" t="n">
        <v>870.78282130841</v>
      </c>
      <c r="D47" s="313" t="n">
        <v>301.69768202684</v>
      </c>
      <c r="E47" s="314" t="n">
        <v>34.6467195544257</v>
      </c>
      <c r="F47" s="314" t="n">
        <v>74.536998404303</v>
      </c>
      <c r="G47" s="313" t="n">
        <v>466.020503955121</v>
      </c>
      <c r="H47" s="314" t="n">
        <v>53.5174204809064</v>
      </c>
      <c r="I47" s="315" t="n">
        <v>115.134360086284</v>
      </c>
      <c r="J47" s="313" t="n">
        <v>404.762317353289</v>
      </c>
      <c r="K47" s="315" t="n">
        <v>46.4825795190936</v>
      </c>
    </row>
    <row r="48" s="333" customFormat="true" ht="13.2" hidden="false" customHeight="false" outlineLevel="0" collapsed="false">
      <c r="A48" s="335" t="s">
        <v>494</v>
      </c>
      <c r="B48" s="313" t="n">
        <v>194399</v>
      </c>
      <c r="C48" s="313" t="n">
        <v>1096.65569267332</v>
      </c>
      <c r="D48" s="313" t="n">
        <v>352.845297558115</v>
      </c>
      <c r="E48" s="314" t="n">
        <v>32.174665203988</v>
      </c>
      <c r="F48" s="314" t="n">
        <v>78.0124760096313</v>
      </c>
      <c r="G48" s="313" t="n">
        <v>644.362270382049</v>
      </c>
      <c r="H48" s="314" t="n">
        <v>58.7570259915661</v>
      </c>
      <c r="I48" s="315" t="n">
        <v>142.465540868975</v>
      </c>
      <c r="J48" s="313" t="n">
        <v>452.293422291267</v>
      </c>
      <c r="K48" s="315" t="n">
        <v>41.2429740084339</v>
      </c>
    </row>
    <row r="49" s="333" customFormat="true" ht="13.2" hidden="false" customHeight="false" outlineLevel="0" collapsed="false">
      <c r="A49" s="335" t="s">
        <v>495</v>
      </c>
      <c r="B49" s="313" t="n">
        <v>101214</v>
      </c>
      <c r="C49" s="313" t="n">
        <v>1282.99187859387</v>
      </c>
      <c r="D49" s="313" t="n">
        <v>393.838233841168</v>
      </c>
      <c r="E49" s="314" t="n">
        <v>30.6968610177647</v>
      </c>
      <c r="F49" s="314" t="n">
        <v>81.9602231429996</v>
      </c>
      <c r="G49" s="313" t="n">
        <v>802.468255379691</v>
      </c>
      <c r="H49" s="314" t="n">
        <v>62.546635623226</v>
      </c>
      <c r="I49" s="315" t="n">
        <v>166.998710700642</v>
      </c>
      <c r="J49" s="313" t="n">
        <v>480.52362321418</v>
      </c>
      <c r="K49" s="315" t="n">
        <v>37.453364376774</v>
      </c>
    </row>
    <row r="50" s="333" customFormat="true" ht="13.2" hidden="false" customHeight="false" outlineLevel="0" collapsed="false">
      <c r="A50" s="335" t="s">
        <v>496</v>
      </c>
      <c r="B50" s="313" t="n">
        <v>40783</v>
      </c>
      <c r="C50" s="313" t="n">
        <v>1459.96532869088</v>
      </c>
      <c r="D50" s="313" t="n">
        <v>430.844788269622</v>
      </c>
      <c r="E50" s="314" t="n">
        <v>29.5106178073388</v>
      </c>
      <c r="F50" s="314" t="n">
        <v>86.2604233564875</v>
      </c>
      <c r="G50" s="313" t="n">
        <v>960.495500576221</v>
      </c>
      <c r="H50" s="314" t="n">
        <v>65.7889253738292</v>
      </c>
      <c r="I50" s="315" t="n">
        <v>192.303007411237</v>
      </c>
      <c r="J50" s="313" t="n">
        <v>499.469828114656</v>
      </c>
      <c r="K50" s="315" t="n">
        <v>34.2110746261708</v>
      </c>
    </row>
    <row r="51" s="333" customFormat="true" ht="26.25" hidden="false" customHeight="true" outlineLevel="0" collapsed="false">
      <c r="A51" s="332" t="s">
        <v>497</v>
      </c>
      <c r="B51" s="313" t="n">
        <v>25228</v>
      </c>
      <c r="C51" s="313" t="n">
        <v>1703.25816553036</v>
      </c>
      <c r="D51" s="313" t="n">
        <v>483.680434437926</v>
      </c>
      <c r="E51" s="314" t="n">
        <v>28.397364781593</v>
      </c>
      <c r="F51" s="314" t="n">
        <v>93.0089951021661</v>
      </c>
      <c r="G51" s="313" t="n">
        <v>1183.22197558269</v>
      </c>
      <c r="H51" s="314" t="n">
        <v>69.4681522465652</v>
      </c>
      <c r="I51" s="315" t="n">
        <v>227.526852641108</v>
      </c>
      <c r="J51" s="313" t="n">
        <v>520.036189947677</v>
      </c>
      <c r="K51" s="315" t="n">
        <v>30.5318477534348</v>
      </c>
    </row>
    <row r="52" s="318" customFormat="true" ht="26.25" hidden="false" customHeight="true" outlineLevel="0" collapsed="false">
      <c r="A52" s="334" t="s">
        <v>498</v>
      </c>
      <c r="B52" s="322" t="n">
        <v>528254</v>
      </c>
      <c r="C52" s="322" t="n">
        <v>567.728717624476</v>
      </c>
      <c r="D52" s="322" t="n">
        <v>222.630931332276</v>
      </c>
      <c r="E52" s="323" t="n">
        <v>39.2143156442431</v>
      </c>
      <c r="F52" s="323" t="n">
        <v>67.9551421804556</v>
      </c>
      <c r="G52" s="322" t="n">
        <v>240.114170455879</v>
      </c>
      <c r="H52" s="323" t="n">
        <v>42.2938215034425</v>
      </c>
      <c r="I52" s="324" t="n">
        <v>73.2916692897375</v>
      </c>
      <c r="J52" s="322" t="n">
        <v>327.614547168597</v>
      </c>
      <c r="K52" s="324" t="n">
        <v>57.7061784965575</v>
      </c>
    </row>
    <row r="53" s="318" customFormat="true" ht="13.2" hidden="false" customHeight="false" outlineLevel="0" collapsed="false">
      <c r="A53" s="335" t="s">
        <v>493</v>
      </c>
      <c r="B53" s="313" t="n">
        <v>245223</v>
      </c>
      <c r="C53" s="313" t="n">
        <v>937.495451079222</v>
      </c>
      <c r="D53" s="313" t="n">
        <v>321.238158737149</v>
      </c>
      <c r="E53" s="314" t="n">
        <v>34.2655698614162</v>
      </c>
      <c r="F53" s="314" t="n">
        <v>76.1489783439321</v>
      </c>
      <c r="G53" s="313" t="n">
        <v>515.640600596192</v>
      </c>
      <c r="H53" s="314" t="n">
        <v>55.0019309429821</v>
      </c>
      <c r="I53" s="315" t="n">
        <v>122.231758152307</v>
      </c>
      <c r="J53" s="313" t="n">
        <v>421.85485048303</v>
      </c>
      <c r="K53" s="315" t="n">
        <v>44.9980690570179</v>
      </c>
    </row>
    <row r="54" s="318" customFormat="true" ht="13.2" hidden="false" customHeight="false" outlineLevel="0" collapsed="false">
      <c r="A54" s="335" t="s">
        <v>494</v>
      </c>
      <c r="B54" s="313" t="n">
        <v>150957</v>
      </c>
      <c r="C54" s="313" t="n">
        <v>1211.17738163848</v>
      </c>
      <c r="D54" s="313" t="n">
        <v>381.654272408699</v>
      </c>
      <c r="E54" s="314" t="n">
        <v>31.5110138444294</v>
      </c>
      <c r="F54" s="314" t="n">
        <v>79.6780812885821</v>
      </c>
      <c r="G54" s="313" t="n">
        <v>732.182071715787</v>
      </c>
      <c r="H54" s="314" t="n">
        <v>60.4520925519011</v>
      </c>
      <c r="I54" s="315" t="n">
        <v>152.857879095717</v>
      </c>
      <c r="J54" s="313" t="n">
        <v>478.995309922693</v>
      </c>
      <c r="K54" s="315" t="n">
        <v>39.5479074480989</v>
      </c>
    </row>
    <row r="55" s="318" customFormat="true" ht="13.2" hidden="false" customHeight="false" outlineLevel="0" collapsed="false">
      <c r="A55" s="335" t="s">
        <v>495</v>
      </c>
      <c r="B55" s="313" t="n">
        <v>73076</v>
      </c>
      <c r="C55" s="313" t="n">
        <v>1444.62600580218</v>
      </c>
      <c r="D55" s="313" t="n">
        <v>432.739873556298</v>
      </c>
      <c r="E55" s="314" t="n">
        <v>29.9551490709877</v>
      </c>
      <c r="F55" s="314" t="n">
        <v>84.1162332958667</v>
      </c>
      <c r="G55" s="313" t="n">
        <v>930.171355848706</v>
      </c>
      <c r="H55" s="314" t="n">
        <v>64.3883850984806</v>
      </c>
      <c r="I55" s="315" t="n">
        <v>180.80725986884</v>
      </c>
      <c r="J55" s="313" t="n">
        <v>514.454649953473</v>
      </c>
      <c r="K55" s="315" t="n">
        <v>35.6116149015194</v>
      </c>
    </row>
    <row r="56" s="318" customFormat="true" ht="13.2" hidden="false" customHeight="false" outlineLevel="0" collapsed="false">
      <c r="A56" s="335" t="s">
        <v>496</v>
      </c>
      <c r="B56" s="313" t="n">
        <v>26753</v>
      </c>
      <c r="C56" s="313" t="n">
        <v>1697.22203117407</v>
      </c>
      <c r="D56" s="313" t="n">
        <v>485.151272754457</v>
      </c>
      <c r="E56" s="314" t="n">
        <v>28.5850209249787</v>
      </c>
      <c r="F56" s="314" t="n">
        <v>89.0997597943476</v>
      </c>
      <c r="G56" s="313" t="n">
        <v>1152.71857361791</v>
      </c>
      <c r="H56" s="314" t="n">
        <v>67.9179596095924</v>
      </c>
      <c r="I56" s="315" t="n">
        <v>211.700873083807</v>
      </c>
      <c r="J56" s="313" t="n">
        <v>544.503457556162</v>
      </c>
      <c r="K56" s="315" t="n">
        <v>32.0820403904076</v>
      </c>
    </row>
    <row r="57" s="318" customFormat="true" ht="13.2" hidden="false" customHeight="false" outlineLevel="0" collapsed="false">
      <c r="A57" s="335" t="s">
        <v>497</v>
      </c>
      <c r="B57" s="313" t="n">
        <v>13934</v>
      </c>
      <c r="C57" s="313" t="n">
        <v>2058.04270130616</v>
      </c>
      <c r="D57" s="313" t="n">
        <v>557.763528060858</v>
      </c>
      <c r="E57" s="314" t="n">
        <v>27.1016499175099</v>
      </c>
      <c r="F57" s="314" t="n">
        <v>97.5097605402417</v>
      </c>
      <c r="G57" s="313" t="n">
        <v>1486.03480694704</v>
      </c>
      <c r="H57" s="314" t="n">
        <v>72.2062183648526</v>
      </c>
      <c r="I57" s="315" t="n">
        <v>259.79270943664</v>
      </c>
      <c r="J57" s="313" t="n">
        <v>572.007894359122</v>
      </c>
      <c r="K57" s="315" t="n">
        <v>27.7937816351474</v>
      </c>
    </row>
    <row r="58" customFormat="false" ht="13.2" hidden="false" customHeight="false" outlineLevel="0" collapsed="false">
      <c r="A58" s="192"/>
      <c r="B58" s="153"/>
      <c r="C58" s="153"/>
      <c r="D58" s="153"/>
      <c r="E58" s="336"/>
      <c r="F58" s="336"/>
      <c r="G58" s="153"/>
      <c r="H58" s="336"/>
      <c r="I58" s="336"/>
      <c r="J58" s="153"/>
      <c r="K58" s="336"/>
    </row>
    <row r="60" customFormat="false" ht="27" hidden="false" customHeight="true" outlineLevel="0" collapsed="false">
      <c r="A60" s="337" t="s">
        <v>500</v>
      </c>
      <c r="B60" s="337"/>
      <c r="C60" s="337"/>
      <c r="D60" s="337"/>
      <c r="E60" s="337"/>
      <c r="F60" s="337"/>
      <c r="G60" s="337"/>
      <c r="H60" s="337"/>
      <c r="I60" s="337"/>
      <c r="J60" s="337"/>
      <c r="K60" s="337"/>
    </row>
  </sheetData>
  <mergeCells count="19">
    <mergeCell ref="A1:K1"/>
    <mergeCell ref="A2:K2"/>
    <mergeCell ref="A3:K3"/>
    <mergeCell ref="A4:K4"/>
    <mergeCell ref="A5:K5"/>
    <mergeCell ref="A7:A10"/>
    <mergeCell ref="B7:B10"/>
    <mergeCell ref="C7:K7"/>
    <mergeCell ref="D8:F8"/>
    <mergeCell ref="G8:I8"/>
    <mergeCell ref="J8:K8"/>
    <mergeCell ref="C9:C10"/>
    <mergeCell ref="D9:D10"/>
    <mergeCell ref="E9:F9"/>
    <mergeCell ref="G9:G10"/>
    <mergeCell ref="H9:I9"/>
    <mergeCell ref="J9:J10"/>
    <mergeCell ref="K9:K10"/>
    <mergeCell ref="A60:K60"/>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 width="50.43"/>
    <col collapsed="false" customWidth="false" hidden="false" outlineLevel="0" max="2" min="2" style="3" width="11.43"/>
    <col collapsed="false" customWidth="true" hidden="false" outlineLevel="0" max="3" min="3" style="3" width="12.99"/>
    <col collapsed="false" customWidth="false" hidden="false" outlineLevel="0" max="4" min="4" style="3" width="11.43"/>
    <col collapsed="false" customWidth="true" hidden="false" outlineLevel="0" max="5" min="5" style="3" width="11.32"/>
    <col collapsed="false" customWidth="false" hidden="false" outlineLevel="0" max="257" min="6" style="3" width="11.43"/>
  </cols>
  <sheetData>
    <row r="1" customFormat="false" ht="13.2" hidden="false" customHeight="false" outlineLevel="0" collapsed="false">
      <c r="A1" s="141" t="s">
        <v>501</v>
      </c>
      <c r="B1" s="141"/>
      <c r="C1" s="141"/>
      <c r="D1" s="141"/>
      <c r="E1" s="141"/>
      <c r="F1" s="141"/>
      <c r="G1" s="141"/>
      <c r="H1" s="141"/>
      <c r="I1" s="141"/>
      <c r="J1" s="141"/>
      <c r="K1" s="141"/>
    </row>
    <row r="2" customFormat="false" ht="13.2" hidden="false" customHeight="false" outlineLevel="0" collapsed="false">
      <c r="A2" s="141" t="s">
        <v>470</v>
      </c>
      <c r="B2" s="141"/>
      <c r="C2" s="141"/>
      <c r="D2" s="141"/>
      <c r="E2" s="141"/>
      <c r="F2" s="141"/>
      <c r="G2" s="141"/>
      <c r="H2" s="141"/>
      <c r="I2" s="141"/>
      <c r="J2" s="141"/>
      <c r="K2" s="141"/>
    </row>
    <row r="3" customFormat="false" ht="13.2" hidden="false" customHeight="false" outlineLevel="0" collapsed="false">
      <c r="A3" s="141" t="s">
        <v>471</v>
      </c>
      <c r="B3" s="141"/>
      <c r="C3" s="141"/>
      <c r="D3" s="141"/>
      <c r="E3" s="141"/>
      <c r="F3" s="141"/>
      <c r="G3" s="141"/>
      <c r="H3" s="141"/>
      <c r="I3" s="141"/>
      <c r="J3" s="141"/>
      <c r="K3" s="141"/>
    </row>
    <row r="4" customFormat="false" ht="13.2" hidden="false" customHeight="false" outlineLevel="0" collapsed="false">
      <c r="A4" s="141" t="s">
        <v>69</v>
      </c>
      <c r="B4" s="141"/>
      <c r="C4" s="141"/>
      <c r="D4" s="141"/>
      <c r="E4" s="141"/>
      <c r="F4" s="141"/>
      <c r="G4" s="141"/>
      <c r="H4" s="141"/>
      <c r="I4" s="141"/>
      <c r="J4" s="141"/>
      <c r="K4" s="141"/>
    </row>
    <row r="5" customFormat="false" ht="13.2" hidden="false" customHeight="false" outlineLevel="0" collapsed="false">
      <c r="A5" s="141" t="s">
        <v>217</v>
      </c>
      <c r="B5" s="141"/>
      <c r="C5" s="141"/>
      <c r="D5" s="141"/>
      <c r="E5" s="141"/>
      <c r="F5" s="141"/>
      <c r="G5" s="141"/>
      <c r="H5" s="141"/>
      <c r="I5" s="141"/>
      <c r="J5" s="141"/>
      <c r="K5" s="141"/>
    </row>
    <row r="6" customFormat="false" ht="13.2" hidden="false" customHeight="false" outlineLevel="0" collapsed="false">
      <c r="C6" s="73"/>
      <c r="D6" s="73"/>
      <c r="E6" s="73"/>
      <c r="F6" s="73"/>
      <c r="G6" s="73"/>
      <c r="H6" s="73"/>
      <c r="I6" s="73"/>
    </row>
    <row r="7" customFormat="false" ht="13.2" hidden="false" customHeight="true" outlineLevel="0" collapsed="false">
      <c r="A7" s="158" t="s">
        <v>363</v>
      </c>
      <c r="B7" s="158" t="s">
        <v>472</v>
      </c>
      <c r="C7" s="178" t="s">
        <v>473</v>
      </c>
      <c r="D7" s="178"/>
      <c r="E7" s="178"/>
      <c r="F7" s="178"/>
      <c r="G7" s="178"/>
      <c r="H7" s="178"/>
      <c r="I7" s="178"/>
      <c r="J7" s="178"/>
      <c r="K7" s="178"/>
    </row>
    <row r="8" customFormat="false" ht="13.2" hidden="false" customHeight="false" outlineLevel="0" collapsed="false">
      <c r="A8" s="158"/>
      <c r="B8" s="158"/>
      <c r="C8" s="178" t="s">
        <v>474</v>
      </c>
      <c r="D8" s="178" t="s">
        <v>475</v>
      </c>
      <c r="E8" s="178"/>
      <c r="F8" s="178"/>
      <c r="G8" s="178" t="s">
        <v>476</v>
      </c>
      <c r="H8" s="178"/>
      <c r="I8" s="178"/>
      <c r="J8" s="178" t="s">
        <v>477</v>
      </c>
      <c r="K8" s="178"/>
    </row>
    <row r="9" customFormat="false" ht="13.2" hidden="false" customHeight="true" outlineLevel="0" collapsed="false">
      <c r="A9" s="158"/>
      <c r="B9" s="158"/>
      <c r="C9" s="158" t="s">
        <v>478</v>
      </c>
      <c r="D9" s="158" t="s">
        <v>478</v>
      </c>
      <c r="E9" s="178" t="s">
        <v>479</v>
      </c>
      <c r="F9" s="178"/>
      <c r="G9" s="158" t="s">
        <v>478</v>
      </c>
      <c r="H9" s="178" t="s">
        <v>479</v>
      </c>
      <c r="I9" s="178"/>
      <c r="J9" s="158" t="s">
        <v>478</v>
      </c>
      <c r="K9" s="158" t="s">
        <v>480</v>
      </c>
    </row>
    <row r="10" customFormat="false" ht="27.75" hidden="false" customHeight="true" outlineLevel="0" collapsed="false">
      <c r="A10" s="158"/>
      <c r="B10" s="158"/>
      <c r="C10" s="158"/>
      <c r="D10" s="158"/>
      <c r="E10" s="158" t="s">
        <v>481</v>
      </c>
      <c r="F10" s="158" t="s">
        <v>482</v>
      </c>
      <c r="G10" s="158"/>
      <c r="H10" s="158" t="s">
        <v>481</v>
      </c>
      <c r="I10" s="158" t="s">
        <v>482</v>
      </c>
      <c r="J10" s="158"/>
      <c r="K10" s="158"/>
    </row>
    <row r="11" customFormat="false" ht="13.2" hidden="false" customHeight="false" outlineLevel="0" collapsed="false">
      <c r="A11" s="180"/>
    </row>
    <row r="12" s="316" customFormat="true" ht="21" hidden="false" customHeight="true" outlineLevel="0" collapsed="false">
      <c r="A12" s="312" t="s">
        <v>367</v>
      </c>
      <c r="B12" s="313" t="n">
        <v>241933</v>
      </c>
      <c r="C12" s="313" t="n">
        <v>1052.45469613488</v>
      </c>
      <c r="D12" s="313" t="n">
        <v>369.296825980747</v>
      </c>
      <c r="E12" s="314" t="n">
        <v>35.0890947930569</v>
      </c>
      <c r="F12" s="314" t="n">
        <v>76.2600521778875</v>
      </c>
      <c r="G12" s="313" t="n">
        <v>568.194830800263</v>
      </c>
      <c r="H12" s="314" t="n">
        <v>53.9875809274212</v>
      </c>
      <c r="I12" s="315" t="n">
        <v>117.332628919732</v>
      </c>
      <c r="J12" s="313" t="n">
        <v>484.259865334617</v>
      </c>
      <c r="K12" s="315" t="n">
        <v>46.0124190725788</v>
      </c>
    </row>
    <row r="13" s="318" customFormat="true" ht="13.2" hidden="false" customHeight="false" outlineLevel="0" collapsed="false">
      <c r="A13" s="317" t="s">
        <v>368</v>
      </c>
      <c r="B13" s="313" t="n">
        <v>34121</v>
      </c>
      <c r="C13" s="313" t="n">
        <v>944.475572228247</v>
      </c>
      <c r="D13" s="313" t="n">
        <v>348.329152135049</v>
      </c>
      <c r="E13" s="314" t="n">
        <v>36.8806946815211</v>
      </c>
      <c r="F13" s="314" t="n">
        <v>77.3094842274287</v>
      </c>
      <c r="G13" s="313" t="n">
        <v>493.910993229976</v>
      </c>
      <c r="H13" s="314" t="n">
        <v>52.2947345334427</v>
      </c>
      <c r="I13" s="315" t="n">
        <v>109.620466466333</v>
      </c>
      <c r="J13" s="313" t="n">
        <v>450.564578998271</v>
      </c>
      <c r="K13" s="315" t="n">
        <v>47.7052654665573</v>
      </c>
    </row>
    <row r="14" s="318" customFormat="true" ht="13.2" hidden="false" customHeight="false" outlineLevel="0" collapsed="false">
      <c r="A14" s="317" t="s">
        <v>369</v>
      </c>
      <c r="B14" s="313" t="n">
        <v>64915</v>
      </c>
      <c r="C14" s="313" t="n">
        <v>1496.44969575599</v>
      </c>
      <c r="D14" s="313" t="n">
        <v>476.322760533005</v>
      </c>
      <c r="E14" s="314" t="n">
        <v>31.8301886046609</v>
      </c>
      <c r="F14" s="314" t="n">
        <v>81.7452686118153</v>
      </c>
      <c r="G14" s="313" t="n">
        <v>913.758160671648</v>
      </c>
      <c r="H14" s="314" t="n">
        <v>61.0617358714506</v>
      </c>
      <c r="I14" s="315" t="n">
        <v>156.816789957209</v>
      </c>
      <c r="J14" s="313" t="n">
        <v>582.691535084341</v>
      </c>
      <c r="K14" s="315" t="n">
        <v>38.9382641285494</v>
      </c>
    </row>
    <row r="15" s="318" customFormat="true" ht="13.2" hidden="false" customHeight="false" outlineLevel="0" collapsed="false">
      <c r="A15" s="319" t="s">
        <v>370</v>
      </c>
      <c r="B15" s="313" t="n">
        <v>22956</v>
      </c>
      <c r="C15" s="313" t="n">
        <v>1192.50840738805</v>
      </c>
      <c r="D15" s="313" t="n">
        <v>410.041993378637</v>
      </c>
      <c r="E15" s="314" t="n">
        <v>34.3848303993725</v>
      </c>
      <c r="F15" s="314" t="n">
        <v>74.3426236168354</v>
      </c>
      <c r="G15" s="313" t="n">
        <v>640.95134169716</v>
      </c>
      <c r="H15" s="314" t="n">
        <v>53.7481612478554</v>
      </c>
      <c r="I15" s="315" t="n">
        <v>116.207620492414</v>
      </c>
      <c r="J15" s="313" t="n">
        <v>551.557065690887</v>
      </c>
      <c r="K15" s="315" t="n">
        <v>46.2518387521446</v>
      </c>
    </row>
    <row r="16" s="318" customFormat="true" ht="13.2" hidden="false" customHeight="false" outlineLevel="0" collapsed="false">
      <c r="A16" s="319" t="s">
        <v>371</v>
      </c>
      <c r="B16" s="313" t="n">
        <v>20941</v>
      </c>
      <c r="C16" s="313" t="n">
        <v>1433.86294828327</v>
      </c>
      <c r="D16" s="313" t="n">
        <v>466.232128360632</v>
      </c>
      <c r="E16" s="314" t="n">
        <v>32.5158083566383</v>
      </c>
      <c r="F16" s="314" t="n">
        <v>83.9901648400948</v>
      </c>
      <c r="G16" s="313" t="n">
        <v>878.759705840218</v>
      </c>
      <c r="H16" s="314" t="n">
        <v>61.2861715195539</v>
      </c>
      <c r="I16" s="315" t="n">
        <v>158.305633736298</v>
      </c>
      <c r="J16" s="313" t="n">
        <v>555.103242443054</v>
      </c>
      <c r="K16" s="315" t="n">
        <v>38.7138284804462</v>
      </c>
    </row>
    <row r="17" s="316" customFormat="true" ht="21" hidden="false" customHeight="true" outlineLevel="0" collapsed="false">
      <c r="A17" s="320" t="s">
        <v>372</v>
      </c>
      <c r="B17" s="313" t="n">
        <v>21018</v>
      </c>
      <c r="C17" s="313" t="n">
        <v>1890.77386050052</v>
      </c>
      <c r="D17" s="313" t="n">
        <v>558.768722047769</v>
      </c>
      <c r="E17" s="314" t="n">
        <v>29.552382425038</v>
      </c>
      <c r="F17" s="314" t="n">
        <v>86.7405420895664</v>
      </c>
      <c r="G17" s="313" t="n">
        <v>1246.58982776668</v>
      </c>
      <c r="H17" s="314" t="n">
        <v>65.9301386489805</v>
      </c>
      <c r="I17" s="315" t="n">
        <v>193.514549324715</v>
      </c>
      <c r="J17" s="313" t="n">
        <v>644.184032733847</v>
      </c>
      <c r="K17" s="315" t="n">
        <v>34.0698613510195</v>
      </c>
    </row>
    <row r="18" s="318" customFormat="true" ht="24.75" hidden="false" customHeight="true" outlineLevel="0" collapsed="false">
      <c r="A18" s="321" t="s">
        <v>483</v>
      </c>
      <c r="B18" s="322" t="n">
        <v>1681</v>
      </c>
      <c r="C18" s="322" t="n">
        <v>928.593099345628</v>
      </c>
      <c r="D18" s="322" t="n">
        <v>336.140392623438</v>
      </c>
      <c r="E18" s="323" t="n">
        <v>36.198889789329</v>
      </c>
      <c r="F18" s="323" t="n">
        <v>76.6521425354467</v>
      </c>
      <c r="G18" s="322" t="n">
        <v>490.066032123736</v>
      </c>
      <c r="H18" s="323" t="n">
        <v>52.7751102683276</v>
      </c>
      <c r="I18" s="324" t="n">
        <v>111.752744301132</v>
      </c>
      <c r="J18" s="322" t="n">
        <v>438.527067221892</v>
      </c>
      <c r="K18" s="324" t="n">
        <v>47.2248897316724</v>
      </c>
    </row>
    <row r="19" s="318" customFormat="true" ht="24.75" hidden="false" customHeight="true" outlineLevel="0" collapsed="false">
      <c r="A19" s="321" t="s">
        <v>484</v>
      </c>
      <c r="B19" s="322" t="n">
        <v>4350</v>
      </c>
      <c r="C19" s="322" t="n">
        <v>1413.73034482759</v>
      </c>
      <c r="D19" s="322" t="n">
        <v>441.392413793103</v>
      </c>
      <c r="E19" s="323" t="n">
        <v>31.2218249688157</v>
      </c>
      <c r="F19" s="323" t="n">
        <v>77.2807405207118</v>
      </c>
      <c r="G19" s="322" t="n">
        <v>842.575862068966</v>
      </c>
      <c r="H19" s="323" t="n">
        <v>59.5994749035201</v>
      </c>
      <c r="I19" s="324" t="n">
        <v>147.521535329532</v>
      </c>
      <c r="J19" s="322" t="n">
        <v>571.154482758621</v>
      </c>
      <c r="K19" s="324" t="n">
        <v>40.4005250964799</v>
      </c>
    </row>
    <row r="20" s="318" customFormat="true" ht="13.2" hidden="false" customHeight="false" outlineLevel="0" collapsed="false">
      <c r="A20" s="319" t="s">
        <v>370</v>
      </c>
      <c r="B20" s="313" t="n">
        <v>1936</v>
      </c>
      <c r="C20" s="313" t="n">
        <v>1180.63739669421</v>
      </c>
      <c r="D20" s="313" t="n">
        <v>392.40805785124</v>
      </c>
      <c r="E20" s="314" t="n">
        <v>33.2369666546208</v>
      </c>
      <c r="F20" s="314" t="n">
        <v>74.8040792092077</v>
      </c>
      <c r="G20" s="313" t="n">
        <v>656.056301652893</v>
      </c>
      <c r="H20" s="314" t="n">
        <v>55.567975695997</v>
      </c>
      <c r="I20" s="315" t="n">
        <v>125.062894537062</v>
      </c>
      <c r="J20" s="313" t="n">
        <v>524.581095041322</v>
      </c>
      <c r="K20" s="315" t="n">
        <v>44.432024304003</v>
      </c>
    </row>
    <row r="21" s="318" customFormat="true" ht="13.2" hidden="false" customHeight="false" outlineLevel="0" collapsed="false">
      <c r="A21" s="319" t="s">
        <v>371</v>
      </c>
      <c r="B21" s="313" t="n">
        <v>1391</v>
      </c>
      <c r="C21" s="313" t="n">
        <v>1423.01150251618</v>
      </c>
      <c r="D21" s="313" t="n">
        <v>443.854061826024</v>
      </c>
      <c r="E21" s="314" t="n">
        <v>31.1911787811412</v>
      </c>
      <c r="F21" s="314" t="n">
        <v>79.2206009156419</v>
      </c>
      <c r="G21" s="313" t="n">
        <v>862.735442127966</v>
      </c>
      <c r="H21" s="314" t="n">
        <v>60.6274398065281</v>
      </c>
      <c r="I21" s="315" t="n">
        <v>153.983991664785</v>
      </c>
      <c r="J21" s="313" t="n">
        <v>560.27606038821</v>
      </c>
      <c r="K21" s="315" t="n">
        <v>39.3725601934719</v>
      </c>
    </row>
    <row r="22" s="316" customFormat="true" ht="21" hidden="false" customHeight="true" outlineLevel="0" collapsed="false">
      <c r="A22" s="320" t="s">
        <v>372</v>
      </c>
      <c r="B22" s="313" t="n">
        <v>1023</v>
      </c>
      <c r="C22" s="313" t="n">
        <v>1842.23264907136</v>
      </c>
      <c r="D22" s="313" t="n">
        <v>530.746823069404</v>
      </c>
      <c r="E22" s="314" t="n">
        <v>28.8099781174188</v>
      </c>
      <c r="F22" s="314" t="n">
        <v>78.7358847081378</v>
      </c>
      <c r="G22" s="313" t="n">
        <v>1168.14760508309</v>
      </c>
      <c r="H22" s="314" t="n">
        <v>63.4093422278633</v>
      </c>
      <c r="I22" s="315" t="n">
        <v>173.293802540354</v>
      </c>
      <c r="J22" s="313" t="n">
        <v>674.08504398827</v>
      </c>
      <c r="K22" s="315" t="n">
        <v>36.5906577721368</v>
      </c>
    </row>
    <row r="23" s="318" customFormat="true" ht="13.2" hidden="false" customHeight="false" outlineLevel="0" collapsed="false">
      <c r="A23" s="317" t="s">
        <v>375</v>
      </c>
      <c r="B23" s="313" t="n">
        <v>77316</v>
      </c>
      <c r="C23" s="313" t="n">
        <v>605.740234880232</v>
      </c>
      <c r="D23" s="313" t="n">
        <v>260.758277717419</v>
      </c>
      <c r="E23" s="314" t="n">
        <v>43.0478714640736</v>
      </c>
      <c r="F23" s="314" t="n">
        <v>72.0537707436442</v>
      </c>
      <c r="G23" s="313" t="n">
        <v>243.846228465001</v>
      </c>
      <c r="H23" s="314" t="n">
        <v>40.2559074705042</v>
      </c>
      <c r="I23" s="315" t="n">
        <v>67.38056561932</v>
      </c>
      <c r="J23" s="313" t="n">
        <v>361.894006415231</v>
      </c>
      <c r="K23" s="315" t="n">
        <v>59.7440925294958</v>
      </c>
    </row>
    <row r="24" s="318" customFormat="true" ht="13.2" hidden="false" customHeight="false" outlineLevel="0" collapsed="false">
      <c r="A24" s="319" t="s">
        <v>376</v>
      </c>
      <c r="B24" s="313" t="n">
        <v>40148</v>
      </c>
      <c r="C24" s="313" t="n">
        <v>589.63985752715</v>
      </c>
      <c r="D24" s="313" t="n">
        <v>250.069443060676</v>
      </c>
      <c r="E24" s="314" t="n">
        <v>42.4105392246421</v>
      </c>
      <c r="F24" s="314" t="n">
        <v>67.4191627840512</v>
      </c>
      <c r="G24" s="313" t="n">
        <v>218.722402112185</v>
      </c>
      <c r="H24" s="314" t="n">
        <v>37.0942363071367</v>
      </c>
      <c r="I24" s="315" t="n">
        <v>58.9679452716747</v>
      </c>
      <c r="J24" s="313" t="n">
        <v>370.917455414965</v>
      </c>
      <c r="K24" s="315" t="n">
        <v>62.9057636928633</v>
      </c>
    </row>
    <row r="25" s="316" customFormat="true" ht="21" hidden="false" customHeight="true" outlineLevel="0" collapsed="false">
      <c r="A25" s="320" t="s">
        <v>377</v>
      </c>
      <c r="B25" s="313" t="n">
        <v>37168</v>
      </c>
      <c r="C25" s="313" t="n">
        <v>623.13148407232</v>
      </c>
      <c r="D25" s="313" t="n">
        <v>272.304105682307</v>
      </c>
      <c r="E25" s="314" t="n">
        <v>43.6993014544429</v>
      </c>
      <c r="F25" s="314" t="n">
        <v>77.326808674692</v>
      </c>
      <c r="G25" s="313" t="n">
        <v>270.984395178648</v>
      </c>
      <c r="H25" s="314" t="n">
        <v>43.4875146105116</v>
      </c>
      <c r="I25" s="315" t="n">
        <v>76.9520475179819</v>
      </c>
      <c r="J25" s="313" t="n">
        <v>352.147088893672</v>
      </c>
      <c r="K25" s="315" t="n">
        <v>56.5124853894884</v>
      </c>
    </row>
    <row r="26" s="318" customFormat="true" ht="13.2" hidden="false" customHeight="false" outlineLevel="0" collapsed="false">
      <c r="A26" s="317" t="s">
        <v>378</v>
      </c>
      <c r="B26" s="313" t="n">
        <v>2806</v>
      </c>
      <c r="C26" s="313" t="n">
        <v>1123.40555951532</v>
      </c>
      <c r="D26" s="313" t="n">
        <v>399.34319315752</v>
      </c>
      <c r="E26" s="314" t="n">
        <v>35.5475535771614</v>
      </c>
      <c r="F26" s="314" t="n">
        <v>78.5691397800457</v>
      </c>
      <c r="G26" s="313" t="n">
        <v>615.135780470421</v>
      </c>
      <c r="H26" s="314" t="n">
        <v>54.7563411325658</v>
      </c>
      <c r="I26" s="315" t="n">
        <v>121.025448655698</v>
      </c>
      <c r="J26" s="313" t="n">
        <v>508.269779044904</v>
      </c>
      <c r="K26" s="315" t="n">
        <v>45.2436588674342</v>
      </c>
    </row>
    <row r="27" s="318" customFormat="true" ht="13.2" hidden="false" customHeight="false" outlineLevel="0" collapsed="false">
      <c r="A27" s="319" t="s">
        <v>370</v>
      </c>
      <c r="B27" s="313" t="n">
        <v>1642</v>
      </c>
      <c r="C27" s="313" t="n">
        <v>929.535931790499</v>
      </c>
      <c r="D27" s="313" t="n">
        <v>354.157734470158</v>
      </c>
      <c r="E27" s="314" t="n">
        <v>38.1004888953533</v>
      </c>
      <c r="F27" s="314" t="n">
        <v>79.1864396624622</v>
      </c>
      <c r="G27" s="313" t="n">
        <v>482.290499390987</v>
      </c>
      <c r="H27" s="314" t="n">
        <v>51.885084039945</v>
      </c>
      <c r="I27" s="315" t="n">
        <v>107.835757383469</v>
      </c>
      <c r="J27" s="313" t="n">
        <v>447.245432399513</v>
      </c>
      <c r="K27" s="315" t="n">
        <v>48.114915960055</v>
      </c>
    </row>
    <row r="28" s="318" customFormat="true" ht="13.2" hidden="false" customHeight="false" outlineLevel="0" collapsed="false">
      <c r="A28" s="319" t="s">
        <v>371</v>
      </c>
      <c r="B28" s="313" t="n">
        <v>802</v>
      </c>
      <c r="C28" s="313" t="n">
        <v>1269.0897755611</v>
      </c>
      <c r="D28" s="313" t="n">
        <v>439.794264339152</v>
      </c>
      <c r="E28" s="314" t="n">
        <v>34.6543067959639</v>
      </c>
      <c r="F28" s="314" t="n">
        <v>80.1672371549228</v>
      </c>
      <c r="G28" s="313" t="n">
        <v>720.493765586035</v>
      </c>
      <c r="H28" s="314" t="n">
        <v>56.7724820939075</v>
      </c>
      <c r="I28" s="315" t="n">
        <v>131.334124289163</v>
      </c>
      <c r="J28" s="313" t="n">
        <v>548.596009975062</v>
      </c>
      <c r="K28" s="315" t="n">
        <v>43.2275179060925</v>
      </c>
    </row>
    <row r="29" s="316" customFormat="true" ht="21" hidden="false" customHeight="true" outlineLevel="0" collapsed="false">
      <c r="A29" s="320" t="s">
        <v>372</v>
      </c>
      <c r="B29" s="313" t="n">
        <v>362</v>
      </c>
      <c r="C29" s="313" t="n">
        <v>1680.02209944751</v>
      </c>
      <c r="D29" s="313" t="n">
        <v>514.682320441989</v>
      </c>
      <c r="E29" s="314" t="n">
        <v>30.6354494152931</v>
      </c>
      <c r="F29" s="314" t="n">
        <v>73.9773837223153</v>
      </c>
      <c r="G29" s="313" t="n">
        <v>984.292817679558</v>
      </c>
      <c r="H29" s="314" t="n">
        <v>58.5880875021376</v>
      </c>
      <c r="I29" s="315" t="n">
        <v>141.476410936495</v>
      </c>
      <c r="J29" s="313" t="n">
        <v>695.729281767956</v>
      </c>
      <c r="K29" s="315" t="n">
        <v>41.4119124978624</v>
      </c>
    </row>
    <row r="30" s="318" customFormat="true" ht="13.2" hidden="false" customHeight="false" outlineLevel="0" collapsed="false">
      <c r="A30" s="317" t="s">
        <v>379</v>
      </c>
      <c r="B30" s="313" t="n">
        <v>56744</v>
      </c>
      <c r="C30" s="313" t="n">
        <v>1190.58682856337</v>
      </c>
      <c r="D30" s="313" t="n">
        <v>401.325338361765</v>
      </c>
      <c r="E30" s="314" t="n">
        <v>33.7081957177392</v>
      </c>
      <c r="F30" s="314" t="n">
        <v>72.6840695218402</v>
      </c>
      <c r="G30" s="313" t="n">
        <v>638.436486677006</v>
      </c>
      <c r="H30" s="314" t="n">
        <v>53.6236813107851</v>
      </c>
      <c r="I30" s="315" t="n">
        <v>115.62729174374</v>
      </c>
      <c r="J30" s="313" t="n">
        <v>552.150341886367</v>
      </c>
      <c r="K30" s="315" t="n">
        <v>46.376318689215</v>
      </c>
    </row>
    <row r="31" s="318" customFormat="true" ht="13.2" hidden="false" customHeight="false" outlineLevel="0" collapsed="false">
      <c r="A31" s="319" t="s">
        <v>370</v>
      </c>
      <c r="B31" s="313" t="n">
        <v>28359</v>
      </c>
      <c r="C31" s="313" t="n">
        <v>966.880320180542</v>
      </c>
      <c r="D31" s="313" t="n">
        <v>353.951056102119</v>
      </c>
      <c r="E31" s="314" t="n">
        <v>36.6075354637508</v>
      </c>
      <c r="F31" s="314" t="n">
        <v>71.9604109767088</v>
      </c>
      <c r="G31" s="313" t="n">
        <v>475.011178109242</v>
      </c>
      <c r="H31" s="314" t="n">
        <v>49.1282290263748</v>
      </c>
      <c r="I31" s="315" t="n">
        <v>96.5726729895948</v>
      </c>
      <c r="J31" s="313" t="n">
        <v>491.8691420713</v>
      </c>
      <c r="K31" s="315" t="n">
        <v>50.8717709736253</v>
      </c>
    </row>
    <row r="32" s="318" customFormat="true" ht="13.2" hidden="false" customHeight="false" outlineLevel="0" collapsed="false">
      <c r="A32" s="319" t="s">
        <v>371</v>
      </c>
      <c r="B32" s="313" t="n">
        <v>18506</v>
      </c>
      <c r="C32" s="313" t="n">
        <v>1277.6785366908</v>
      </c>
      <c r="D32" s="313" t="n">
        <v>420.901221225548</v>
      </c>
      <c r="E32" s="314" t="n">
        <v>32.9426541292371</v>
      </c>
      <c r="F32" s="314" t="n">
        <v>74.5092524862012</v>
      </c>
      <c r="G32" s="313" t="n">
        <v>712.780611693505</v>
      </c>
      <c r="H32" s="314" t="n">
        <v>55.7871632984938</v>
      </c>
      <c r="I32" s="315" t="n">
        <v>126.178656382375</v>
      </c>
      <c r="J32" s="313" t="n">
        <v>564.897924997298</v>
      </c>
      <c r="K32" s="315" t="n">
        <v>44.2128367015062</v>
      </c>
    </row>
    <row r="33" s="316" customFormat="true" ht="32.25" hidden="false" customHeight="true" outlineLevel="0" collapsed="false">
      <c r="A33" s="320" t="s">
        <v>372</v>
      </c>
      <c r="B33" s="313" t="n">
        <v>9879</v>
      </c>
      <c r="C33" s="313" t="n">
        <v>1669.6205081486</v>
      </c>
      <c r="D33" s="313" t="n">
        <v>500.648749873469</v>
      </c>
      <c r="E33" s="314" t="n">
        <v>29.985781046055</v>
      </c>
      <c r="F33" s="314" t="n">
        <v>71.3870399106505</v>
      </c>
      <c r="G33" s="313" t="n">
        <v>968.304484259541</v>
      </c>
      <c r="H33" s="314" t="n">
        <v>57.9954833768345</v>
      </c>
      <c r="I33" s="315" t="n">
        <v>138.069636408695</v>
      </c>
      <c r="J33" s="313" t="n">
        <v>701.316023889058</v>
      </c>
      <c r="K33" s="315" t="n">
        <v>42.0045166231655</v>
      </c>
    </row>
    <row r="34" s="318" customFormat="true" ht="21" hidden="false" customHeight="true" outlineLevel="0" collapsed="false">
      <c r="A34" s="312" t="s">
        <v>380</v>
      </c>
      <c r="B34" s="313" t="n">
        <v>24862</v>
      </c>
      <c r="C34" s="313" t="n">
        <v>406.587603571716</v>
      </c>
      <c r="D34" s="313" t="n">
        <v>145.157227897997</v>
      </c>
      <c r="E34" s="314" t="n">
        <v>35.7013412663954</v>
      </c>
      <c r="F34" s="314" t="n">
        <v>55.3287746502799</v>
      </c>
      <c r="G34" s="313" t="n">
        <v>144.233649746601</v>
      </c>
      <c r="H34" s="314" t="n">
        <v>35.4741877222926</v>
      </c>
      <c r="I34" s="315" t="n">
        <v>54.9767394939844</v>
      </c>
      <c r="J34" s="313" t="n">
        <v>262.353953825115</v>
      </c>
      <c r="K34" s="315" t="n">
        <v>64.5258122777074</v>
      </c>
    </row>
    <row r="35" s="318" customFormat="true" ht="24.75" hidden="false" customHeight="true" outlineLevel="0" collapsed="false">
      <c r="A35" s="321" t="s">
        <v>485</v>
      </c>
      <c r="B35" s="322" t="n">
        <v>241</v>
      </c>
      <c r="C35" s="322" t="n">
        <v>750.912863070539</v>
      </c>
      <c r="D35" s="322" t="n">
        <v>256.721991701245</v>
      </c>
      <c r="E35" s="323" t="n">
        <v>34.1879869591645</v>
      </c>
      <c r="F35" s="323" t="n">
        <v>60.8621232391595</v>
      </c>
      <c r="G35" s="322" t="n">
        <v>329.103734439834</v>
      </c>
      <c r="H35" s="323" t="n">
        <v>43.8271536718793</v>
      </c>
      <c r="I35" s="324" t="n">
        <v>78.0219564019832</v>
      </c>
      <c r="J35" s="322" t="n">
        <v>421.809128630705</v>
      </c>
      <c r="K35" s="324" t="n">
        <v>56.1728463281207</v>
      </c>
    </row>
    <row r="36" s="325" customFormat="true" ht="24.75" hidden="false" customHeight="true" outlineLevel="0" collapsed="false">
      <c r="A36" s="321" t="s">
        <v>486</v>
      </c>
      <c r="B36" s="322" t="n">
        <v>66</v>
      </c>
      <c r="C36" s="322" t="n">
        <v>1118.28787878788</v>
      </c>
      <c r="D36" s="322" t="n">
        <v>361.530303030303</v>
      </c>
      <c r="E36" s="322" t="n">
        <v>32.328911891826</v>
      </c>
      <c r="F36" s="322" t="n">
        <v>76.0631176283073</v>
      </c>
      <c r="G36" s="322" t="n">
        <v>642.984848484849</v>
      </c>
      <c r="H36" s="323" t="n">
        <v>57.4972563577981</v>
      </c>
      <c r="I36" s="324" t="n">
        <v>135.278928912974</v>
      </c>
      <c r="J36" s="322" t="n">
        <v>475.30303030303</v>
      </c>
      <c r="K36" s="324" t="n">
        <v>42.502743642202</v>
      </c>
    </row>
    <row r="37" s="325" customFormat="true" ht="36.75" hidden="false" customHeight="true" outlineLevel="0" collapsed="false">
      <c r="A37" s="321" t="s">
        <v>487</v>
      </c>
      <c r="B37" s="326" t="n">
        <v>273</v>
      </c>
      <c r="C37" s="326" t="n">
        <v>796.589743589744</v>
      </c>
      <c r="D37" s="326" t="n">
        <v>295.908424908425</v>
      </c>
      <c r="E37" s="327" t="n">
        <v>37.1469036966188</v>
      </c>
      <c r="F37" s="327" t="n">
        <v>70.8374254647492</v>
      </c>
      <c r="G37" s="326" t="n">
        <v>378.860805860806</v>
      </c>
      <c r="H37" s="327" t="n">
        <v>47.5603419337929</v>
      </c>
      <c r="I37" s="328" t="n">
        <v>90.695370045598</v>
      </c>
      <c r="J37" s="326" t="n">
        <v>417.728937728938</v>
      </c>
      <c r="K37" s="328" t="n">
        <v>52.4396580662071</v>
      </c>
    </row>
    <row r="38" s="318" customFormat="true" ht="24.75" hidden="false" customHeight="true" outlineLevel="0" collapsed="false">
      <c r="A38" s="321" t="s">
        <v>488</v>
      </c>
      <c r="B38" s="322" t="n">
        <v>12316</v>
      </c>
      <c r="C38" s="322" t="n">
        <v>387.774358557973</v>
      </c>
      <c r="D38" s="322" t="n">
        <v>136.971094511205</v>
      </c>
      <c r="E38" s="323" t="n">
        <v>35.3223702104912</v>
      </c>
      <c r="F38" s="323" t="n">
        <v>52.3290895633783</v>
      </c>
      <c r="G38" s="322" t="n">
        <v>126.024926924326</v>
      </c>
      <c r="H38" s="323" t="n">
        <v>32.4995513867854</v>
      </c>
      <c r="I38" s="324" t="n">
        <v>48.1471635440701</v>
      </c>
      <c r="J38" s="322" t="n">
        <v>261.749431633647</v>
      </c>
      <c r="K38" s="324" t="n">
        <v>67.5004486132146</v>
      </c>
    </row>
    <row r="39" s="318" customFormat="true" ht="13.2" hidden="false" customHeight="false" outlineLevel="0" collapsed="false">
      <c r="A39" s="317" t="s">
        <v>489</v>
      </c>
      <c r="B39" s="313" t="n">
        <v>10502</v>
      </c>
      <c r="C39" s="313" t="n">
        <v>408.646543515521</v>
      </c>
      <c r="D39" s="313" t="n">
        <v>151.607884212531</v>
      </c>
      <c r="E39" s="314" t="n">
        <v>37.1000040544262</v>
      </c>
      <c r="F39" s="314" t="n">
        <v>58.8827490001827</v>
      </c>
      <c r="G39" s="313" t="n">
        <v>151.172348124167</v>
      </c>
      <c r="H39" s="314" t="n">
        <v>36.9934239070409</v>
      </c>
      <c r="I39" s="315" t="n">
        <v>58.7135918201002</v>
      </c>
      <c r="J39" s="313" t="n">
        <v>257.474195391354</v>
      </c>
      <c r="K39" s="315" t="n">
        <v>63.0065760929591</v>
      </c>
    </row>
    <row r="40" s="318" customFormat="true" ht="13.2" hidden="false" customHeight="false" outlineLevel="0" collapsed="false">
      <c r="A40" s="317" t="s">
        <v>490</v>
      </c>
      <c r="B40" s="313" t="n">
        <v>762</v>
      </c>
      <c r="C40" s="313" t="n">
        <v>377.939632545932</v>
      </c>
      <c r="D40" s="313" t="n">
        <v>104.678477690289</v>
      </c>
      <c r="E40" s="314" t="n">
        <v>27.6971422618841</v>
      </c>
      <c r="F40" s="314" t="n">
        <v>45.6350227989176</v>
      </c>
      <c r="G40" s="313" t="n">
        <v>148.557742782152</v>
      </c>
      <c r="H40" s="314" t="n">
        <v>39.3072676134588</v>
      </c>
      <c r="I40" s="315" t="n">
        <v>64.7643730440703</v>
      </c>
      <c r="J40" s="313" t="n">
        <v>229.38188976378</v>
      </c>
      <c r="K40" s="315" t="n">
        <v>60.6927323865412</v>
      </c>
    </row>
    <row r="41" s="318" customFormat="true" ht="32.25" hidden="false" customHeight="true" outlineLevel="0" collapsed="false">
      <c r="A41" s="329" t="s">
        <v>491</v>
      </c>
      <c r="B41" s="313" t="n">
        <v>702</v>
      </c>
      <c r="C41" s="313" t="n">
        <v>400.156695156695</v>
      </c>
      <c r="D41" s="313" t="n">
        <v>118.94301994302</v>
      </c>
      <c r="E41" s="314" t="n">
        <v>29.7241109252074</v>
      </c>
      <c r="F41" s="314" t="n">
        <v>48.2399228142747</v>
      </c>
      <c r="G41" s="313" t="n">
        <v>153.591168091168</v>
      </c>
      <c r="H41" s="314" t="n">
        <v>38.3827560428607</v>
      </c>
      <c r="I41" s="315" t="n">
        <v>62.2922311643143</v>
      </c>
      <c r="J41" s="313" t="n">
        <v>246.565527065527</v>
      </c>
      <c r="K41" s="315" t="n">
        <v>61.6172439571393</v>
      </c>
    </row>
    <row r="42" s="318" customFormat="true" ht="32.25" hidden="false" customHeight="true" outlineLevel="0" collapsed="false">
      <c r="A42" s="312" t="s">
        <v>388</v>
      </c>
      <c r="B42" s="313" t="n">
        <v>12755</v>
      </c>
      <c r="C42" s="313" t="n">
        <v>1256.23065464524</v>
      </c>
      <c r="D42" s="313" t="n">
        <v>397.015523324187</v>
      </c>
      <c r="E42" s="314" t="n">
        <v>31.6037124118982</v>
      </c>
      <c r="F42" s="314" t="n">
        <v>69.7823434554899</v>
      </c>
      <c r="G42" s="313" t="n">
        <v>687.296589572717</v>
      </c>
      <c r="H42" s="314" t="n">
        <v>54.7110187950963</v>
      </c>
      <c r="I42" s="315" t="n">
        <v>120.804260417261</v>
      </c>
      <c r="J42" s="313" t="n">
        <v>568.934065072521</v>
      </c>
      <c r="K42" s="315" t="n">
        <v>45.2889812049037</v>
      </c>
    </row>
    <row r="43" s="318" customFormat="true" ht="32.25" hidden="false" customHeight="true" outlineLevel="0" collapsed="false">
      <c r="A43" s="330" t="s">
        <v>389</v>
      </c>
      <c r="B43" s="313" t="n">
        <v>279550</v>
      </c>
      <c r="C43" s="313" t="n">
        <v>1004.311661599</v>
      </c>
      <c r="D43" s="313" t="n">
        <v>350.627512072974</v>
      </c>
      <c r="E43" s="314" t="n">
        <v>34.9122215224235</v>
      </c>
      <c r="F43" s="314" t="n">
        <v>74.8583610360458</v>
      </c>
      <c r="G43" s="313" t="n">
        <v>535.92375245931</v>
      </c>
      <c r="H43" s="314" t="n">
        <v>53.3622950873683</v>
      </c>
      <c r="I43" s="315" t="n">
        <v>114.418784516378</v>
      </c>
      <c r="J43" s="313" t="n">
        <v>468.387909139689</v>
      </c>
      <c r="K43" s="315" t="n">
        <v>46.6377049126317</v>
      </c>
    </row>
    <row r="44" s="318" customFormat="true" ht="13.2" hidden="false" customHeight="false" outlineLevel="0" collapsed="false">
      <c r="A44" s="331" t="s">
        <v>390</v>
      </c>
      <c r="B44" s="313" t="n">
        <v>140155</v>
      </c>
      <c r="C44" s="313" t="n">
        <v>1342.83116549534</v>
      </c>
      <c r="D44" s="313" t="n">
        <v>436.082858264065</v>
      </c>
      <c r="E44" s="314" t="n">
        <v>32.4748836241973</v>
      </c>
      <c r="F44" s="314" t="n">
        <v>77.0256760012298</v>
      </c>
      <c r="G44" s="313" t="n">
        <v>776.67857728943</v>
      </c>
      <c r="H44" s="314" t="n">
        <v>57.8388852781003</v>
      </c>
      <c r="I44" s="315" t="n">
        <v>137.185379607758</v>
      </c>
      <c r="J44" s="313" t="n">
        <v>566.152588205915</v>
      </c>
      <c r="K44" s="315" t="n">
        <v>42.1611147218997</v>
      </c>
    </row>
    <row r="45" s="333" customFormat="true" ht="32.25" hidden="false" customHeight="true" outlineLevel="0" collapsed="false">
      <c r="A45" s="332" t="s">
        <v>391</v>
      </c>
      <c r="B45" s="313" t="n">
        <v>139395</v>
      </c>
      <c r="C45" s="313" t="n">
        <v>663.946504537465</v>
      </c>
      <c r="D45" s="313" t="n">
        <v>264.706252017648</v>
      </c>
      <c r="E45" s="314" t="n">
        <v>39.8686114330934</v>
      </c>
      <c r="F45" s="314" t="n">
        <v>71.5247928985412</v>
      </c>
      <c r="G45" s="313" t="n">
        <v>293.856300441192</v>
      </c>
      <c r="H45" s="314" t="n">
        <v>44.2590326830481</v>
      </c>
      <c r="I45" s="315" t="n">
        <v>79.401264121206</v>
      </c>
      <c r="J45" s="313" t="n">
        <v>370.090204096273</v>
      </c>
      <c r="K45" s="315" t="n">
        <v>55.7409673169519</v>
      </c>
    </row>
    <row r="46" s="318" customFormat="true" ht="26.25" hidden="false" customHeight="true" outlineLevel="0" collapsed="false">
      <c r="A46" s="334" t="s">
        <v>492</v>
      </c>
      <c r="B46" s="322" t="n">
        <v>80512</v>
      </c>
      <c r="C46" s="322" t="n">
        <v>568.948889606518</v>
      </c>
      <c r="D46" s="322" t="n">
        <v>234.008098171701</v>
      </c>
      <c r="E46" s="323" t="n">
        <v>41.1298980359272</v>
      </c>
      <c r="F46" s="323" t="n">
        <v>67.7839691301209</v>
      </c>
      <c r="G46" s="322" t="n">
        <v>223.722575516693</v>
      </c>
      <c r="H46" s="323" t="n">
        <v>39.3220866766114</v>
      </c>
      <c r="I46" s="324" t="n">
        <v>64.8046126224556</v>
      </c>
      <c r="J46" s="322" t="n">
        <v>345.226314089825</v>
      </c>
      <c r="K46" s="324" t="n">
        <v>60.6779133233886</v>
      </c>
    </row>
    <row r="47" s="333" customFormat="true" ht="13.2" hidden="false" customHeight="false" outlineLevel="0" collapsed="false">
      <c r="A47" s="335" t="s">
        <v>493</v>
      </c>
      <c r="B47" s="313" t="n">
        <v>67349</v>
      </c>
      <c r="C47" s="313" t="n">
        <v>889.005493771251</v>
      </c>
      <c r="D47" s="313" t="n">
        <v>328.968284607047</v>
      </c>
      <c r="E47" s="314" t="n">
        <v>37.004077805136</v>
      </c>
      <c r="F47" s="314" t="n">
        <v>74.1204164103784</v>
      </c>
      <c r="G47" s="313" t="n">
        <v>445.175978856405</v>
      </c>
      <c r="H47" s="314" t="n">
        <v>50.0757286625894</v>
      </c>
      <c r="I47" s="315" t="n">
        <v>100.303374132704</v>
      </c>
      <c r="J47" s="313" t="n">
        <v>443.829514914847</v>
      </c>
      <c r="K47" s="315" t="n">
        <v>49.9242713374106</v>
      </c>
    </row>
    <row r="48" s="333" customFormat="true" ht="13.2" hidden="false" customHeight="false" outlineLevel="0" collapsed="false">
      <c r="A48" s="335" t="s">
        <v>494</v>
      </c>
      <c r="B48" s="313" t="n">
        <v>54829</v>
      </c>
      <c r="C48" s="313" t="n">
        <v>1105.85509493151</v>
      </c>
      <c r="D48" s="313" t="n">
        <v>383.02402013533</v>
      </c>
      <c r="E48" s="314" t="n">
        <v>34.6360044720914</v>
      </c>
      <c r="F48" s="314" t="n">
        <v>73.9853353431659</v>
      </c>
      <c r="G48" s="313" t="n">
        <v>588.1524740557</v>
      </c>
      <c r="H48" s="314" t="n">
        <v>53.1853112357478</v>
      </c>
      <c r="I48" s="315" t="n">
        <v>113.608170084344</v>
      </c>
      <c r="J48" s="313" t="n">
        <v>517.702620875814</v>
      </c>
      <c r="K48" s="315" t="n">
        <v>46.8146887642522</v>
      </c>
    </row>
    <row r="49" s="333" customFormat="true" ht="13.2" hidden="false" customHeight="false" outlineLevel="0" collapsed="false">
      <c r="A49" s="335" t="s">
        <v>495</v>
      </c>
      <c r="B49" s="313" t="n">
        <v>37812</v>
      </c>
      <c r="C49" s="313" t="n">
        <v>1317.27425156035</v>
      </c>
      <c r="D49" s="313" t="n">
        <v>432.527081349836</v>
      </c>
      <c r="E49" s="314" t="n">
        <v>32.8350061376737</v>
      </c>
      <c r="F49" s="314" t="n">
        <v>79.4932891034109</v>
      </c>
      <c r="G49" s="313" t="n">
        <v>773.169099756691</v>
      </c>
      <c r="H49" s="314" t="n">
        <v>58.694618743276</v>
      </c>
      <c r="I49" s="315" t="n">
        <v>142.099205860063</v>
      </c>
      <c r="J49" s="313" t="n">
        <v>544.10515180366</v>
      </c>
      <c r="K49" s="315" t="n">
        <v>41.305381256724</v>
      </c>
    </row>
    <row r="50" s="333" customFormat="true" ht="13.2" hidden="false" customHeight="false" outlineLevel="0" collapsed="false">
      <c r="A50" s="335" t="s">
        <v>496</v>
      </c>
      <c r="B50" s="313" t="n">
        <v>20224</v>
      </c>
      <c r="C50" s="313" t="n">
        <v>1513.85808939873</v>
      </c>
      <c r="D50" s="313" t="n">
        <v>476.475375791139</v>
      </c>
      <c r="E50" s="314" t="n">
        <v>31.4742431359853</v>
      </c>
      <c r="F50" s="314" t="n">
        <v>83.0206036954801</v>
      </c>
      <c r="G50" s="313" t="n">
        <v>939.933840981013</v>
      </c>
      <c r="H50" s="314" t="n">
        <v>62.0886361517763</v>
      </c>
      <c r="I50" s="315" t="n">
        <v>163.773153612582</v>
      </c>
      <c r="J50" s="313" t="n">
        <v>573.924248417722</v>
      </c>
      <c r="K50" s="315" t="n">
        <v>37.9113638482237</v>
      </c>
    </row>
    <row r="51" s="333" customFormat="true" ht="26.25" hidden="false" customHeight="true" outlineLevel="0" collapsed="false">
      <c r="A51" s="332" t="s">
        <v>497</v>
      </c>
      <c r="B51" s="313" t="n">
        <v>18824</v>
      </c>
      <c r="C51" s="313" t="n">
        <v>1807.08202294943</v>
      </c>
      <c r="D51" s="313" t="n">
        <v>532.830429239269</v>
      </c>
      <c r="E51" s="314" t="n">
        <v>29.4856803660528</v>
      </c>
      <c r="F51" s="314" t="n">
        <v>79.0657783131163</v>
      </c>
      <c r="G51" s="313" t="n">
        <v>1133.17424564386</v>
      </c>
      <c r="H51" s="314" t="n">
        <v>62.7074051566486</v>
      </c>
      <c r="I51" s="315" t="n">
        <v>168.149750426466</v>
      </c>
      <c r="J51" s="313" t="n">
        <v>673.907777305567</v>
      </c>
      <c r="K51" s="315" t="n">
        <v>37.2925948433514</v>
      </c>
    </row>
    <row r="52" s="318" customFormat="true" ht="26.25" hidden="false" customHeight="true" outlineLevel="0" collapsed="false">
      <c r="A52" s="334" t="s">
        <v>498</v>
      </c>
      <c r="B52" s="322" t="n">
        <v>80512</v>
      </c>
      <c r="C52" s="322" t="n">
        <v>568.948889606518</v>
      </c>
      <c r="D52" s="322" t="n">
        <v>234.008098171701</v>
      </c>
      <c r="E52" s="323" t="n">
        <v>41.1298980359272</v>
      </c>
      <c r="F52" s="323" t="n">
        <v>67.7839691301209</v>
      </c>
      <c r="G52" s="322" t="n">
        <v>223.722575516693</v>
      </c>
      <c r="H52" s="323" t="n">
        <v>39.3220866766114</v>
      </c>
      <c r="I52" s="324" t="n">
        <v>64.8046126224556</v>
      </c>
      <c r="J52" s="322" t="n">
        <v>345.226314089825</v>
      </c>
      <c r="K52" s="324" t="n">
        <v>60.6779133233886</v>
      </c>
    </row>
    <row r="53" s="318" customFormat="true" ht="13.2" hidden="false" customHeight="false" outlineLevel="0" collapsed="false">
      <c r="A53" s="335" t="s">
        <v>493</v>
      </c>
      <c r="B53" s="313" t="n">
        <v>57000</v>
      </c>
      <c r="C53" s="313" t="n">
        <v>952.719842105263</v>
      </c>
      <c r="D53" s="313" t="n">
        <v>346.605105263158</v>
      </c>
      <c r="E53" s="314" t="n">
        <v>36.3805905938991</v>
      </c>
      <c r="F53" s="314" t="n">
        <v>74.9239695716732</v>
      </c>
      <c r="G53" s="313" t="n">
        <v>490.110736842105</v>
      </c>
      <c r="H53" s="314" t="n">
        <v>51.4433220745238</v>
      </c>
      <c r="I53" s="315" t="n">
        <v>105.944896299286</v>
      </c>
      <c r="J53" s="313" t="n">
        <v>462.609105263158</v>
      </c>
      <c r="K53" s="315" t="n">
        <v>48.5566779254762</v>
      </c>
    </row>
    <row r="54" s="318" customFormat="true" ht="13.2" hidden="false" customHeight="false" outlineLevel="0" collapsed="false">
      <c r="A54" s="335" t="s">
        <v>494</v>
      </c>
      <c r="B54" s="313" t="n">
        <v>40863</v>
      </c>
      <c r="C54" s="313" t="n">
        <v>1222.77400092994</v>
      </c>
      <c r="D54" s="313" t="n">
        <v>410.220248146245</v>
      </c>
      <c r="E54" s="314" t="n">
        <v>33.5483292770591</v>
      </c>
      <c r="F54" s="314" t="n">
        <v>74.4131795631805</v>
      </c>
      <c r="G54" s="313" t="n">
        <v>671.500354844236</v>
      </c>
      <c r="H54" s="314" t="n">
        <v>54.9161459381333</v>
      </c>
      <c r="I54" s="315" t="n">
        <v>121.808898287121</v>
      </c>
      <c r="J54" s="313" t="n">
        <v>551.273646085701</v>
      </c>
      <c r="K54" s="315" t="n">
        <v>45.0838540618667</v>
      </c>
    </row>
    <row r="55" s="318" customFormat="true" ht="13.2" hidden="false" customHeight="false" outlineLevel="0" collapsed="false">
      <c r="A55" s="335" t="s">
        <v>495</v>
      </c>
      <c r="B55" s="313" t="n">
        <v>28089</v>
      </c>
      <c r="C55" s="313" t="n">
        <v>1451.45348713019</v>
      </c>
      <c r="D55" s="313" t="n">
        <v>463.904482181637</v>
      </c>
      <c r="E55" s="314" t="n">
        <v>31.9613743254609</v>
      </c>
      <c r="F55" s="314" t="n">
        <v>81.2532654886973</v>
      </c>
      <c r="G55" s="313" t="n">
        <v>880.517070739435</v>
      </c>
      <c r="H55" s="314" t="n">
        <v>60.6645048254622</v>
      </c>
      <c r="I55" s="315" t="n">
        <v>154.223315497324</v>
      </c>
      <c r="J55" s="313" t="n">
        <v>570.936416390758</v>
      </c>
      <c r="K55" s="315" t="n">
        <v>39.3354951745378</v>
      </c>
    </row>
    <row r="56" s="318" customFormat="true" ht="13.2" hidden="false" customHeight="false" outlineLevel="0" collapsed="false">
      <c r="A56" s="335" t="s">
        <v>496</v>
      </c>
      <c r="B56" s="313" t="n">
        <v>13910</v>
      </c>
      <c r="C56" s="313" t="n">
        <v>1706.0523364486</v>
      </c>
      <c r="D56" s="313" t="n">
        <v>519.340474478792</v>
      </c>
      <c r="E56" s="314" t="n">
        <v>30.4410634646694</v>
      </c>
      <c r="F56" s="314" t="n">
        <v>85.6260624693453</v>
      </c>
      <c r="G56" s="313" t="n">
        <v>1099.5308411215</v>
      </c>
      <c r="H56" s="314" t="n">
        <v>64.4488341670885</v>
      </c>
      <c r="I56" s="315" t="n">
        <v>181.284727679521</v>
      </c>
      <c r="J56" s="313" t="n">
        <v>606.521495327103</v>
      </c>
      <c r="K56" s="315" t="n">
        <v>35.5511658329115</v>
      </c>
    </row>
    <row r="57" s="318" customFormat="true" ht="13.2" hidden="false" customHeight="false" outlineLevel="0" collapsed="false">
      <c r="A57" s="335" t="s">
        <v>497</v>
      </c>
      <c r="B57" s="313" t="n">
        <v>10242</v>
      </c>
      <c r="C57" s="313" t="n">
        <v>2127.44571372779</v>
      </c>
      <c r="D57" s="313" t="n">
        <v>600.750439367311</v>
      </c>
      <c r="E57" s="314" t="n">
        <v>28.2381089910235</v>
      </c>
      <c r="F57" s="314" t="n">
        <v>82.840865578545</v>
      </c>
      <c r="G57" s="313" t="n">
        <v>1402.25961726225</v>
      </c>
      <c r="H57" s="314" t="n">
        <v>65.9128272093563</v>
      </c>
      <c r="I57" s="315" t="n">
        <v>193.365485645228</v>
      </c>
      <c r="J57" s="313" t="n">
        <v>725.186096465534</v>
      </c>
      <c r="K57" s="315" t="n">
        <v>34.0871727906437</v>
      </c>
    </row>
    <row r="58" customFormat="false" ht="13.2" hidden="false" customHeight="false" outlineLevel="0" collapsed="false">
      <c r="A58" s="192"/>
      <c r="B58" s="153"/>
      <c r="C58" s="153"/>
      <c r="D58" s="153"/>
      <c r="E58" s="336"/>
      <c r="F58" s="336"/>
      <c r="G58" s="153"/>
      <c r="H58" s="336"/>
      <c r="I58" s="336"/>
      <c r="J58" s="153"/>
      <c r="K58" s="336"/>
    </row>
    <row r="59" customFormat="false" ht="27.75" hidden="false" customHeight="true" outlineLevel="0" collapsed="false">
      <c r="A59" s="337" t="s">
        <v>500</v>
      </c>
      <c r="B59" s="337"/>
      <c r="C59" s="337"/>
      <c r="D59" s="337"/>
      <c r="E59" s="337"/>
      <c r="F59" s="337"/>
      <c r="G59" s="337"/>
      <c r="H59" s="337"/>
      <c r="I59" s="337"/>
      <c r="J59" s="337"/>
      <c r="K59" s="337"/>
    </row>
    <row r="60" customFormat="false" ht="13.2" hidden="false" customHeight="false" outlineLevel="0" collapsed="false">
      <c r="A60" s="6"/>
      <c r="B60" s="153"/>
      <c r="C60" s="153"/>
      <c r="D60" s="153"/>
      <c r="E60" s="336"/>
      <c r="F60" s="336"/>
      <c r="G60" s="153"/>
      <c r="H60" s="336"/>
      <c r="I60" s="336"/>
      <c r="J60" s="153"/>
      <c r="K60" s="336"/>
    </row>
  </sheetData>
  <mergeCells count="19">
    <mergeCell ref="A1:K1"/>
    <mergeCell ref="A2:K2"/>
    <mergeCell ref="A3:K3"/>
    <mergeCell ref="A4:K4"/>
    <mergeCell ref="A5:K5"/>
    <mergeCell ref="A7:A10"/>
    <mergeCell ref="B7:B10"/>
    <mergeCell ref="C7:K7"/>
    <mergeCell ref="D8:F8"/>
    <mergeCell ref="G8:I8"/>
    <mergeCell ref="J8:K8"/>
    <mergeCell ref="C9:C10"/>
    <mergeCell ref="D9:D10"/>
    <mergeCell ref="E9:F9"/>
    <mergeCell ref="G9:G10"/>
    <mergeCell ref="H9:I9"/>
    <mergeCell ref="J9:J10"/>
    <mergeCell ref="K9:K10"/>
    <mergeCell ref="A59:K59"/>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 width="44.43"/>
    <col collapsed="false" customWidth="true" hidden="false" outlineLevel="0" max="2" min="2" style="3" width="10.32"/>
    <col collapsed="false" customWidth="true" hidden="false" outlineLevel="0" max="3" min="3" style="3" width="10.1"/>
    <col collapsed="false" customWidth="true" hidden="false" outlineLevel="0" max="4" min="4" style="3" width="10.32"/>
    <col collapsed="false" customWidth="true" hidden="false" outlineLevel="0" max="5" min="5" style="3" width="11.32"/>
    <col collapsed="false" customWidth="true" hidden="false" outlineLevel="0" max="12" min="6" style="3" width="11.1"/>
    <col collapsed="false" customWidth="true" hidden="false" outlineLevel="0" max="13" min="13" style="3" width="11.66"/>
    <col collapsed="false" customWidth="false" hidden="false" outlineLevel="0" max="257" min="14" style="3" width="11.43"/>
  </cols>
  <sheetData>
    <row r="1" s="339" customFormat="true" ht="13.8" hidden="false" customHeight="false" outlineLevel="0" collapsed="false">
      <c r="A1" s="338" t="s">
        <v>502</v>
      </c>
      <c r="B1" s="338"/>
      <c r="C1" s="338"/>
      <c r="D1" s="338"/>
      <c r="E1" s="338"/>
      <c r="F1" s="338"/>
      <c r="G1" s="338"/>
      <c r="H1" s="338"/>
      <c r="I1" s="338"/>
      <c r="J1" s="338"/>
      <c r="K1" s="338"/>
      <c r="L1" s="338"/>
      <c r="M1" s="338"/>
    </row>
    <row r="2" s="339" customFormat="true" ht="13.8" hidden="false" customHeight="false" outlineLevel="0" collapsed="false">
      <c r="A2" s="338" t="s">
        <v>503</v>
      </c>
      <c r="B2" s="338"/>
      <c r="C2" s="338"/>
      <c r="D2" s="338"/>
      <c r="E2" s="338"/>
      <c r="F2" s="338"/>
      <c r="G2" s="338"/>
      <c r="H2" s="338"/>
      <c r="I2" s="338"/>
      <c r="J2" s="338"/>
      <c r="K2" s="338"/>
      <c r="L2" s="338"/>
      <c r="M2" s="338"/>
    </row>
    <row r="3" s="339" customFormat="true" ht="13.8" hidden="false" customHeight="false" outlineLevel="0" collapsed="false">
      <c r="A3" s="338" t="s">
        <v>252</v>
      </c>
      <c r="B3" s="338"/>
      <c r="C3" s="338"/>
      <c r="D3" s="338"/>
      <c r="E3" s="338"/>
      <c r="F3" s="338"/>
      <c r="G3" s="338"/>
      <c r="H3" s="338"/>
      <c r="I3" s="338"/>
      <c r="J3" s="338"/>
      <c r="K3" s="338"/>
      <c r="L3" s="338"/>
      <c r="M3" s="338"/>
    </row>
    <row r="4" customFormat="false" ht="13.2" hidden="false" customHeight="false" outlineLevel="0" collapsed="false">
      <c r="D4" s="73"/>
      <c r="E4" s="73"/>
      <c r="F4" s="73"/>
      <c r="G4" s="73"/>
      <c r="H4" s="73"/>
      <c r="I4" s="73"/>
      <c r="J4" s="73"/>
    </row>
    <row r="5" customFormat="false" ht="13.2" hidden="false" customHeight="false" outlineLevel="0" collapsed="false">
      <c r="D5" s="73"/>
      <c r="E5" s="73"/>
      <c r="F5" s="73"/>
      <c r="G5" s="73"/>
      <c r="H5" s="73"/>
      <c r="I5" s="73"/>
      <c r="J5" s="73"/>
    </row>
    <row r="6" customFormat="false" ht="13.2" hidden="false" customHeight="true" outlineLevel="0" collapsed="false">
      <c r="A6" s="340" t="s">
        <v>504</v>
      </c>
      <c r="B6" s="158" t="s">
        <v>252</v>
      </c>
      <c r="C6" s="341" t="s">
        <v>505</v>
      </c>
      <c r="D6" s="158" t="s">
        <v>506</v>
      </c>
      <c r="E6" s="342" t="s">
        <v>507</v>
      </c>
      <c r="F6" s="342"/>
      <c r="G6" s="342"/>
      <c r="H6" s="342"/>
      <c r="I6" s="342"/>
      <c r="J6" s="342"/>
      <c r="K6" s="342"/>
      <c r="L6" s="342"/>
      <c r="M6" s="342"/>
    </row>
    <row r="7" customFormat="false" ht="90" hidden="false" customHeight="true" outlineLevel="0" collapsed="false">
      <c r="A7" s="340"/>
      <c r="B7" s="340"/>
      <c r="C7" s="341"/>
      <c r="D7" s="158"/>
      <c r="E7" s="341" t="s">
        <v>508</v>
      </c>
      <c r="F7" s="341" t="s">
        <v>509</v>
      </c>
      <c r="G7" s="341" t="s">
        <v>343</v>
      </c>
      <c r="H7" s="341" t="s">
        <v>510</v>
      </c>
      <c r="I7" s="341" t="s">
        <v>511</v>
      </c>
      <c r="J7" s="341" t="s">
        <v>512</v>
      </c>
      <c r="K7" s="341" t="s">
        <v>513</v>
      </c>
      <c r="L7" s="341" t="s">
        <v>348</v>
      </c>
      <c r="M7" s="341" t="s">
        <v>349</v>
      </c>
    </row>
    <row r="8" customFormat="false" ht="13.2" hidden="false" customHeight="false" outlineLevel="0" collapsed="false">
      <c r="A8" s="180"/>
    </row>
    <row r="9" customFormat="false" ht="41.25" hidden="false" customHeight="true" outlineLevel="0" collapsed="false">
      <c r="A9" s="343" t="s">
        <v>514</v>
      </c>
      <c r="B9" s="322" t="n">
        <v>235074</v>
      </c>
      <c r="C9" s="322" t="n">
        <v>104833</v>
      </c>
      <c r="D9" s="322" t="n">
        <v>14889</v>
      </c>
      <c r="E9" s="322" t="n">
        <v>2730</v>
      </c>
      <c r="F9" s="322" t="n">
        <v>37706</v>
      </c>
      <c r="G9" s="322" t="n">
        <v>11792</v>
      </c>
      <c r="H9" s="322" t="n">
        <v>1193</v>
      </c>
      <c r="I9" s="322" t="n">
        <v>318</v>
      </c>
      <c r="J9" s="322" t="n">
        <v>1707</v>
      </c>
      <c r="K9" s="322" t="n">
        <v>3721</v>
      </c>
      <c r="L9" s="322" t="n">
        <v>6069</v>
      </c>
      <c r="M9" s="322" t="n">
        <v>173109</v>
      </c>
    </row>
    <row r="10" customFormat="false" ht="18" hidden="false" customHeight="true" outlineLevel="0" collapsed="false">
      <c r="A10" s="183" t="s">
        <v>515</v>
      </c>
      <c r="B10" s="322" t="n">
        <v>3890</v>
      </c>
      <c r="C10" s="322" t="n">
        <v>1549</v>
      </c>
      <c r="D10" s="322" t="n">
        <v>274</v>
      </c>
      <c r="E10" s="322" t="n">
        <v>35</v>
      </c>
      <c r="F10" s="322" t="n">
        <v>453</v>
      </c>
      <c r="G10" s="322" t="n">
        <v>227</v>
      </c>
      <c r="H10" s="322" t="n">
        <v>13</v>
      </c>
      <c r="I10" s="322" t="n">
        <v>4</v>
      </c>
      <c r="J10" s="322" t="n">
        <v>16</v>
      </c>
      <c r="K10" s="322" t="n">
        <v>208</v>
      </c>
      <c r="L10" s="322" t="n">
        <v>62</v>
      </c>
      <c r="M10" s="322" t="n">
        <v>2931</v>
      </c>
    </row>
    <row r="11" customFormat="false" ht="18" hidden="false" customHeight="true" outlineLevel="0" collapsed="false">
      <c r="A11" s="183" t="s">
        <v>516</v>
      </c>
      <c r="B11" s="322" t="n">
        <v>29787</v>
      </c>
      <c r="C11" s="322" t="n">
        <v>7816</v>
      </c>
      <c r="D11" s="322" t="n">
        <v>4954</v>
      </c>
      <c r="E11" s="322" t="n">
        <v>607</v>
      </c>
      <c r="F11" s="322" t="n">
        <v>1407</v>
      </c>
      <c r="G11" s="322" t="n">
        <v>267</v>
      </c>
      <c r="H11" s="322" t="n">
        <v>111</v>
      </c>
      <c r="I11" s="322" t="n">
        <v>61</v>
      </c>
      <c r="J11" s="322" t="n">
        <v>573</v>
      </c>
      <c r="K11" s="322" t="n">
        <v>435</v>
      </c>
      <c r="L11" s="322" t="n">
        <v>526</v>
      </c>
      <c r="M11" s="322" t="n">
        <v>26109</v>
      </c>
    </row>
    <row r="12" customFormat="false" ht="18" hidden="false" customHeight="true" outlineLevel="0" collapsed="false">
      <c r="A12" s="183" t="s">
        <v>517</v>
      </c>
      <c r="B12" s="322" t="n">
        <v>49640</v>
      </c>
      <c r="C12" s="322" t="n">
        <v>7374</v>
      </c>
      <c r="D12" s="322" t="n">
        <v>9679</v>
      </c>
      <c r="E12" s="322" t="n">
        <v>2976</v>
      </c>
      <c r="F12" s="322" t="n">
        <v>2863</v>
      </c>
      <c r="G12" s="322" t="n">
        <v>50</v>
      </c>
      <c r="H12" s="322" t="n">
        <v>85</v>
      </c>
      <c r="I12" s="322" t="n">
        <v>46</v>
      </c>
      <c r="J12" s="322" t="n">
        <v>833</v>
      </c>
      <c r="K12" s="322" t="n">
        <v>603</v>
      </c>
      <c r="L12" s="322" t="n">
        <v>654</v>
      </c>
      <c r="M12" s="322" t="n">
        <v>42595</v>
      </c>
    </row>
    <row r="13" customFormat="false" ht="18" hidden="false" customHeight="true" outlineLevel="0" collapsed="false">
      <c r="A13" s="183" t="s">
        <v>518</v>
      </c>
      <c r="B13" s="322" t="n">
        <v>33254</v>
      </c>
      <c r="C13" s="322" t="n">
        <v>10991</v>
      </c>
      <c r="D13" s="322" t="n">
        <v>2748</v>
      </c>
      <c r="E13" s="322" t="n">
        <v>5446</v>
      </c>
      <c r="F13" s="322" t="n">
        <v>2119</v>
      </c>
      <c r="G13" s="322" t="n">
        <v>631</v>
      </c>
      <c r="H13" s="322" t="n">
        <v>135</v>
      </c>
      <c r="I13" s="322" t="n">
        <v>69</v>
      </c>
      <c r="J13" s="322" t="n">
        <v>556</v>
      </c>
      <c r="K13" s="322" t="n">
        <v>426</v>
      </c>
      <c r="L13" s="322" t="n">
        <v>530</v>
      </c>
      <c r="M13" s="322" t="n">
        <v>24075</v>
      </c>
    </row>
    <row r="14" customFormat="false" ht="18" hidden="false" customHeight="true" outlineLevel="0" collapsed="false">
      <c r="A14" s="183" t="s">
        <v>519</v>
      </c>
      <c r="B14" s="322" t="n">
        <v>506</v>
      </c>
      <c r="C14" s="322" t="n">
        <v>84</v>
      </c>
      <c r="D14" s="322" t="n">
        <v>27</v>
      </c>
      <c r="E14" s="322" t="n">
        <v>23</v>
      </c>
      <c r="F14" s="322" t="n">
        <v>20</v>
      </c>
      <c r="G14" s="322" t="n">
        <v>17</v>
      </c>
      <c r="H14" s="322" t="n">
        <v>2</v>
      </c>
      <c r="I14" s="322" t="n">
        <v>2</v>
      </c>
      <c r="J14" s="322" t="n">
        <v>7</v>
      </c>
      <c r="K14" s="322" t="n">
        <v>3</v>
      </c>
      <c r="L14" s="322" t="n">
        <v>7</v>
      </c>
      <c r="M14" s="322" t="n">
        <v>428</v>
      </c>
    </row>
    <row r="15" customFormat="false" ht="18" hidden="false" customHeight="true" outlineLevel="0" collapsed="false">
      <c r="A15" s="183" t="s">
        <v>520</v>
      </c>
      <c r="B15" s="322" t="n">
        <v>2369</v>
      </c>
      <c r="C15" s="322" t="n">
        <v>485</v>
      </c>
      <c r="D15" s="322" t="n">
        <v>26</v>
      </c>
      <c r="E15" s="322" t="n">
        <v>198</v>
      </c>
      <c r="F15" s="322" t="n">
        <v>73</v>
      </c>
      <c r="G15" s="322" t="n">
        <v>4</v>
      </c>
      <c r="H15" s="322" t="n">
        <v>1</v>
      </c>
      <c r="I15" s="322" t="n">
        <v>4</v>
      </c>
      <c r="J15" s="322" t="n">
        <v>52</v>
      </c>
      <c r="K15" s="322" t="n">
        <v>31</v>
      </c>
      <c r="L15" s="322" t="n">
        <v>13</v>
      </c>
      <c r="M15" s="322" t="n">
        <v>2028</v>
      </c>
    </row>
    <row r="16" customFormat="false" ht="18" hidden="false" customHeight="true" outlineLevel="0" collapsed="false">
      <c r="A16" s="183" t="s">
        <v>445</v>
      </c>
      <c r="B16" s="322" t="n">
        <v>6940</v>
      </c>
      <c r="C16" s="322" t="n">
        <v>3444</v>
      </c>
      <c r="D16" s="322" t="n">
        <v>682</v>
      </c>
      <c r="E16" s="322" t="n">
        <v>75</v>
      </c>
      <c r="F16" s="322" t="n">
        <v>675</v>
      </c>
      <c r="G16" s="322" t="n">
        <v>645</v>
      </c>
      <c r="H16" s="322" t="n">
        <v>45</v>
      </c>
      <c r="I16" s="322" t="n">
        <v>16</v>
      </c>
      <c r="J16" s="322" t="n">
        <v>73</v>
      </c>
      <c r="K16" s="322" t="n">
        <v>135</v>
      </c>
      <c r="L16" s="322" t="n">
        <v>156</v>
      </c>
      <c r="M16" s="322" t="n">
        <v>5222</v>
      </c>
    </row>
    <row r="17" customFormat="false" ht="18" hidden="false" customHeight="true" outlineLevel="0" collapsed="false">
      <c r="A17" s="183" t="s">
        <v>521</v>
      </c>
      <c r="B17" s="322" t="n">
        <v>62760</v>
      </c>
      <c r="C17" s="322" t="n">
        <v>61731</v>
      </c>
      <c r="D17" s="322" t="n">
        <v>6877</v>
      </c>
      <c r="E17" s="322" t="n">
        <v>563</v>
      </c>
      <c r="F17" s="322" t="n">
        <v>4843</v>
      </c>
      <c r="G17" s="322" t="n">
        <v>2908</v>
      </c>
      <c r="H17" s="322" t="n">
        <v>381</v>
      </c>
      <c r="I17" s="322" t="n">
        <v>61</v>
      </c>
      <c r="J17" s="322" t="n">
        <v>537</v>
      </c>
      <c r="K17" s="322" t="n">
        <v>1167</v>
      </c>
      <c r="L17" s="322" t="n">
        <v>1492</v>
      </c>
      <c r="M17" s="322" t="n">
        <v>51428</v>
      </c>
    </row>
    <row r="18" customFormat="false" ht="18" hidden="false" customHeight="true" outlineLevel="0" collapsed="false">
      <c r="A18" s="183" t="s">
        <v>522</v>
      </c>
      <c r="B18" s="322" t="n">
        <v>199803</v>
      </c>
      <c r="C18" s="322" t="n">
        <v>198430</v>
      </c>
      <c r="D18" s="322" t="n">
        <v>17420</v>
      </c>
      <c r="E18" s="322" t="n">
        <v>2239</v>
      </c>
      <c r="F18" s="322" t="n">
        <v>14735</v>
      </c>
      <c r="G18" s="322" t="n">
        <v>6709</v>
      </c>
      <c r="H18" s="322" t="n">
        <v>1070</v>
      </c>
      <c r="I18" s="322" t="n">
        <v>158</v>
      </c>
      <c r="J18" s="322" t="n">
        <v>2216</v>
      </c>
      <c r="K18" s="322" t="n">
        <v>3353</v>
      </c>
      <c r="L18" s="322" t="n">
        <v>4018</v>
      </c>
      <c r="M18" s="322" t="n">
        <v>166930</v>
      </c>
    </row>
    <row r="19" customFormat="false" ht="18" hidden="false" customHeight="true" outlineLevel="0" collapsed="false">
      <c r="A19" s="183" t="s">
        <v>523</v>
      </c>
      <c r="B19" s="322" t="n">
        <v>155469</v>
      </c>
      <c r="C19" s="322" t="n">
        <v>50559</v>
      </c>
      <c r="D19" s="322" t="n">
        <v>640</v>
      </c>
      <c r="E19" s="322" t="n">
        <v>1161</v>
      </c>
      <c r="F19" s="322" t="n">
        <v>45657</v>
      </c>
      <c r="G19" s="322" t="n">
        <v>28328</v>
      </c>
      <c r="H19" s="322" t="n">
        <v>910</v>
      </c>
      <c r="I19" s="322" t="n">
        <v>192</v>
      </c>
      <c r="J19" s="322" t="n">
        <v>700</v>
      </c>
      <c r="K19" s="322" t="n">
        <v>1236</v>
      </c>
      <c r="L19" s="322" t="n">
        <v>4221</v>
      </c>
      <c r="M19" s="322" t="n">
        <v>78098</v>
      </c>
    </row>
    <row r="20" customFormat="false" ht="18" hidden="false" customHeight="true" outlineLevel="0" collapsed="false">
      <c r="A20" s="183" t="s">
        <v>524</v>
      </c>
      <c r="B20" s="322" t="n">
        <v>724789</v>
      </c>
      <c r="C20" s="322" t="n">
        <v>359004</v>
      </c>
      <c r="D20" s="322" t="n">
        <v>69872</v>
      </c>
      <c r="E20" s="322" t="n">
        <v>7662</v>
      </c>
      <c r="F20" s="322" t="n">
        <v>122709</v>
      </c>
      <c r="G20" s="322" t="n">
        <v>75198</v>
      </c>
      <c r="H20" s="322" t="n">
        <v>3504</v>
      </c>
      <c r="I20" s="322" t="n">
        <v>1000</v>
      </c>
      <c r="J20" s="322" t="n">
        <v>4475</v>
      </c>
      <c r="K20" s="322" t="n">
        <v>7821</v>
      </c>
      <c r="L20" s="322" t="n">
        <v>20648</v>
      </c>
      <c r="M20" s="322" t="n">
        <v>495155</v>
      </c>
    </row>
    <row r="21" customFormat="false" ht="18" hidden="false" customHeight="true" outlineLevel="0" collapsed="false">
      <c r="A21" s="183" t="s">
        <v>450</v>
      </c>
      <c r="B21" s="322" t="n">
        <v>1066758</v>
      </c>
      <c r="C21" s="322" t="n">
        <v>609265</v>
      </c>
      <c r="D21" s="322" t="n">
        <v>264564</v>
      </c>
      <c r="E21" s="322" t="n">
        <v>15893</v>
      </c>
      <c r="F21" s="322" t="n">
        <v>139156</v>
      </c>
      <c r="G21" s="322" t="n">
        <v>66756</v>
      </c>
      <c r="H21" s="322" t="n">
        <v>9096</v>
      </c>
      <c r="I21" s="322" t="n">
        <v>1391</v>
      </c>
      <c r="J21" s="322" t="n">
        <v>16338</v>
      </c>
      <c r="K21" s="322" t="n">
        <v>15519</v>
      </c>
      <c r="L21" s="322" t="n">
        <v>33015</v>
      </c>
      <c r="M21" s="322" t="n">
        <v>787883</v>
      </c>
    </row>
    <row r="22" customFormat="false" ht="18" hidden="false" customHeight="true" outlineLevel="0" collapsed="false">
      <c r="A22" s="183" t="s">
        <v>525</v>
      </c>
      <c r="B22" s="322" t="n">
        <v>134151</v>
      </c>
      <c r="C22" s="322" t="n">
        <v>44718</v>
      </c>
      <c r="D22" s="322" t="n">
        <v>4228</v>
      </c>
      <c r="E22" s="322" t="n">
        <v>1031</v>
      </c>
      <c r="F22" s="322" t="n">
        <v>39798</v>
      </c>
      <c r="G22" s="322" t="n">
        <v>19777</v>
      </c>
      <c r="H22" s="322" t="n">
        <v>368</v>
      </c>
      <c r="I22" s="322" t="n">
        <v>154</v>
      </c>
      <c r="J22" s="322" t="n">
        <v>690</v>
      </c>
      <c r="K22" s="322" t="n">
        <v>1221</v>
      </c>
      <c r="L22" s="322" t="n">
        <v>2671</v>
      </c>
      <c r="M22" s="322" t="n">
        <v>72105</v>
      </c>
    </row>
    <row r="23" customFormat="false" ht="18" hidden="false" customHeight="true" outlineLevel="0" collapsed="false">
      <c r="A23" s="183" t="s">
        <v>526</v>
      </c>
      <c r="B23" s="322" t="n">
        <v>47788</v>
      </c>
      <c r="C23" s="322" t="n">
        <v>5174</v>
      </c>
      <c r="D23" s="322" t="n">
        <v>16026</v>
      </c>
      <c r="E23" s="322" t="n">
        <v>4379</v>
      </c>
      <c r="F23" s="322" t="n">
        <v>3256</v>
      </c>
      <c r="G23" s="322" t="n">
        <v>148</v>
      </c>
      <c r="H23" s="322" t="n">
        <v>118</v>
      </c>
      <c r="I23" s="322" t="n">
        <v>55</v>
      </c>
      <c r="J23" s="322" t="n">
        <v>1415</v>
      </c>
      <c r="K23" s="322" t="n">
        <v>361</v>
      </c>
      <c r="L23" s="322" t="n">
        <v>865</v>
      </c>
      <c r="M23" s="322" t="n">
        <v>38846</v>
      </c>
    </row>
    <row r="24" customFormat="false" ht="18" hidden="false" customHeight="true" outlineLevel="0" collapsed="false">
      <c r="A24" s="183" t="s">
        <v>453</v>
      </c>
      <c r="B24" s="322" t="n">
        <v>127784</v>
      </c>
      <c r="C24" s="322" t="n">
        <v>56978</v>
      </c>
      <c r="D24" s="322" t="n">
        <v>9606</v>
      </c>
      <c r="E24" s="322" t="n">
        <v>2877</v>
      </c>
      <c r="F24" s="322" t="n">
        <v>16934</v>
      </c>
      <c r="G24" s="322" t="n">
        <v>9706</v>
      </c>
      <c r="H24" s="322" t="n">
        <v>700</v>
      </c>
      <c r="I24" s="322" t="n">
        <v>181</v>
      </c>
      <c r="J24" s="322" t="n">
        <v>1556</v>
      </c>
      <c r="K24" s="322" t="n">
        <v>1528</v>
      </c>
      <c r="L24" s="322" t="n">
        <v>3443</v>
      </c>
      <c r="M24" s="322" t="n">
        <v>92862</v>
      </c>
    </row>
    <row r="25" customFormat="false" ht="20.25" hidden="false" customHeight="true" outlineLevel="0" collapsed="false">
      <c r="A25" s="183" t="s">
        <v>527</v>
      </c>
      <c r="B25" s="322" t="n">
        <v>136223</v>
      </c>
      <c r="C25" s="322" t="n">
        <v>84160</v>
      </c>
      <c r="D25" s="322" t="n">
        <v>0</v>
      </c>
      <c r="E25" s="322" t="n">
        <v>1677</v>
      </c>
      <c r="F25" s="322" t="n">
        <v>7291</v>
      </c>
      <c r="G25" s="322" t="n">
        <v>709</v>
      </c>
      <c r="H25" s="322" t="n">
        <v>3870</v>
      </c>
      <c r="I25" s="322" t="n">
        <v>265</v>
      </c>
      <c r="J25" s="322" t="n">
        <v>5864</v>
      </c>
      <c r="K25" s="322" t="n">
        <v>2279</v>
      </c>
      <c r="L25" s="322" t="n">
        <v>16893</v>
      </c>
      <c r="M25" s="322" t="n">
        <v>100645</v>
      </c>
    </row>
    <row r="26" customFormat="false" ht="72" hidden="false" customHeight="true" outlineLevel="0" collapsed="false">
      <c r="A26" s="343" t="s">
        <v>528</v>
      </c>
      <c r="B26" s="322" t="n">
        <v>145312</v>
      </c>
      <c r="C26" s="322" t="n">
        <v>58883</v>
      </c>
      <c r="D26" s="322" t="n">
        <v>14624</v>
      </c>
      <c r="E26" s="322" t="n">
        <v>1487</v>
      </c>
      <c r="F26" s="322" t="n">
        <v>21362</v>
      </c>
      <c r="G26" s="322" t="n">
        <v>7264</v>
      </c>
      <c r="H26" s="322" t="n">
        <v>788</v>
      </c>
      <c r="I26" s="322" t="n">
        <v>197</v>
      </c>
      <c r="J26" s="322" t="n">
        <v>1008</v>
      </c>
      <c r="K26" s="322" t="n">
        <v>2396</v>
      </c>
      <c r="L26" s="322" t="n">
        <v>4301</v>
      </c>
      <c r="M26" s="322" t="n">
        <v>108457</v>
      </c>
    </row>
    <row r="27" customFormat="false" ht="18" hidden="false" customHeight="true" outlineLevel="0" collapsed="false">
      <c r="A27" s="183" t="s">
        <v>515</v>
      </c>
      <c r="B27" s="322" t="n">
        <v>2010</v>
      </c>
      <c r="C27" s="322" t="n">
        <v>755</v>
      </c>
      <c r="D27" s="322" t="n">
        <v>266</v>
      </c>
      <c r="E27" s="322" t="n">
        <v>17</v>
      </c>
      <c r="F27" s="322" t="n">
        <v>192</v>
      </c>
      <c r="G27" s="322" t="n">
        <v>111</v>
      </c>
      <c r="H27" s="322" t="n">
        <v>3</v>
      </c>
      <c r="I27" s="322" t="n">
        <v>0</v>
      </c>
      <c r="J27" s="322" t="n">
        <v>5</v>
      </c>
      <c r="K27" s="322" t="n">
        <v>107</v>
      </c>
      <c r="L27" s="322" t="n">
        <v>32</v>
      </c>
      <c r="M27" s="322" t="n">
        <v>1571</v>
      </c>
    </row>
    <row r="28" customFormat="false" ht="18" hidden="false" customHeight="true" outlineLevel="0" collapsed="false">
      <c r="A28" s="183" t="s">
        <v>516</v>
      </c>
      <c r="B28" s="322" t="n">
        <v>24920</v>
      </c>
      <c r="C28" s="322" t="n">
        <v>6324</v>
      </c>
      <c r="D28" s="322" t="n">
        <v>4611</v>
      </c>
      <c r="E28" s="322" t="n">
        <v>462</v>
      </c>
      <c r="F28" s="322" t="n">
        <v>1203</v>
      </c>
      <c r="G28" s="322" t="n">
        <v>173</v>
      </c>
      <c r="H28" s="322" t="n">
        <v>94</v>
      </c>
      <c r="I28" s="322" t="n">
        <v>49</v>
      </c>
      <c r="J28" s="322" t="n">
        <v>481</v>
      </c>
      <c r="K28" s="322" t="n">
        <v>361</v>
      </c>
      <c r="L28" s="322" t="n">
        <v>474</v>
      </c>
      <c r="M28" s="322" t="n">
        <v>21881</v>
      </c>
    </row>
    <row r="29" customFormat="false" ht="18" hidden="false" customHeight="true" outlineLevel="0" collapsed="false">
      <c r="A29" s="183" t="s">
        <v>517</v>
      </c>
      <c r="B29" s="322" t="n">
        <v>35988</v>
      </c>
      <c r="C29" s="322" t="n">
        <v>6372</v>
      </c>
      <c r="D29" s="322" t="n">
        <v>7451</v>
      </c>
      <c r="E29" s="322" t="n">
        <v>1564</v>
      </c>
      <c r="F29" s="322" t="n">
        <v>1875</v>
      </c>
      <c r="G29" s="322" t="n">
        <v>35</v>
      </c>
      <c r="H29" s="322" t="n">
        <v>55</v>
      </c>
      <c r="I29" s="322" t="n">
        <v>34</v>
      </c>
      <c r="J29" s="322" t="n">
        <v>491</v>
      </c>
      <c r="K29" s="322" t="n">
        <v>473</v>
      </c>
      <c r="L29" s="322" t="n">
        <v>531</v>
      </c>
      <c r="M29" s="322" t="n">
        <v>31524</v>
      </c>
    </row>
    <row r="30" customFormat="false" ht="18" hidden="false" customHeight="true" outlineLevel="0" collapsed="false">
      <c r="A30" s="183" t="s">
        <v>518</v>
      </c>
      <c r="B30" s="322" t="n">
        <v>18762</v>
      </c>
      <c r="C30" s="322" t="n">
        <v>6193</v>
      </c>
      <c r="D30" s="322" t="n">
        <v>2467</v>
      </c>
      <c r="E30" s="322" t="n">
        <v>3593</v>
      </c>
      <c r="F30" s="322" t="n">
        <v>858</v>
      </c>
      <c r="G30" s="322" t="n">
        <v>120</v>
      </c>
      <c r="H30" s="322" t="n">
        <v>73</v>
      </c>
      <c r="I30" s="322" t="n">
        <v>35</v>
      </c>
      <c r="J30" s="322" t="n">
        <v>317</v>
      </c>
      <c r="K30" s="322" t="n">
        <v>250</v>
      </c>
      <c r="L30" s="322" t="n">
        <v>296</v>
      </c>
      <c r="M30" s="322" t="n">
        <v>13601</v>
      </c>
    </row>
    <row r="31" customFormat="false" ht="18" hidden="false" customHeight="true" outlineLevel="0" collapsed="false">
      <c r="A31" s="183" t="s">
        <v>519</v>
      </c>
      <c r="B31" s="322" t="n">
        <v>166</v>
      </c>
      <c r="C31" s="322" t="n">
        <v>31</v>
      </c>
      <c r="D31" s="322" t="n">
        <v>26</v>
      </c>
      <c r="E31" s="322" t="n">
        <v>5</v>
      </c>
      <c r="F31" s="322" t="n">
        <v>15</v>
      </c>
      <c r="G31" s="322" t="n">
        <v>5</v>
      </c>
      <c r="H31" s="322" t="n">
        <v>2</v>
      </c>
      <c r="I31" s="322" t="n">
        <v>0</v>
      </c>
      <c r="J31" s="322" t="n">
        <v>3</v>
      </c>
      <c r="K31" s="322" t="n">
        <v>1</v>
      </c>
      <c r="L31" s="322" t="n">
        <v>5</v>
      </c>
      <c r="M31" s="322" t="n">
        <v>131</v>
      </c>
    </row>
    <row r="32" customFormat="false" ht="18" hidden="false" customHeight="true" outlineLevel="0" collapsed="false">
      <c r="A32" s="183" t="s">
        <v>520</v>
      </c>
      <c r="B32" s="322" t="n">
        <v>118</v>
      </c>
      <c r="C32" s="322" t="n">
        <v>37</v>
      </c>
      <c r="D32" s="322" t="n">
        <v>23</v>
      </c>
      <c r="E32" s="322" t="n">
        <v>4</v>
      </c>
      <c r="F32" s="322" t="n">
        <v>5</v>
      </c>
      <c r="G32" s="322" t="n">
        <v>0</v>
      </c>
      <c r="H32" s="322" t="n">
        <v>0</v>
      </c>
      <c r="I32" s="322" t="n">
        <v>0</v>
      </c>
      <c r="J32" s="322" t="n">
        <v>4</v>
      </c>
      <c r="K32" s="322" t="n">
        <v>7</v>
      </c>
      <c r="L32" s="322" t="n">
        <v>3</v>
      </c>
      <c r="M32" s="322" t="n">
        <v>96</v>
      </c>
    </row>
    <row r="33" customFormat="false" ht="18" hidden="false" customHeight="true" outlineLevel="0" collapsed="false">
      <c r="A33" s="183" t="s">
        <v>445</v>
      </c>
      <c r="B33" s="322" t="n">
        <v>4363</v>
      </c>
      <c r="C33" s="322" t="n">
        <v>2051</v>
      </c>
      <c r="D33" s="322" t="n">
        <v>676</v>
      </c>
      <c r="E33" s="322" t="n">
        <v>53</v>
      </c>
      <c r="F33" s="322" t="n">
        <v>439</v>
      </c>
      <c r="G33" s="322" t="n">
        <v>308</v>
      </c>
      <c r="H33" s="322" t="n">
        <v>31</v>
      </c>
      <c r="I33" s="322" t="n">
        <v>15</v>
      </c>
      <c r="J33" s="322" t="n">
        <v>48</v>
      </c>
      <c r="K33" s="322" t="n">
        <v>88</v>
      </c>
      <c r="L33" s="322" t="n">
        <v>103</v>
      </c>
      <c r="M33" s="322" t="n">
        <v>3339</v>
      </c>
    </row>
    <row r="34" customFormat="false" ht="18" hidden="false" customHeight="true" outlineLevel="0" collapsed="false">
      <c r="A34" s="183" t="s">
        <v>521</v>
      </c>
      <c r="B34" s="322" t="n">
        <v>47545</v>
      </c>
      <c r="C34" s="322" t="n">
        <v>46922</v>
      </c>
      <c r="D34" s="322" t="n">
        <v>6872</v>
      </c>
      <c r="E34" s="322" t="n">
        <v>408</v>
      </c>
      <c r="F34" s="322" t="n">
        <v>3515</v>
      </c>
      <c r="G34" s="322" t="n">
        <v>2245</v>
      </c>
      <c r="H34" s="322" t="n">
        <v>302</v>
      </c>
      <c r="I34" s="322" t="n">
        <v>41</v>
      </c>
      <c r="J34" s="322" t="n">
        <v>423</v>
      </c>
      <c r="K34" s="322" t="n">
        <v>873</v>
      </c>
      <c r="L34" s="322" t="n">
        <v>1192</v>
      </c>
      <c r="M34" s="322" t="n">
        <v>39033</v>
      </c>
    </row>
    <row r="35" customFormat="false" ht="18" hidden="false" customHeight="true" outlineLevel="0" collapsed="false">
      <c r="A35" s="183" t="s">
        <v>522</v>
      </c>
      <c r="B35" s="322" t="n">
        <v>148221</v>
      </c>
      <c r="C35" s="322" t="n">
        <v>147508</v>
      </c>
      <c r="D35" s="322" t="n">
        <v>17384</v>
      </c>
      <c r="E35" s="322" t="n">
        <v>1507</v>
      </c>
      <c r="F35" s="322" t="n">
        <v>10415</v>
      </c>
      <c r="G35" s="322" t="n">
        <v>4987</v>
      </c>
      <c r="H35" s="322" t="n">
        <v>831</v>
      </c>
      <c r="I35" s="322" t="n">
        <v>107</v>
      </c>
      <c r="J35" s="322" t="n">
        <v>1708</v>
      </c>
      <c r="K35" s="322" t="n">
        <v>2555</v>
      </c>
      <c r="L35" s="322" t="n">
        <v>3085</v>
      </c>
      <c r="M35" s="322" t="n">
        <v>124295</v>
      </c>
    </row>
    <row r="36" customFormat="false" ht="18" hidden="false" customHeight="true" outlineLevel="0" collapsed="false">
      <c r="A36" s="183" t="s">
        <v>523</v>
      </c>
      <c r="B36" s="322" t="n">
        <v>7649</v>
      </c>
      <c r="C36" s="322" t="n">
        <v>2446</v>
      </c>
      <c r="D36" s="322" t="n">
        <v>638</v>
      </c>
      <c r="E36" s="322" t="n">
        <v>62</v>
      </c>
      <c r="F36" s="322" t="n">
        <v>2846</v>
      </c>
      <c r="G36" s="322" t="n">
        <v>597</v>
      </c>
      <c r="H36" s="322" t="n">
        <v>33</v>
      </c>
      <c r="I36" s="322" t="n">
        <v>9</v>
      </c>
      <c r="J36" s="322" t="n">
        <v>29</v>
      </c>
      <c r="K36" s="322" t="n">
        <v>62</v>
      </c>
      <c r="L36" s="322" t="n">
        <v>202</v>
      </c>
      <c r="M36" s="322" t="n">
        <v>3926</v>
      </c>
    </row>
    <row r="37" customFormat="false" ht="18" hidden="false" customHeight="true" outlineLevel="0" collapsed="false">
      <c r="A37" s="183" t="s">
        <v>524</v>
      </c>
      <c r="B37" s="322" t="n">
        <v>303147</v>
      </c>
      <c r="C37" s="322" t="n">
        <v>137025</v>
      </c>
      <c r="D37" s="322" t="n">
        <v>69398</v>
      </c>
      <c r="E37" s="322" t="n">
        <v>2757</v>
      </c>
      <c r="F37" s="322" t="n">
        <v>50004</v>
      </c>
      <c r="G37" s="322" t="n">
        <v>30049</v>
      </c>
      <c r="H37" s="322" t="n">
        <v>1749</v>
      </c>
      <c r="I37" s="322" t="n">
        <v>467</v>
      </c>
      <c r="J37" s="322" t="n">
        <v>1759</v>
      </c>
      <c r="K37" s="322" t="n">
        <v>3071</v>
      </c>
      <c r="L37" s="322" t="n">
        <v>10922</v>
      </c>
      <c r="M37" s="322" t="n">
        <v>208274</v>
      </c>
    </row>
    <row r="38" customFormat="false" ht="18" hidden="false" customHeight="true" outlineLevel="0" collapsed="false">
      <c r="A38" s="183" t="s">
        <v>450</v>
      </c>
      <c r="B38" s="322" t="n">
        <v>471306</v>
      </c>
      <c r="C38" s="322" t="n">
        <v>280602</v>
      </c>
      <c r="D38" s="322" t="n">
        <v>257019</v>
      </c>
      <c r="E38" s="322" t="n">
        <v>5834</v>
      </c>
      <c r="F38" s="322" t="n">
        <v>51596</v>
      </c>
      <c r="G38" s="322" t="n">
        <v>22920</v>
      </c>
      <c r="H38" s="322" t="n">
        <v>6158</v>
      </c>
      <c r="I38" s="322" t="n">
        <v>674</v>
      </c>
      <c r="J38" s="322" t="n">
        <v>11430</v>
      </c>
      <c r="K38" s="322" t="n">
        <v>7612</v>
      </c>
      <c r="L38" s="322" t="n">
        <v>19984</v>
      </c>
      <c r="M38" s="322" t="n">
        <v>353221</v>
      </c>
    </row>
    <row r="39" customFormat="false" ht="18" hidden="false" customHeight="true" outlineLevel="0" collapsed="false">
      <c r="A39" s="183" t="s">
        <v>525</v>
      </c>
      <c r="B39" s="322" t="n">
        <v>47110</v>
      </c>
      <c r="C39" s="322" t="n">
        <v>14118</v>
      </c>
      <c r="D39" s="322" t="n">
        <v>4120</v>
      </c>
      <c r="E39" s="322" t="n">
        <v>331</v>
      </c>
      <c r="F39" s="322" t="n">
        <v>15985</v>
      </c>
      <c r="G39" s="322" t="n">
        <v>6892</v>
      </c>
      <c r="H39" s="322" t="n">
        <v>103</v>
      </c>
      <c r="I39" s="322" t="n">
        <v>59</v>
      </c>
      <c r="J39" s="322" t="n">
        <v>258</v>
      </c>
      <c r="K39" s="322" t="n">
        <v>414</v>
      </c>
      <c r="L39" s="322" t="n">
        <v>1030</v>
      </c>
      <c r="M39" s="322" t="n">
        <v>23387</v>
      </c>
    </row>
    <row r="40" customFormat="false" ht="18" hidden="false" customHeight="true" outlineLevel="0" collapsed="false">
      <c r="A40" s="183" t="s">
        <v>526</v>
      </c>
      <c r="B40" s="322" t="n">
        <v>25150</v>
      </c>
      <c r="C40" s="322" t="n">
        <v>3110</v>
      </c>
      <c r="D40" s="322" t="n">
        <v>11662</v>
      </c>
      <c r="E40" s="322" t="n">
        <v>2270</v>
      </c>
      <c r="F40" s="322" t="n">
        <v>1774</v>
      </c>
      <c r="G40" s="322" t="n">
        <v>64</v>
      </c>
      <c r="H40" s="322" t="n">
        <v>58</v>
      </c>
      <c r="I40" s="322" t="n">
        <v>27</v>
      </c>
      <c r="J40" s="322" t="n">
        <v>801</v>
      </c>
      <c r="K40" s="322" t="n">
        <v>155</v>
      </c>
      <c r="L40" s="322" t="n">
        <v>452</v>
      </c>
      <c r="M40" s="322" t="n">
        <v>20450</v>
      </c>
    </row>
    <row r="41" customFormat="false" ht="18" hidden="false" customHeight="true" outlineLevel="0" collapsed="false">
      <c r="A41" s="183" t="s">
        <v>453</v>
      </c>
      <c r="B41" s="322" t="n">
        <v>41821</v>
      </c>
      <c r="C41" s="322" t="n">
        <v>20674</v>
      </c>
      <c r="D41" s="322" t="n">
        <v>9249</v>
      </c>
      <c r="E41" s="322" t="n">
        <v>689</v>
      </c>
      <c r="F41" s="322" t="n">
        <v>3914</v>
      </c>
      <c r="G41" s="322" t="n">
        <v>2507</v>
      </c>
      <c r="H41" s="322" t="n">
        <v>321</v>
      </c>
      <c r="I41" s="322" t="n">
        <v>63</v>
      </c>
      <c r="J41" s="322" t="n">
        <v>622</v>
      </c>
      <c r="K41" s="322" t="n">
        <v>588</v>
      </c>
      <c r="L41" s="322" t="n">
        <v>1418</v>
      </c>
      <c r="M41" s="322" t="n">
        <v>32193</v>
      </c>
    </row>
    <row r="42" customFormat="false" ht="16.5" hidden="false" customHeight="true" outlineLevel="0" collapsed="false">
      <c r="A42" s="183" t="s">
        <v>527</v>
      </c>
      <c r="B42" s="322" t="n">
        <v>136223</v>
      </c>
      <c r="C42" s="322" t="n">
        <v>84160</v>
      </c>
      <c r="D42" s="322" t="n">
        <v>0</v>
      </c>
      <c r="E42" s="322" t="n">
        <v>1677</v>
      </c>
      <c r="F42" s="322" t="n">
        <v>7291</v>
      </c>
      <c r="G42" s="322" t="n">
        <v>709</v>
      </c>
      <c r="H42" s="322" t="n">
        <v>3870</v>
      </c>
      <c r="I42" s="322" t="n">
        <v>265</v>
      </c>
      <c r="J42" s="322" t="n">
        <v>5864</v>
      </c>
      <c r="K42" s="322" t="n">
        <v>2279</v>
      </c>
      <c r="L42" s="322" t="n">
        <v>16893</v>
      </c>
      <c r="M42" s="322" t="n">
        <v>100645</v>
      </c>
    </row>
    <row r="43" customFormat="false" ht="33" hidden="false" customHeight="true" outlineLevel="0" collapsed="false">
      <c r="A43" s="155" t="s">
        <v>389</v>
      </c>
      <c r="B43" s="322" t="n">
        <v>1459811</v>
      </c>
      <c r="C43" s="322" t="n">
        <v>817211</v>
      </c>
      <c r="D43" s="322" t="n">
        <v>406486</v>
      </c>
      <c r="E43" s="322" t="n">
        <v>22720</v>
      </c>
      <c r="F43" s="322" t="n">
        <v>173289</v>
      </c>
      <c r="G43" s="322" t="n">
        <v>78986</v>
      </c>
      <c r="H43" s="322" t="n">
        <v>14471</v>
      </c>
      <c r="I43" s="322" t="n">
        <v>2042</v>
      </c>
      <c r="J43" s="322" t="n">
        <v>25251</v>
      </c>
      <c r="K43" s="322" t="n">
        <v>21292</v>
      </c>
      <c r="L43" s="322" t="n">
        <v>60923</v>
      </c>
      <c r="M43" s="322" t="n">
        <v>1086024</v>
      </c>
    </row>
    <row r="44" customFormat="false" ht="13.2" hidden="false" customHeight="false" outlineLevel="0" collapsed="false">
      <c r="A44" s="344"/>
    </row>
    <row r="45" customFormat="false" ht="13.2" hidden="false" customHeight="false" outlineLevel="0" collapsed="false">
      <c r="A45" s="344"/>
    </row>
    <row r="46" customFormat="false" ht="13.2" hidden="false" customHeight="false" outlineLevel="0" collapsed="false">
      <c r="A46" s="70" t="s">
        <v>529</v>
      </c>
    </row>
    <row r="47" customFormat="false" ht="13.2" hidden="false" customHeight="false" outlineLevel="0" collapsed="false">
      <c r="A47" s="70" t="s">
        <v>530</v>
      </c>
    </row>
    <row r="48" customFormat="false" ht="13.2" hidden="false" customHeight="false" outlineLevel="0" collapsed="false">
      <c r="A48" s="70" t="s">
        <v>531</v>
      </c>
    </row>
    <row r="49" customFormat="false" ht="13.2" hidden="false" customHeight="false" outlineLevel="0" collapsed="false">
      <c r="A49" s="70"/>
    </row>
  </sheetData>
  <mergeCells count="8">
    <mergeCell ref="A1:M1"/>
    <mergeCell ref="A2:M2"/>
    <mergeCell ref="A3:M3"/>
    <mergeCell ref="A6:A7"/>
    <mergeCell ref="B6:B7"/>
    <mergeCell ref="C6:C7"/>
    <mergeCell ref="D6:D7"/>
    <mergeCell ref="E6:M6"/>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 width="29.32"/>
    <col collapsed="false" customWidth="true" hidden="false" outlineLevel="0" max="2" min="2" style="3" width="11.99"/>
    <col collapsed="false" customWidth="true" hidden="false" outlineLevel="0" max="5" min="3" style="3" width="10.66"/>
    <col collapsed="false" customWidth="true" hidden="false" outlineLevel="0" max="6" min="6" style="3" width="11.66"/>
    <col collapsed="false" customWidth="true" hidden="false" outlineLevel="0" max="7" min="7" style="3" width="10.66"/>
    <col collapsed="false" customWidth="true" hidden="false" outlineLevel="0" max="10" min="8" style="3" width="13.66"/>
    <col collapsed="false" customWidth="false" hidden="false" outlineLevel="0" max="257" min="11" style="3" width="11.43"/>
  </cols>
  <sheetData>
    <row r="1" customFormat="false" ht="15" hidden="false" customHeight="false" outlineLevel="0" collapsed="false">
      <c r="A1" s="345" t="s">
        <v>532</v>
      </c>
      <c r="B1" s="345"/>
      <c r="C1" s="345"/>
      <c r="D1" s="345"/>
      <c r="E1" s="345"/>
      <c r="F1" s="345"/>
      <c r="G1" s="345"/>
      <c r="H1" s="345"/>
      <c r="I1" s="345"/>
      <c r="J1" s="345"/>
    </row>
    <row r="2" customFormat="false" ht="15" hidden="false" customHeight="false" outlineLevel="0" collapsed="false">
      <c r="A2" s="345" t="s">
        <v>533</v>
      </c>
      <c r="B2" s="345"/>
      <c r="C2" s="345"/>
      <c r="D2" s="345"/>
      <c r="E2" s="345"/>
      <c r="F2" s="345"/>
      <c r="G2" s="345"/>
      <c r="H2" s="345"/>
      <c r="I2" s="345"/>
      <c r="J2" s="345"/>
    </row>
    <row r="4" customFormat="false" ht="12.9" hidden="false" customHeight="true" outlineLevel="0" collapsed="false">
      <c r="A4" s="346" t="s">
        <v>249</v>
      </c>
      <c r="B4" s="347" t="s">
        <v>534</v>
      </c>
      <c r="C4" s="347"/>
      <c r="D4" s="347"/>
      <c r="E4" s="347"/>
      <c r="F4" s="347"/>
      <c r="G4" s="347"/>
      <c r="H4" s="348" t="s">
        <v>535</v>
      </c>
      <c r="I4" s="348"/>
      <c r="J4" s="348"/>
      <c r="K4" s="140"/>
    </row>
    <row r="5" customFormat="false" ht="12.9" hidden="false" customHeight="true" outlineLevel="0" collapsed="false">
      <c r="A5" s="349"/>
      <c r="B5" s="350" t="s">
        <v>536</v>
      </c>
      <c r="C5" s="350"/>
      <c r="D5" s="350"/>
      <c r="E5" s="350"/>
      <c r="F5" s="350"/>
      <c r="G5" s="350"/>
      <c r="H5" s="351" t="s">
        <v>537</v>
      </c>
      <c r="I5" s="351"/>
      <c r="J5" s="351"/>
      <c r="K5" s="140"/>
    </row>
    <row r="6" customFormat="false" ht="12.9" hidden="false" customHeight="true" outlineLevel="0" collapsed="false">
      <c r="A6" s="349"/>
      <c r="B6" s="352" t="s">
        <v>538</v>
      </c>
      <c r="C6" s="352"/>
      <c r="D6" s="352"/>
      <c r="E6" s="352"/>
      <c r="F6" s="352"/>
      <c r="G6" s="352"/>
      <c r="H6" s="353" t="s">
        <v>539</v>
      </c>
      <c r="I6" s="353"/>
      <c r="J6" s="353"/>
      <c r="K6" s="140"/>
    </row>
    <row r="7" customFormat="false" ht="13.2" hidden="false" customHeight="false" outlineLevel="0" collapsed="false">
      <c r="A7" s="351" t="s">
        <v>540</v>
      </c>
      <c r="B7" s="347"/>
      <c r="C7" s="354"/>
      <c r="D7" s="355" t="s">
        <v>541</v>
      </c>
      <c r="E7" s="355"/>
      <c r="F7" s="355"/>
      <c r="G7" s="355"/>
      <c r="H7" s="348"/>
      <c r="I7" s="355" t="s">
        <v>542</v>
      </c>
      <c r="J7" s="355"/>
      <c r="K7" s="140"/>
    </row>
    <row r="8" customFormat="false" ht="13.2" hidden="false" customHeight="true" outlineLevel="0" collapsed="false">
      <c r="A8" s="351"/>
      <c r="B8" s="350" t="s">
        <v>543</v>
      </c>
      <c r="C8" s="151" t="s">
        <v>544</v>
      </c>
      <c r="D8" s="356"/>
      <c r="E8" s="356"/>
      <c r="F8" s="348"/>
      <c r="G8" s="357" t="s">
        <v>545</v>
      </c>
      <c r="H8" s="351" t="s">
        <v>543</v>
      </c>
      <c r="I8" s="358" t="s">
        <v>546</v>
      </c>
      <c r="J8" s="348" t="s">
        <v>547</v>
      </c>
      <c r="K8" s="140"/>
    </row>
    <row r="9" customFormat="false" ht="13.2" hidden="false" customHeight="false" outlineLevel="0" collapsed="false">
      <c r="A9" s="349"/>
      <c r="B9" s="350" t="s">
        <v>279</v>
      </c>
      <c r="C9" s="151" t="s">
        <v>548</v>
      </c>
      <c r="D9" s="351" t="s">
        <v>376</v>
      </c>
      <c r="E9" s="351" t="s">
        <v>377</v>
      </c>
      <c r="F9" s="351" t="s">
        <v>549</v>
      </c>
      <c r="G9" s="357"/>
      <c r="H9" s="351" t="s">
        <v>279</v>
      </c>
      <c r="I9" s="358"/>
      <c r="J9" s="353" t="s">
        <v>546</v>
      </c>
      <c r="K9" s="140"/>
      <c r="L9" s="73"/>
    </row>
    <row r="10" customFormat="false" ht="13.2" hidden="false" customHeight="false" outlineLevel="0" collapsed="false">
      <c r="A10" s="349"/>
      <c r="B10" s="359"/>
      <c r="C10" s="360"/>
      <c r="D10" s="351"/>
      <c r="E10" s="351"/>
      <c r="F10" s="351"/>
      <c r="G10" s="357"/>
      <c r="H10" s="353"/>
      <c r="I10" s="355" t="s">
        <v>550</v>
      </c>
      <c r="J10" s="355"/>
      <c r="K10" s="140"/>
      <c r="L10" s="73"/>
    </row>
    <row r="11" customFormat="false" ht="6" hidden="false" customHeight="true" outlineLevel="0" collapsed="false">
      <c r="A11" s="361"/>
      <c r="B11" s="362"/>
      <c r="C11" s="362"/>
      <c r="D11" s="362"/>
      <c r="E11" s="362"/>
      <c r="F11" s="362"/>
      <c r="G11" s="363"/>
      <c r="H11" s="362"/>
      <c r="I11" s="362"/>
      <c r="J11" s="363"/>
      <c r="K11" s="140"/>
    </row>
    <row r="12" customFormat="false" ht="13.2" hidden="false" customHeight="false" outlineLevel="0" collapsed="false">
      <c r="A12" s="364" t="s">
        <v>551</v>
      </c>
      <c r="B12" s="365" t="n">
        <v>231842</v>
      </c>
      <c r="C12" s="366" t="n">
        <v>2.16322605283977</v>
      </c>
      <c r="D12" s="367" t="n">
        <v>102372</v>
      </c>
      <c r="E12" s="367" t="n">
        <v>129470</v>
      </c>
      <c r="F12" s="368" t="n">
        <v>169848</v>
      </c>
      <c r="G12" s="369" t="n">
        <v>61994</v>
      </c>
      <c r="H12" s="365" t="n">
        <v>115048</v>
      </c>
      <c r="I12" s="365" t="n">
        <v>86835</v>
      </c>
      <c r="J12" s="369" t="n">
        <v>28213</v>
      </c>
      <c r="L12" s="370"/>
    </row>
    <row r="13" customFormat="false" ht="13.2" hidden="false" customHeight="false" outlineLevel="0" collapsed="false">
      <c r="A13" s="364" t="s">
        <v>552</v>
      </c>
      <c r="B13" s="365" t="n">
        <v>233890</v>
      </c>
      <c r="C13" s="366" t="n">
        <v>1.87955650213322</v>
      </c>
      <c r="D13" s="367" t="n">
        <v>103194</v>
      </c>
      <c r="E13" s="367" t="n">
        <v>130696</v>
      </c>
      <c r="F13" s="368" t="n">
        <v>173095</v>
      </c>
      <c r="G13" s="369" t="n">
        <v>60795</v>
      </c>
      <c r="H13" s="365" t="n">
        <v>123052</v>
      </c>
      <c r="I13" s="365" t="n">
        <v>92495</v>
      </c>
      <c r="J13" s="369" t="n">
        <v>30557</v>
      </c>
      <c r="L13" s="370"/>
    </row>
    <row r="14" customFormat="false" ht="13.2" hidden="false" customHeight="false" outlineLevel="0" collapsed="false">
      <c r="A14" s="364" t="s">
        <v>553</v>
      </c>
      <c r="B14" s="365" t="n">
        <v>270585</v>
      </c>
      <c r="C14" s="366" t="n">
        <v>7.9869757260404</v>
      </c>
      <c r="D14" s="367" t="n">
        <v>130696</v>
      </c>
      <c r="E14" s="367" t="n">
        <v>139889</v>
      </c>
      <c r="F14" s="368" t="n">
        <v>197446</v>
      </c>
      <c r="G14" s="369" t="n">
        <v>73139</v>
      </c>
      <c r="H14" s="365" t="n">
        <v>143533</v>
      </c>
      <c r="I14" s="365" t="n">
        <v>110841</v>
      </c>
      <c r="J14" s="369" t="n">
        <v>32692</v>
      </c>
      <c r="L14" s="370"/>
    </row>
    <row r="15" customFormat="false" ht="13.2" hidden="false" customHeight="false" outlineLevel="0" collapsed="false">
      <c r="A15" s="364" t="s">
        <v>554</v>
      </c>
      <c r="B15" s="365" t="n">
        <v>78010</v>
      </c>
      <c r="C15" s="366" t="n">
        <v>3.03812277427616</v>
      </c>
      <c r="D15" s="367" t="n">
        <v>36472</v>
      </c>
      <c r="E15" s="367" t="n">
        <v>41538</v>
      </c>
      <c r="F15" s="368" t="n">
        <v>73275</v>
      </c>
      <c r="G15" s="369" t="n">
        <v>4735</v>
      </c>
      <c r="H15" s="365" t="n">
        <v>41397</v>
      </c>
      <c r="I15" s="365" t="n">
        <v>39402</v>
      </c>
      <c r="J15" s="369" t="n">
        <v>1995</v>
      </c>
      <c r="L15" s="370"/>
    </row>
    <row r="16" customFormat="false" ht="13.2" hidden="false" customHeight="false" outlineLevel="0" collapsed="false">
      <c r="A16" s="364" t="s">
        <v>555</v>
      </c>
      <c r="B16" s="365" t="n">
        <v>59548</v>
      </c>
      <c r="C16" s="366" t="n">
        <v>8.97871422906366</v>
      </c>
      <c r="D16" s="367" t="n">
        <v>26747</v>
      </c>
      <c r="E16" s="367" t="n">
        <v>32801</v>
      </c>
      <c r="F16" s="368" t="n">
        <v>43062</v>
      </c>
      <c r="G16" s="369" t="n">
        <v>16486</v>
      </c>
      <c r="H16" s="365" t="n">
        <v>30857</v>
      </c>
      <c r="I16" s="365" t="n">
        <v>23894</v>
      </c>
      <c r="J16" s="369" t="n">
        <v>6963</v>
      </c>
      <c r="L16" s="370"/>
    </row>
    <row r="17" customFormat="false" ht="13.2" hidden="false" customHeight="false" outlineLevel="0" collapsed="false">
      <c r="A17" s="364" t="s">
        <v>556</v>
      </c>
      <c r="B17" s="365" t="n">
        <v>122908</v>
      </c>
      <c r="C17" s="366" t="n">
        <v>7.08472876304883</v>
      </c>
      <c r="D17" s="367" t="n">
        <v>57979</v>
      </c>
      <c r="E17" s="367" t="n">
        <v>64929</v>
      </c>
      <c r="F17" s="368" t="n">
        <v>88921</v>
      </c>
      <c r="G17" s="369" t="n">
        <v>33987</v>
      </c>
      <c r="H17" s="365" t="n">
        <v>68035</v>
      </c>
      <c r="I17" s="365" t="n">
        <v>51127</v>
      </c>
      <c r="J17" s="369" t="n">
        <v>16908</v>
      </c>
      <c r="L17" s="370"/>
    </row>
    <row r="18" customFormat="false" ht="13.2" hidden="false" customHeight="false" outlineLevel="0" collapsed="false">
      <c r="A18" s="364" t="s">
        <v>557</v>
      </c>
      <c r="B18" s="365" t="n">
        <v>238517</v>
      </c>
      <c r="C18" s="366" t="n">
        <v>3.91154791960661</v>
      </c>
      <c r="D18" s="367" t="n">
        <v>108298</v>
      </c>
      <c r="E18" s="367" t="n">
        <v>130219</v>
      </c>
      <c r="F18" s="368" t="n">
        <v>163239</v>
      </c>
      <c r="G18" s="369" t="n">
        <v>75278</v>
      </c>
      <c r="H18" s="365" t="n">
        <v>118360</v>
      </c>
      <c r="I18" s="365" t="n">
        <v>85964</v>
      </c>
      <c r="J18" s="369" t="n">
        <v>32396</v>
      </c>
      <c r="L18" s="370"/>
    </row>
    <row r="19" customFormat="false" ht="13.2" hidden="false" customHeight="false" outlineLevel="0" collapsed="false">
      <c r="A19" s="364" t="s">
        <v>558</v>
      </c>
      <c r="B19" s="365" t="n">
        <v>69783</v>
      </c>
      <c r="C19" s="366" t="n">
        <v>4.05796983461198</v>
      </c>
      <c r="D19" s="367" t="n">
        <v>33197</v>
      </c>
      <c r="E19" s="367" t="n">
        <v>36586</v>
      </c>
      <c r="F19" s="368" t="n">
        <v>64473</v>
      </c>
      <c r="G19" s="369" t="n">
        <v>5310</v>
      </c>
      <c r="H19" s="365" t="n">
        <v>36793</v>
      </c>
      <c r="I19" s="365" t="n">
        <v>34447</v>
      </c>
      <c r="J19" s="369" t="n">
        <v>2346</v>
      </c>
      <c r="L19" s="370"/>
    </row>
    <row r="20" customFormat="false" ht="13.2" hidden="false" customHeight="false" outlineLevel="0" collapsed="false">
      <c r="A20" s="364" t="s">
        <v>559</v>
      </c>
      <c r="B20" s="365" t="n">
        <v>315583</v>
      </c>
      <c r="C20" s="366" t="n">
        <v>3.94433932444426</v>
      </c>
      <c r="D20" s="367" t="n">
        <v>140846</v>
      </c>
      <c r="E20" s="367" t="n">
        <v>174737</v>
      </c>
      <c r="F20" s="368" t="n">
        <v>256679</v>
      </c>
      <c r="G20" s="369" t="n">
        <v>58904</v>
      </c>
      <c r="H20" s="365" t="n">
        <v>149051</v>
      </c>
      <c r="I20" s="365" t="n">
        <v>125886</v>
      </c>
      <c r="J20" s="369" t="n">
        <v>23165</v>
      </c>
      <c r="L20" s="370"/>
    </row>
    <row r="21" customFormat="false" ht="13.2" hidden="false" customHeight="false" outlineLevel="0" collapsed="false">
      <c r="A21" s="364" t="s">
        <v>560</v>
      </c>
      <c r="B21" s="365" t="n">
        <v>731943</v>
      </c>
      <c r="C21" s="366" t="n">
        <v>4.04939831877133</v>
      </c>
      <c r="D21" s="367" t="n">
        <v>321582</v>
      </c>
      <c r="E21" s="367" t="n">
        <v>410361</v>
      </c>
      <c r="F21" s="368" t="n">
        <v>553900</v>
      </c>
      <c r="G21" s="369" t="n">
        <v>178043</v>
      </c>
      <c r="H21" s="365" t="n">
        <v>354989</v>
      </c>
      <c r="I21" s="365" t="n">
        <v>278917</v>
      </c>
      <c r="J21" s="369" t="n">
        <v>76072</v>
      </c>
      <c r="L21" s="370"/>
    </row>
    <row r="22" customFormat="false" ht="13.2" hidden="false" customHeight="false" outlineLevel="0" collapsed="false">
      <c r="A22" s="364" t="s">
        <v>561</v>
      </c>
      <c r="B22" s="365" t="n">
        <v>100985</v>
      </c>
      <c r="C22" s="366" t="n">
        <v>2.48663848878569</v>
      </c>
      <c r="D22" s="367" t="n">
        <v>43267</v>
      </c>
      <c r="E22" s="367" t="n">
        <v>57718</v>
      </c>
      <c r="F22" s="368" t="n">
        <v>81948</v>
      </c>
      <c r="G22" s="369" t="n">
        <v>19037</v>
      </c>
      <c r="H22" s="365" t="n">
        <v>49115</v>
      </c>
      <c r="I22" s="365" t="n">
        <v>40878</v>
      </c>
      <c r="J22" s="369" t="n">
        <v>8237</v>
      </c>
      <c r="L22" s="370"/>
    </row>
    <row r="23" customFormat="false" ht="13.2" hidden="false" customHeight="false" outlineLevel="0" collapsed="false">
      <c r="A23" s="364" t="s">
        <v>562</v>
      </c>
      <c r="B23" s="365" t="n">
        <v>45172</v>
      </c>
      <c r="C23" s="366" t="n">
        <v>4.27596299567311</v>
      </c>
      <c r="D23" s="367" t="n">
        <v>19563</v>
      </c>
      <c r="E23" s="367" t="n">
        <v>25609</v>
      </c>
      <c r="F23" s="368" t="n">
        <v>36570</v>
      </c>
      <c r="G23" s="369" t="n">
        <v>8602</v>
      </c>
      <c r="H23" s="365" t="n">
        <v>21960</v>
      </c>
      <c r="I23" s="365" t="n">
        <v>18388</v>
      </c>
      <c r="J23" s="369" t="n">
        <v>3572</v>
      </c>
      <c r="L23" s="370"/>
    </row>
    <row r="24" customFormat="false" ht="13.2" hidden="false" customHeight="false" outlineLevel="0" collapsed="false">
      <c r="A24" s="364" t="s">
        <v>563</v>
      </c>
      <c r="B24" s="365" t="n">
        <v>139594</v>
      </c>
      <c r="C24" s="366" t="n">
        <v>3.24917998903238</v>
      </c>
      <c r="D24" s="367" t="n">
        <v>64066</v>
      </c>
      <c r="E24" s="367" t="n">
        <v>75528</v>
      </c>
      <c r="F24" s="368" t="n">
        <v>128318</v>
      </c>
      <c r="G24" s="369" t="n">
        <v>11276</v>
      </c>
      <c r="H24" s="365" t="n">
        <v>71243</v>
      </c>
      <c r="I24" s="365" t="n">
        <v>66221</v>
      </c>
      <c r="J24" s="369" t="n">
        <v>5022</v>
      </c>
      <c r="L24" s="370"/>
    </row>
    <row r="25" customFormat="false" ht="13.2" hidden="false" customHeight="false" outlineLevel="0" collapsed="false">
      <c r="A25" s="364" t="s">
        <v>564</v>
      </c>
      <c r="B25" s="365" t="n">
        <v>97639</v>
      </c>
      <c r="C25" s="366" t="n">
        <v>3.91427003367894</v>
      </c>
      <c r="D25" s="367" t="n">
        <v>46452</v>
      </c>
      <c r="E25" s="367" t="n">
        <v>51187</v>
      </c>
      <c r="F25" s="368" t="n">
        <v>90971</v>
      </c>
      <c r="G25" s="369" t="n">
        <v>6668</v>
      </c>
      <c r="H25" s="365" t="n">
        <v>49852</v>
      </c>
      <c r="I25" s="365" t="n">
        <v>46882</v>
      </c>
      <c r="J25" s="369" t="n">
        <v>2970</v>
      </c>
      <c r="L25" s="370"/>
    </row>
    <row r="26" customFormat="false" ht="13.2" hidden="false" customHeight="false" outlineLevel="0" collapsed="false">
      <c r="A26" s="364" t="s">
        <v>565</v>
      </c>
      <c r="B26" s="365" t="n">
        <v>114645</v>
      </c>
      <c r="C26" s="366" t="n">
        <v>4.05283587154796</v>
      </c>
      <c r="D26" s="367" t="n">
        <v>52098</v>
      </c>
      <c r="E26" s="367" t="n">
        <v>62547</v>
      </c>
      <c r="F26" s="368" t="n">
        <v>97046</v>
      </c>
      <c r="G26" s="369" t="n">
        <v>17599</v>
      </c>
      <c r="H26" s="365" t="n">
        <v>56725</v>
      </c>
      <c r="I26" s="365" t="n">
        <v>49527</v>
      </c>
      <c r="J26" s="369" t="n">
        <v>7198</v>
      </c>
      <c r="L26" s="370"/>
    </row>
    <row r="27" customFormat="false" ht="13.2" hidden="false" customHeight="false" outlineLevel="0" collapsed="false">
      <c r="A27" s="371" t="s">
        <v>566</v>
      </c>
      <c r="B27" s="372" t="n">
        <v>59582</v>
      </c>
      <c r="C27" s="373" t="n">
        <v>2.52972045786488</v>
      </c>
      <c r="D27" s="374" t="n">
        <v>27563</v>
      </c>
      <c r="E27" s="374" t="n">
        <v>32019</v>
      </c>
      <c r="F27" s="374" t="n">
        <v>56414</v>
      </c>
      <c r="G27" s="375" t="n">
        <v>3168</v>
      </c>
      <c r="H27" s="376" t="n">
        <v>29801</v>
      </c>
      <c r="I27" s="376" t="n">
        <v>28557</v>
      </c>
      <c r="J27" s="375" t="n">
        <v>1244</v>
      </c>
      <c r="L27" s="370"/>
    </row>
    <row r="28" customFormat="false" ht="9" hidden="false" customHeight="true" outlineLevel="0" collapsed="false">
      <c r="A28" s="364"/>
      <c r="B28" s="365"/>
      <c r="C28" s="366"/>
      <c r="D28" s="365"/>
      <c r="E28" s="365"/>
      <c r="F28" s="365"/>
      <c r="G28" s="369"/>
      <c r="H28" s="365"/>
      <c r="I28" s="365"/>
      <c r="J28" s="369"/>
    </row>
    <row r="29" customFormat="false" ht="13.2" hidden="false" customHeight="false" outlineLevel="0" collapsed="false">
      <c r="A29" s="377" t="s">
        <v>217</v>
      </c>
      <c r="B29" s="378" t="n">
        <v>2910226</v>
      </c>
      <c r="C29" s="379" t="n">
        <v>3.52751036537818</v>
      </c>
      <c r="D29" s="378" t="n">
        <v>1314392</v>
      </c>
      <c r="E29" s="378" t="n">
        <v>1595834</v>
      </c>
      <c r="F29" s="378" t="n">
        <v>2275205</v>
      </c>
      <c r="G29" s="380" t="n">
        <v>635021</v>
      </c>
      <c r="H29" s="378" t="n">
        <v>1459811</v>
      </c>
      <c r="I29" s="378" t="n">
        <v>1180261</v>
      </c>
      <c r="J29" s="380" t="n">
        <v>279550</v>
      </c>
      <c r="L29" s="370"/>
    </row>
    <row r="30" customFormat="false" ht="9" hidden="false" customHeight="true" outlineLevel="0" collapsed="false">
      <c r="A30" s="381"/>
      <c r="B30" s="382"/>
      <c r="C30" s="379"/>
      <c r="D30" s="382"/>
      <c r="E30" s="382"/>
      <c r="F30" s="382"/>
      <c r="G30" s="383"/>
      <c r="H30" s="382"/>
      <c r="I30" s="382"/>
      <c r="J30" s="383"/>
      <c r="L30" s="384"/>
    </row>
    <row r="31" customFormat="false" ht="13.2" hidden="false" customHeight="false" outlineLevel="0" collapsed="false">
      <c r="A31" s="381" t="s">
        <v>567</v>
      </c>
      <c r="B31" s="382"/>
      <c r="C31" s="379"/>
      <c r="D31" s="382"/>
      <c r="E31" s="382"/>
      <c r="F31" s="382"/>
      <c r="G31" s="383"/>
      <c r="H31" s="382"/>
      <c r="I31" s="382"/>
      <c r="J31" s="383"/>
    </row>
    <row r="32" customFormat="false" ht="13.2" hidden="false" customHeight="false" outlineLevel="0" collapsed="false">
      <c r="A32" s="364" t="s">
        <v>568</v>
      </c>
      <c r="B32" s="385" t="n">
        <v>2195033</v>
      </c>
      <c r="C32" s="379" t="n">
        <v>3.34202841448806</v>
      </c>
      <c r="D32" s="385" t="n">
        <v>975946</v>
      </c>
      <c r="E32" s="385" t="n">
        <v>1219087</v>
      </c>
      <c r="F32" s="385" t="n">
        <v>1664308</v>
      </c>
      <c r="G32" s="369" t="n">
        <v>530725</v>
      </c>
      <c r="H32" s="385" t="n">
        <v>1087192</v>
      </c>
      <c r="I32" s="385" t="n">
        <v>853911</v>
      </c>
      <c r="J32" s="369" t="n">
        <v>233281</v>
      </c>
      <c r="L32" s="365"/>
    </row>
    <row r="33" customFormat="false" ht="13.2" hidden="false" customHeight="false" outlineLevel="0" collapsed="false">
      <c r="A33" s="371" t="s">
        <v>569</v>
      </c>
      <c r="B33" s="376" t="n">
        <v>444608</v>
      </c>
      <c r="C33" s="386" t="n">
        <v>3.30973089528322</v>
      </c>
      <c r="D33" s="376" t="n">
        <v>207750</v>
      </c>
      <c r="E33" s="376" t="n">
        <v>236858</v>
      </c>
      <c r="F33" s="376" t="n">
        <v>413451</v>
      </c>
      <c r="G33" s="375" t="n">
        <v>31157</v>
      </c>
      <c r="H33" s="376" t="n">
        <v>229086</v>
      </c>
      <c r="I33" s="376" t="n">
        <v>215509</v>
      </c>
      <c r="J33" s="375" t="n">
        <v>13577</v>
      </c>
      <c r="L33" s="365"/>
    </row>
  </sheetData>
  <mergeCells count="13">
    <mergeCell ref="A1:J1"/>
    <mergeCell ref="A2:J2"/>
    <mergeCell ref="B4:G4"/>
    <mergeCell ref="H4:J4"/>
    <mergeCell ref="B5:G5"/>
    <mergeCell ref="H5:J5"/>
    <mergeCell ref="B6:G6"/>
    <mergeCell ref="H6:J6"/>
    <mergeCell ref="D7:G7"/>
    <mergeCell ref="I7:J7"/>
    <mergeCell ref="G8:G10"/>
    <mergeCell ref="I8:I9"/>
    <mergeCell ref="I10:J10"/>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M1"/>
    </sheetView>
  </sheetViews>
  <sheetFormatPr defaultColWidth="11.43359375" defaultRowHeight="13.2" zeroHeight="false" outlineLevelRow="0" outlineLevelCol="0"/>
  <cols>
    <col collapsed="false" customWidth="true" hidden="false" outlineLevel="0" max="1" min="1" style="3" width="16.88"/>
    <col collapsed="false" customWidth="true" hidden="false" outlineLevel="0" max="2" min="2" style="3" width="10.32"/>
    <col collapsed="false" customWidth="true" hidden="false" outlineLevel="0" max="3" min="3" style="3" width="10.66"/>
    <col collapsed="false" customWidth="true" hidden="false" outlineLevel="0" max="4" min="4" style="3" width="17.66"/>
    <col collapsed="false" customWidth="true" hidden="false" outlineLevel="0" max="5" min="5" style="3" width="2.43"/>
    <col collapsed="false" customWidth="true" hidden="false" outlineLevel="0" max="6" min="6" style="3" width="20.66"/>
    <col collapsed="false" customWidth="true" hidden="false" outlineLevel="0" max="7" min="7" style="3" width="5.66"/>
    <col collapsed="false" customWidth="true" hidden="false" outlineLevel="0" max="8" min="8" style="3" width="19.33"/>
    <col collapsed="false" customWidth="true" hidden="false" outlineLevel="0" max="9" min="9" style="3" width="2.88"/>
    <col collapsed="false" customWidth="true" hidden="false" outlineLevel="0" max="10" min="10" style="3" width="5.66"/>
    <col collapsed="false" customWidth="true" hidden="false" outlineLevel="0" max="11" min="11" style="3" width="19.33"/>
    <col collapsed="false" customWidth="true" hidden="false" outlineLevel="0" max="12" min="12" style="3" width="5.66"/>
    <col collapsed="false" customWidth="true" hidden="false" outlineLevel="0" max="13" min="13" style="3" width="19.33"/>
    <col collapsed="false" customWidth="true" hidden="false" outlineLevel="0" max="14" min="14" style="3" width="25.66"/>
    <col collapsed="false" customWidth="false" hidden="false" outlineLevel="0" max="257" min="15" style="3" width="11.43"/>
  </cols>
  <sheetData>
    <row r="1" customFormat="false" ht="24" hidden="false" customHeight="true" outlineLevel="0" collapsed="false">
      <c r="A1" s="387"/>
      <c r="B1" s="387"/>
      <c r="C1" s="387"/>
      <c r="D1" s="387"/>
      <c r="E1" s="387"/>
      <c r="F1" s="387"/>
      <c r="G1" s="387"/>
      <c r="H1" s="387"/>
      <c r="I1" s="387"/>
      <c r="J1" s="387"/>
      <c r="K1" s="387"/>
      <c r="L1" s="387"/>
      <c r="M1" s="387"/>
    </row>
    <row r="2" s="389" customFormat="true" ht="51" hidden="false" customHeight="true" outlineLevel="0" collapsed="false">
      <c r="A2" s="388" t="s">
        <v>570</v>
      </c>
      <c r="B2" s="388"/>
      <c r="C2" s="388"/>
      <c r="D2" s="388"/>
      <c r="E2" s="388"/>
      <c r="F2" s="388"/>
      <c r="G2" s="388"/>
      <c r="H2" s="388"/>
      <c r="I2" s="388"/>
      <c r="J2" s="388"/>
      <c r="K2" s="388"/>
      <c r="L2" s="388"/>
      <c r="M2" s="388"/>
    </row>
    <row r="3" s="389" customFormat="true" ht="12" hidden="false" customHeight="true" outlineLevel="0" collapsed="false">
      <c r="A3" s="390"/>
      <c r="B3" s="391"/>
      <c r="C3" s="391"/>
      <c r="D3" s="391"/>
      <c r="E3" s="391"/>
      <c r="F3" s="391"/>
      <c r="G3" s="391"/>
      <c r="H3" s="391"/>
      <c r="I3" s="391"/>
      <c r="J3" s="391"/>
      <c r="K3" s="392"/>
      <c r="L3" s="392"/>
      <c r="M3" s="392"/>
    </row>
    <row r="4" s="389" customFormat="true" ht="24.75" hidden="false" customHeight="true" outlineLevel="0" collapsed="false">
      <c r="A4" s="393" t="s">
        <v>571</v>
      </c>
      <c r="B4" s="393"/>
      <c r="C4" s="393"/>
      <c r="D4" s="393"/>
      <c r="E4" s="393"/>
      <c r="F4" s="393"/>
      <c r="G4" s="393"/>
      <c r="H4" s="393"/>
      <c r="I4" s="393"/>
      <c r="J4" s="393"/>
      <c r="K4" s="393"/>
      <c r="L4" s="393"/>
      <c r="M4" s="393"/>
    </row>
    <row r="5" customFormat="false" ht="19.5" hidden="false" customHeight="true" outlineLevel="0" collapsed="false">
      <c r="A5" s="394"/>
      <c r="B5" s="73"/>
      <c r="C5" s="73"/>
      <c r="D5" s="73"/>
      <c r="E5" s="73"/>
      <c r="F5" s="73"/>
      <c r="G5" s="73"/>
      <c r="H5" s="73"/>
      <c r="I5" s="395"/>
      <c r="J5" s="73"/>
      <c r="K5" s="70"/>
      <c r="L5" s="70"/>
      <c r="M5" s="70"/>
    </row>
    <row r="6" customFormat="false" ht="36" hidden="false" customHeight="true" outlineLevel="0" collapsed="false">
      <c r="A6" s="396"/>
      <c r="B6" s="396"/>
      <c r="C6" s="396"/>
      <c r="D6" s="396"/>
      <c r="E6" s="396"/>
      <c r="F6" s="396"/>
      <c r="G6" s="397" t="s">
        <v>572</v>
      </c>
      <c r="H6" s="397"/>
      <c r="I6" s="398"/>
      <c r="J6" s="397" t="s">
        <v>573</v>
      </c>
      <c r="K6" s="397"/>
      <c r="L6" s="397" t="s">
        <v>574</v>
      </c>
      <c r="M6" s="397"/>
    </row>
    <row r="7" s="405" customFormat="true" ht="29.25" hidden="false" customHeight="true" outlineLevel="0" collapsed="false">
      <c r="A7" s="399" t="s">
        <v>575</v>
      </c>
      <c r="B7" s="399"/>
      <c r="C7" s="399"/>
      <c r="D7" s="399"/>
      <c r="E7" s="399"/>
      <c r="F7" s="399"/>
      <c r="G7" s="400"/>
      <c r="H7" s="401" t="n">
        <v>2910226</v>
      </c>
      <c r="I7" s="402"/>
      <c r="J7" s="400"/>
      <c r="K7" s="401" t="n">
        <v>2195033</v>
      </c>
      <c r="L7" s="403"/>
      <c r="M7" s="401" t="n">
        <v>444608</v>
      </c>
      <c r="N7" s="404"/>
    </row>
    <row r="8" s="405" customFormat="true" ht="12" hidden="false" customHeight="true" outlineLevel="0" collapsed="false">
      <c r="A8" s="406"/>
      <c r="B8" s="382"/>
      <c r="C8" s="406"/>
      <c r="D8" s="406"/>
      <c r="E8" s="406"/>
      <c r="F8" s="406"/>
      <c r="G8" s="406"/>
      <c r="H8" s="407"/>
      <c r="I8" s="406"/>
      <c r="J8" s="406"/>
      <c r="K8" s="402"/>
      <c r="L8" s="402"/>
      <c r="M8" s="408"/>
    </row>
    <row r="9" s="405" customFormat="true" ht="24" hidden="false" customHeight="true" outlineLevel="0" collapsed="false">
      <c r="A9" s="409"/>
      <c r="B9" s="410" t="s">
        <v>576</v>
      </c>
      <c r="C9" s="410"/>
      <c r="D9" s="410"/>
      <c r="E9" s="410"/>
      <c r="F9" s="410"/>
      <c r="G9" s="411" t="s">
        <v>577</v>
      </c>
      <c r="H9" s="412" t="n">
        <v>965020</v>
      </c>
      <c r="I9" s="413"/>
      <c r="J9" s="411" t="s">
        <v>577</v>
      </c>
      <c r="K9" s="412" t="n">
        <v>739684</v>
      </c>
      <c r="L9" s="414" t="s">
        <v>577</v>
      </c>
      <c r="M9" s="412" t="n">
        <v>141862</v>
      </c>
      <c r="N9" s="404"/>
    </row>
    <row r="10" s="405" customFormat="true" ht="24" hidden="false" customHeight="true" outlineLevel="0" collapsed="false">
      <c r="A10" s="415"/>
      <c r="B10" s="416" t="s">
        <v>578</v>
      </c>
      <c r="C10" s="416"/>
      <c r="D10" s="416"/>
      <c r="E10" s="416"/>
      <c r="F10" s="416"/>
      <c r="G10" s="417" t="s">
        <v>577</v>
      </c>
      <c r="H10" s="418" t="n">
        <v>78107</v>
      </c>
      <c r="I10" s="413"/>
      <c r="J10" s="417" t="s">
        <v>577</v>
      </c>
      <c r="K10" s="418" t="n">
        <v>65610</v>
      </c>
      <c r="L10" s="419" t="s">
        <v>577</v>
      </c>
      <c r="M10" s="418" t="n">
        <v>3633</v>
      </c>
    </row>
    <row r="11" s="405" customFormat="true" ht="12" hidden="false" customHeight="true" outlineLevel="0" collapsed="false">
      <c r="A11" s="402"/>
      <c r="B11" s="382"/>
      <c r="C11" s="406"/>
      <c r="D11" s="406"/>
      <c r="E11" s="406"/>
      <c r="F11" s="406"/>
      <c r="G11" s="406"/>
      <c r="H11" s="420"/>
      <c r="I11" s="406"/>
      <c r="J11" s="406"/>
      <c r="K11" s="402"/>
      <c r="L11" s="402"/>
      <c r="M11" s="408"/>
    </row>
    <row r="12" s="405" customFormat="true" ht="27" hidden="false" customHeight="true" outlineLevel="0" collapsed="false">
      <c r="A12" s="421" t="s">
        <v>579</v>
      </c>
      <c r="B12" s="421"/>
      <c r="C12" s="421"/>
      <c r="D12" s="421"/>
      <c r="E12" s="421"/>
      <c r="F12" s="421"/>
      <c r="G12" s="422" t="s">
        <v>580</v>
      </c>
      <c r="H12" s="423" t="n">
        <v>1867099</v>
      </c>
      <c r="I12" s="406"/>
      <c r="J12" s="422" t="s">
        <v>580</v>
      </c>
      <c r="K12" s="423" t="n">
        <v>1389739</v>
      </c>
      <c r="L12" s="424" t="s">
        <v>580</v>
      </c>
      <c r="M12" s="423" t="n">
        <v>299113</v>
      </c>
      <c r="N12" s="425"/>
    </row>
    <row r="13" s="405" customFormat="true" ht="12" hidden="false" customHeight="true" outlineLevel="0" collapsed="false">
      <c r="A13" s="402"/>
      <c r="B13" s="382"/>
      <c r="C13" s="406"/>
      <c r="D13" s="406"/>
      <c r="E13" s="406"/>
      <c r="F13" s="406"/>
      <c r="G13" s="406"/>
      <c r="H13" s="420"/>
      <c r="I13" s="406"/>
      <c r="J13" s="406"/>
      <c r="K13" s="402"/>
      <c r="L13" s="402"/>
      <c r="M13" s="408"/>
    </row>
    <row r="14" s="405" customFormat="true" ht="24" hidden="false" customHeight="true" outlineLevel="0" collapsed="false">
      <c r="A14" s="409"/>
      <c r="B14" s="410" t="s">
        <v>581</v>
      </c>
      <c r="C14" s="410"/>
      <c r="D14" s="410"/>
      <c r="E14" s="410"/>
      <c r="F14" s="410"/>
      <c r="G14" s="411" t="s">
        <v>577</v>
      </c>
      <c r="H14" s="412" t="n">
        <v>283001</v>
      </c>
      <c r="I14" s="413"/>
      <c r="J14" s="411" t="s">
        <v>577</v>
      </c>
      <c r="K14" s="412" t="n">
        <v>229645</v>
      </c>
      <c r="L14" s="414" t="s">
        <v>577</v>
      </c>
      <c r="M14" s="412" t="n">
        <v>33832</v>
      </c>
    </row>
    <row r="15" s="405" customFormat="true" ht="24" hidden="false" customHeight="true" outlineLevel="0" collapsed="false">
      <c r="A15" s="426"/>
      <c r="B15" s="427" t="s">
        <v>582</v>
      </c>
      <c r="C15" s="427"/>
      <c r="D15" s="427"/>
      <c r="E15" s="427"/>
      <c r="F15" s="427"/>
      <c r="G15" s="428"/>
      <c r="H15" s="429"/>
      <c r="I15" s="430"/>
      <c r="J15" s="428"/>
      <c r="K15" s="431"/>
      <c r="L15" s="432"/>
      <c r="M15" s="433"/>
    </row>
    <row r="16" s="405" customFormat="true" ht="24" hidden="false" customHeight="true" outlineLevel="0" collapsed="false">
      <c r="A16" s="415"/>
      <c r="B16" s="434" t="s">
        <v>583</v>
      </c>
      <c r="C16" s="434"/>
      <c r="D16" s="434"/>
      <c r="E16" s="434"/>
      <c r="F16" s="434"/>
      <c r="G16" s="417" t="s">
        <v>577</v>
      </c>
      <c r="H16" s="418" t="n">
        <v>117934</v>
      </c>
      <c r="I16" s="435"/>
      <c r="J16" s="417" t="s">
        <v>577</v>
      </c>
      <c r="K16" s="418" t="n">
        <v>95137</v>
      </c>
      <c r="L16" s="419" t="s">
        <v>577</v>
      </c>
      <c r="M16" s="418" t="n">
        <v>8284</v>
      </c>
    </row>
    <row r="17" s="405" customFormat="true" ht="12" hidden="false" customHeight="true" outlineLevel="0" collapsed="false">
      <c r="A17" s="406"/>
      <c r="B17" s="382"/>
      <c r="C17" s="406"/>
      <c r="D17" s="406"/>
      <c r="E17" s="406"/>
      <c r="F17" s="406"/>
      <c r="G17" s="406"/>
      <c r="H17" s="407"/>
      <c r="I17" s="406"/>
      <c r="J17" s="406"/>
      <c r="K17" s="402"/>
      <c r="L17" s="402"/>
      <c r="M17" s="408"/>
    </row>
    <row r="18" s="436" customFormat="true" ht="27" hidden="false" customHeight="true" outlineLevel="0" collapsed="false">
      <c r="A18" s="421" t="s">
        <v>584</v>
      </c>
      <c r="B18" s="421"/>
      <c r="C18" s="421"/>
      <c r="D18" s="421"/>
      <c r="E18" s="421"/>
      <c r="F18" s="421"/>
      <c r="G18" s="422" t="s">
        <v>580</v>
      </c>
      <c r="H18" s="401" t="n">
        <v>1466164</v>
      </c>
      <c r="I18" s="406"/>
      <c r="J18" s="422" t="s">
        <v>580</v>
      </c>
      <c r="K18" s="401" t="n">
        <v>1064957</v>
      </c>
      <c r="L18" s="424" t="s">
        <v>580</v>
      </c>
      <c r="M18" s="401" t="n">
        <v>256997</v>
      </c>
    </row>
    <row r="19" s="405" customFormat="true" ht="12" hidden="false" customHeight="true" outlineLevel="0" collapsed="false">
      <c r="A19" s="406"/>
      <c r="B19" s="382"/>
      <c r="C19" s="406"/>
      <c r="D19" s="406"/>
      <c r="E19" s="406"/>
      <c r="F19" s="406"/>
      <c r="G19" s="406"/>
      <c r="H19" s="407"/>
      <c r="I19" s="406"/>
      <c r="J19" s="406"/>
      <c r="K19" s="437"/>
      <c r="L19" s="402"/>
      <c r="M19" s="408"/>
    </row>
    <row r="20" s="405" customFormat="true" ht="24" hidden="false" customHeight="true" outlineLevel="0" collapsed="false">
      <c r="A20" s="409"/>
      <c r="B20" s="410" t="s">
        <v>585</v>
      </c>
      <c r="C20" s="410"/>
      <c r="D20" s="410"/>
      <c r="E20" s="410"/>
      <c r="F20" s="410"/>
      <c r="G20" s="411" t="s">
        <v>577</v>
      </c>
      <c r="H20" s="412" t="n">
        <v>149353</v>
      </c>
      <c r="I20" s="413"/>
      <c r="J20" s="411" t="s">
        <v>577</v>
      </c>
      <c r="K20" s="412" t="n">
        <v>118532</v>
      </c>
      <c r="L20" s="414" t="s">
        <v>577</v>
      </c>
      <c r="M20" s="412" t="n">
        <v>16974</v>
      </c>
    </row>
    <row r="21" s="405" customFormat="true" ht="24" hidden="false" customHeight="true" outlineLevel="0" collapsed="false">
      <c r="A21" s="415"/>
      <c r="B21" s="416" t="s">
        <v>586</v>
      </c>
      <c r="C21" s="416"/>
      <c r="D21" s="416"/>
      <c r="E21" s="416"/>
      <c r="F21" s="416"/>
      <c r="G21" s="417" t="s">
        <v>577</v>
      </c>
      <c r="H21" s="418" t="n">
        <v>155932</v>
      </c>
      <c r="I21" s="413"/>
      <c r="J21" s="417" t="s">
        <v>577</v>
      </c>
      <c r="K21" s="418" t="n">
        <v>117203</v>
      </c>
      <c r="L21" s="419" t="s">
        <v>577</v>
      </c>
      <c r="M21" s="418" t="n">
        <v>23546</v>
      </c>
    </row>
    <row r="22" s="405" customFormat="true" ht="12" hidden="false" customHeight="true" outlineLevel="0" collapsed="false">
      <c r="A22" s="438"/>
      <c r="B22" s="382"/>
      <c r="C22" s="406"/>
      <c r="D22" s="406"/>
      <c r="E22" s="406"/>
      <c r="F22" s="406"/>
      <c r="G22" s="406"/>
      <c r="H22" s="407"/>
      <c r="I22" s="406"/>
      <c r="J22" s="406"/>
      <c r="K22" s="402"/>
      <c r="L22" s="402"/>
      <c r="M22" s="408"/>
    </row>
    <row r="23" s="405" customFormat="true" ht="30" hidden="false" customHeight="true" outlineLevel="0" collapsed="false">
      <c r="A23" s="439"/>
      <c r="B23" s="440" t="s">
        <v>587</v>
      </c>
      <c r="C23" s="440"/>
      <c r="D23" s="440"/>
      <c r="E23" s="440"/>
      <c r="F23" s="441"/>
      <c r="G23" s="442" t="s">
        <v>580</v>
      </c>
      <c r="H23" s="443" t="n">
        <v>1160879</v>
      </c>
      <c r="I23" s="444"/>
      <c r="J23" s="442" t="s">
        <v>580</v>
      </c>
      <c r="K23" s="443" t="n">
        <v>829222</v>
      </c>
      <c r="L23" s="445" t="s">
        <v>580</v>
      </c>
      <c r="M23" s="443" t="n">
        <v>216477</v>
      </c>
    </row>
    <row r="24" s="404" customFormat="true" ht="30" hidden="false" customHeight="true" outlineLevel="0" collapsed="false">
      <c r="A24" s="446"/>
      <c r="B24" s="416" t="s">
        <v>588</v>
      </c>
      <c r="C24" s="416"/>
      <c r="D24" s="416"/>
      <c r="E24" s="416"/>
      <c r="F24" s="416"/>
      <c r="G24" s="447"/>
      <c r="H24" s="448" t="n">
        <v>0.621755461279771</v>
      </c>
      <c r="I24" s="449"/>
      <c r="J24" s="447"/>
      <c r="K24" s="448" t="n">
        <v>0.596674627394065</v>
      </c>
      <c r="L24" s="450"/>
      <c r="M24" s="451" t="n">
        <v>0.723729827857699</v>
      </c>
      <c r="N24" s="452"/>
    </row>
    <row r="25" s="405" customFormat="true" ht="24" hidden="false" customHeight="true" outlineLevel="0" collapsed="false">
      <c r="A25" s="453"/>
      <c r="B25" s="454" t="s">
        <v>589</v>
      </c>
      <c r="C25" s="455"/>
      <c r="D25" s="455"/>
      <c r="E25" s="455"/>
      <c r="F25" s="444"/>
      <c r="G25" s="456"/>
      <c r="H25" s="429"/>
      <c r="I25" s="444"/>
      <c r="J25" s="456"/>
      <c r="K25" s="431"/>
      <c r="L25" s="402"/>
      <c r="M25" s="433"/>
    </row>
    <row r="26" s="405" customFormat="true" ht="24" hidden="false" customHeight="true" outlineLevel="0" collapsed="false">
      <c r="A26" s="453"/>
      <c r="B26" s="454" t="s">
        <v>590</v>
      </c>
      <c r="C26" s="455"/>
      <c r="D26" s="455"/>
      <c r="E26" s="455"/>
      <c r="F26" s="444"/>
      <c r="G26" s="456"/>
      <c r="H26" s="457" t="n">
        <v>930401</v>
      </c>
      <c r="I26" s="444"/>
      <c r="J26" s="456"/>
      <c r="K26" s="457" t="n">
        <v>630296</v>
      </c>
      <c r="L26" s="458"/>
      <c r="M26" s="457" t="n">
        <v>197629</v>
      </c>
    </row>
    <row r="27" s="405" customFormat="true" ht="24" hidden="false" customHeight="true" outlineLevel="0" collapsed="false">
      <c r="A27" s="459"/>
      <c r="B27" s="460" t="s">
        <v>591</v>
      </c>
      <c r="C27" s="461"/>
      <c r="D27" s="461"/>
      <c r="E27" s="461"/>
      <c r="F27" s="462"/>
      <c r="G27" s="463"/>
      <c r="H27" s="418" t="n">
        <v>230478</v>
      </c>
      <c r="I27" s="444"/>
      <c r="J27" s="463"/>
      <c r="K27" s="418" t="n">
        <v>198926</v>
      </c>
      <c r="L27" s="464"/>
      <c r="M27" s="418" t="n">
        <v>18848</v>
      </c>
    </row>
    <row r="28" customFormat="false" ht="13.2" hidden="false" customHeight="false" outlineLevel="0" collapsed="false">
      <c r="I28" s="444"/>
      <c r="K28" s="6"/>
      <c r="L28" s="6"/>
    </row>
    <row r="29" customFormat="false" ht="13.2" hidden="false" customHeight="false" outlineLevel="0" collapsed="false">
      <c r="I29" s="444"/>
    </row>
    <row r="30" customFormat="false" ht="13.2" hidden="false" customHeight="false" outlineLevel="0" collapsed="false">
      <c r="A30" s="3" t="s">
        <v>592</v>
      </c>
      <c r="I30" s="444"/>
      <c r="M30" s="465"/>
    </row>
    <row r="31" customFormat="false" ht="13.2" hidden="false" customHeight="false" outlineLevel="0" collapsed="false">
      <c r="A31" s="3" t="s">
        <v>593</v>
      </c>
      <c r="H31" s="465"/>
      <c r="I31" s="444"/>
      <c r="K31" s="465"/>
    </row>
    <row r="32" customFormat="false" ht="13.2" hidden="false" customHeight="false" outlineLevel="0" collapsed="false">
      <c r="I32" s="444"/>
    </row>
    <row r="33" customFormat="false" ht="13.2" hidden="false" customHeight="false" outlineLevel="0" collapsed="false">
      <c r="I33" s="444"/>
    </row>
    <row r="34" customFormat="false" ht="13.2" hidden="false" customHeight="false" outlineLevel="0" collapsed="false">
      <c r="I34" s="444"/>
    </row>
    <row r="35" customFormat="false" ht="13.2" hidden="false" customHeight="false" outlineLevel="0" collapsed="false">
      <c r="I35" s="444"/>
    </row>
    <row r="36" customFormat="false" ht="13.2" hidden="false" customHeight="false" outlineLevel="0" collapsed="false">
      <c r="I36" s="444"/>
    </row>
    <row r="37" customFormat="false" ht="13.2" hidden="false" customHeight="false" outlineLevel="0" collapsed="false">
      <c r="I37" s="444"/>
    </row>
    <row r="38" customFormat="false" ht="13.2" hidden="false" customHeight="false" outlineLevel="0" collapsed="false">
      <c r="I38" s="444"/>
    </row>
    <row r="39" customFormat="false" ht="13.2" hidden="false" customHeight="false" outlineLevel="0" collapsed="false">
      <c r="I39" s="444"/>
    </row>
    <row r="40" customFormat="false" ht="13.2" hidden="false" customHeight="false" outlineLevel="0" collapsed="false">
      <c r="I40" s="444"/>
    </row>
    <row r="41" customFormat="false" ht="13.2" hidden="false" customHeight="false" outlineLevel="0" collapsed="false">
      <c r="I41" s="444"/>
    </row>
    <row r="42" customFormat="false" ht="13.2" hidden="false" customHeight="false" outlineLevel="0" collapsed="false">
      <c r="I42" s="444"/>
    </row>
    <row r="43" customFormat="false" ht="13.2" hidden="false" customHeight="false" outlineLevel="0" collapsed="false">
      <c r="I43" s="444"/>
    </row>
    <row r="44" customFormat="false" ht="13.2" hidden="false" customHeight="false" outlineLevel="0" collapsed="false">
      <c r="I44" s="444"/>
    </row>
    <row r="45" customFormat="false" ht="13.2" hidden="false" customHeight="false" outlineLevel="0" collapsed="false">
      <c r="I45" s="444"/>
    </row>
    <row r="46" customFormat="false" ht="13.2" hidden="false" customHeight="false" outlineLevel="0" collapsed="false">
      <c r="I46" s="444"/>
    </row>
    <row r="47" customFormat="false" ht="13.2" hidden="false" customHeight="false" outlineLevel="0" collapsed="false">
      <c r="I47" s="444"/>
    </row>
    <row r="48" customFormat="false" ht="13.2" hidden="false" customHeight="false" outlineLevel="0" collapsed="false">
      <c r="I48" s="444"/>
    </row>
    <row r="49" customFormat="false" ht="13.2" hidden="false" customHeight="false" outlineLevel="0" collapsed="false">
      <c r="I49" s="444"/>
    </row>
    <row r="50" customFormat="false" ht="13.2" hidden="false" customHeight="false" outlineLevel="0" collapsed="false">
      <c r="I50" s="444"/>
    </row>
    <row r="51" customFormat="false" ht="13.2" hidden="false" customHeight="false" outlineLevel="0" collapsed="false">
      <c r="I51" s="444"/>
    </row>
    <row r="52" customFormat="false" ht="13.2" hidden="false" customHeight="false" outlineLevel="0" collapsed="false">
      <c r="I52" s="444"/>
    </row>
    <row r="53" customFormat="false" ht="13.2" hidden="false" customHeight="false" outlineLevel="0" collapsed="false">
      <c r="I53" s="444"/>
    </row>
    <row r="54" customFormat="false" ht="13.2" hidden="false" customHeight="false" outlineLevel="0" collapsed="false">
      <c r="I54" s="444"/>
    </row>
    <row r="55" customFormat="false" ht="13.2" hidden="false" customHeight="false" outlineLevel="0" collapsed="false">
      <c r="I55" s="444"/>
    </row>
    <row r="56" customFormat="false" ht="13.2" hidden="false" customHeight="false" outlineLevel="0" collapsed="false">
      <c r="I56" s="444"/>
    </row>
    <row r="57" customFormat="false" ht="13.2" hidden="false" customHeight="false" outlineLevel="0" collapsed="false">
      <c r="I57" s="444"/>
    </row>
    <row r="58" customFormat="false" ht="13.2" hidden="false" customHeight="false" outlineLevel="0" collapsed="false">
      <c r="I58" s="444"/>
    </row>
    <row r="59" customFormat="false" ht="13.2" hidden="false" customHeight="false" outlineLevel="0" collapsed="false">
      <c r="I59" s="444"/>
    </row>
    <row r="60" customFormat="false" ht="13.2" hidden="false" customHeight="false" outlineLevel="0" collapsed="false">
      <c r="I60" s="444"/>
    </row>
    <row r="61" customFormat="false" ht="13.2" hidden="false" customHeight="false" outlineLevel="0" collapsed="false">
      <c r="I61" s="444"/>
    </row>
    <row r="62" customFormat="false" ht="13.2" hidden="false" customHeight="false" outlineLevel="0" collapsed="false">
      <c r="I62" s="444"/>
    </row>
    <row r="63" customFormat="false" ht="13.2" hidden="false" customHeight="false" outlineLevel="0" collapsed="false">
      <c r="I63" s="444"/>
    </row>
    <row r="64" customFormat="false" ht="13.2" hidden="false" customHeight="false" outlineLevel="0" collapsed="false">
      <c r="I64" s="444"/>
    </row>
    <row r="65" customFormat="false" ht="13.2" hidden="false" customHeight="false" outlineLevel="0" collapsed="false">
      <c r="I65" s="444"/>
    </row>
    <row r="66" customFormat="false" ht="13.2" hidden="false" customHeight="false" outlineLevel="0" collapsed="false">
      <c r="I66" s="444"/>
    </row>
    <row r="67" customFormat="false" ht="13.2" hidden="false" customHeight="false" outlineLevel="0" collapsed="false">
      <c r="I67" s="444"/>
    </row>
    <row r="68" customFormat="false" ht="13.2" hidden="false" customHeight="false" outlineLevel="0" collapsed="false">
      <c r="I68" s="444"/>
    </row>
    <row r="69" customFormat="false" ht="13.2" hidden="false" customHeight="false" outlineLevel="0" collapsed="false">
      <c r="I69" s="444"/>
    </row>
    <row r="70" customFormat="false" ht="13.2" hidden="false" customHeight="false" outlineLevel="0" collapsed="false">
      <c r="I70" s="444"/>
    </row>
    <row r="71" customFormat="false" ht="13.2" hidden="false" customHeight="false" outlineLevel="0" collapsed="false">
      <c r="I71" s="444"/>
    </row>
    <row r="72" customFormat="false" ht="13.2" hidden="false" customHeight="false" outlineLevel="0" collapsed="false">
      <c r="I72" s="444"/>
    </row>
    <row r="73" customFormat="false" ht="13.2" hidden="false" customHeight="false" outlineLevel="0" collapsed="false">
      <c r="I73" s="444"/>
    </row>
    <row r="74" customFormat="false" ht="13.2" hidden="false" customHeight="false" outlineLevel="0" collapsed="false">
      <c r="I74" s="444"/>
    </row>
    <row r="75" customFormat="false" ht="13.2" hidden="false" customHeight="false" outlineLevel="0" collapsed="false">
      <c r="I75" s="444"/>
    </row>
    <row r="76" customFormat="false" ht="13.2" hidden="false" customHeight="false" outlineLevel="0" collapsed="false">
      <c r="I76" s="444"/>
    </row>
    <row r="77" customFormat="false" ht="13.2" hidden="false" customHeight="false" outlineLevel="0" collapsed="false">
      <c r="I77" s="444"/>
    </row>
    <row r="78" customFormat="false" ht="13.2" hidden="false" customHeight="false" outlineLevel="0" collapsed="false">
      <c r="I78" s="444"/>
    </row>
    <row r="79" customFormat="false" ht="13.2" hidden="false" customHeight="false" outlineLevel="0" collapsed="false">
      <c r="I79" s="444"/>
    </row>
    <row r="80" customFormat="false" ht="13.2" hidden="false" customHeight="false" outlineLevel="0" collapsed="false">
      <c r="I80" s="444"/>
    </row>
    <row r="81" customFormat="false" ht="13.2" hidden="false" customHeight="false" outlineLevel="0" collapsed="false">
      <c r="I81" s="444"/>
    </row>
    <row r="82" customFormat="false" ht="13.2" hidden="false" customHeight="false" outlineLevel="0" collapsed="false">
      <c r="I82" s="444"/>
    </row>
    <row r="83" customFormat="false" ht="13.2" hidden="false" customHeight="false" outlineLevel="0" collapsed="false">
      <c r="I83" s="444"/>
    </row>
    <row r="84" customFormat="false" ht="13.2" hidden="false" customHeight="false" outlineLevel="0" collapsed="false">
      <c r="I84" s="444"/>
    </row>
    <row r="85" customFormat="false" ht="13.2" hidden="false" customHeight="false" outlineLevel="0" collapsed="false">
      <c r="I85" s="444"/>
    </row>
    <row r="86" customFormat="false" ht="13.2" hidden="false" customHeight="false" outlineLevel="0" collapsed="false">
      <c r="I86" s="444"/>
    </row>
    <row r="87" customFormat="false" ht="13.2" hidden="false" customHeight="false" outlineLevel="0" collapsed="false">
      <c r="I87" s="444"/>
    </row>
    <row r="88" customFormat="false" ht="13.2" hidden="false" customHeight="false" outlineLevel="0" collapsed="false">
      <c r="I88" s="444"/>
    </row>
    <row r="89" customFormat="false" ht="13.2" hidden="false" customHeight="false" outlineLevel="0" collapsed="false">
      <c r="I89" s="444"/>
    </row>
    <row r="90" customFormat="false" ht="13.2" hidden="false" customHeight="false" outlineLevel="0" collapsed="false">
      <c r="I90" s="444"/>
    </row>
    <row r="91" customFormat="false" ht="13.2" hidden="false" customHeight="false" outlineLevel="0" collapsed="false">
      <c r="I91" s="444"/>
    </row>
    <row r="92" customFormat="false" ht="13.2" hidden="false" customHeight="false" outlineLevel="0" collapsed="false">
      <c r="I92" s="444"/>
    </row>
    <row r="93" customFormat="false" ht="13.2" hidden="false" customHeight="false" outlineLevel="0" collapsed="false">
      <c r="I93" s="444"/>
    </row>
    <row r="94" customFormat="false" ht="13.2" hidden="false" customHeight="false" outlineLevel="0" collapsed="false">
      <c r="I94" s="444"/>
    </row>
    <row r="95" customFormat="false" ht="13.2" hidden="false" customHeight="false" outlineLevel="0" collapsed="false">
      <c r="I95" s="444"/>
    </row>
    <row r="96" customFormat="false" ht="13.2" hidden="false" customHeight="false" outlineLevel="0" collapsed="false">
      <c r="I96" s="444"/>
    </row>
    <row r="97" customFormat="false" ht="13.2" hidden="false" customHeight="false" outlineLevel="0" collapsed="false">
      <c r="I97" s="444"/>
    </row>
    <row r="98" customFormat="false" ht="13.2" hidden="false" customHeight="false" outlineLevel="0" collapsed="false">
      <c r="I98" s="444"/>
    </row>
    <row r="99" customFormat="false" ht="13.2" hidden="false" customHeight="false" outlineLevel="0" collapsed="false">
      <c r="I99" s="444"/>
    </row>
    <row r="100" customFormat="false" ht="13.2" hidden="false" customHeight="false" outlineLevel="0" collapsed="false">
      <c r="I100" s="444"/>
    </row>
    <row r="101" customFormat="false" ht="13.2" hidden="false" customHeight="false" outlineLevel="0" collapsed="false">
      <c r="I101" s="444"/>
    </row>
    <row r="102" customFormat="false" ht="13.2" hidden="false" customHeight="false" outlineLevel="0" collapsed="false">
      <c r="I102" s="444"/>
    </row>
    <row r="103" customFormat="false" ht="13.2" hidden="false" customHeight="false" outlineLevel="0" collapsed="false">
      <c r="I103" s="444"/>
    </row>
    <row r="104" customFormat="false" ht="13.2" hidden="false" customHeight="false" outlineLevel="0" collapsed="false">
      <c r="I104" s="444"/>
    </row>
    <row r="105" customFormat="false" ht="13.2" hidden="false" customHeight="false" outlineLevel="0" collapsed="false">
      <c r="I105" s="444"/>
    </row>
    <row r="106" customFormat="false" ht="13.2" hidden="false" customHeight="false" outlineLevel="0" collapsed="false">
      <c r="I106" s="444"/>
    </row>
    <row r="107" customFormat="false" ht="13.2" hidden="false" customHeight="false" outlineLevel="0" collapsed="false">
      <c r="I107" s="444"/>
    </row>
    <row r="108" customFormat="false" ht="13.2" hidden="false" customHeight="false" outlineLevel="0" collapsed="false">
      <c r="I108" s="444"/>
    </row>
    <row r="109" customFormat="false" ht="13.2" hidden="false" customHeight="false" outlineLevel="0" collapsed="false">
      <c r="I109" s="444"/>
    </row>
    <row r="110" customFormat="false" ht="13.2" hidden="false" customHeight="false" outlineLevel="0" collapsed="false">
      <c r="I110" s="444"/>
    </row>
    <row r="111" customFormat="false" ht="13.2" hidden="false" customHeight="false" outlineLevel="0" collapsed="false">
      <c r="I111" s="444"/>
    </row>
    <row r="112" customFormat="false" ht="13.2" hidden="false" customHeight="false" outlineLevel="0" collapsed="false">
      <c r="I112" s="444"/>
    </row>
    <row r="113" customFormat="false" ht="13.2" hidden="false" customHeight="false" outlineLevel="0" collapsed="false">
      <c r="I113" s="444"/>
    </row>
    <row r="114" customFormat="false" ht="13.2" hidden="false" customHeight="false" outlineLevel="0" collapsed="false">
      <c r="I114" s="444"/>
    </row>
    <row r="115" customFormat="false" ht="13.2" hidden="false" customHeight="false" outlineLevel="0" collapsed="false">
      <c r="I115" s="444"/>
    </row>
    <row r="116" customFormat="false" ht="13.2" hidden="false" customHeight="false" outlineLevel="0" collapsed="false">
      <c r="I116" s="444"/>
    </row>
    <row r="117" customFormat="false" ht="13.2" hidden="false" customHeight="false" outlineLevel="0" collapsed="false">
      <c r="I117" s="444"/>
    </row>
    <row r="118" customFormat="false" ht="13.2" hidden="false" customHeight="false" outlineLevel="0" collapsed="false">
      <c r="I118" s="444"/>
    </row>
    <row r="119" customFormat="false" ht="13.2" hidden="false" customHeight="false" outlineLevel="0" collapsed="false">
      <c r="I119" s="444"/>
    </row>
    <row r="120" customFormat="false" ht="13.2" hidden="false" customHeight="false" outlineLevel="0" collapsed="false">
      <c r="I120" s="444"/>
    </row>
    <row r="121" customFormat="false" ht="13.2" hidden="false" customHeight="false" outlineLevel="0" collapsed="false">
      <c r="I121" s="444"/>
    </row>
    <row r="122" customFormat="false" ht="13.2" hidden="false" customHeight="false" outlineLevel="0" collapsed="false">
      <c r="I122" s="444"/>
    </row>
    <row r="123" customFormat="false" ht="13.2" hidden="false" customHeight="false" outlineLevel="0" collapsed="false">
      <c r="I123" s="444"/>
    </row>
    <row r="124" customFormat="false" ht="13.2" hidden="false" customHeight="false" outlineLevel="0" collapsed="false">
      <c r="I124" s="444"/>
    </row>
    <row r="125" customFormat="false" ht="13.2" hidden="false" customHeight="false" outlineLevel="0" collapsed="false">
      <c r="I125" s="444"/>
    </row>
    <row r="126" customFormat="false" ht="13.2" hidden="false" customHeight="false" outlineLevel="0" collapsed="false">
      <c r="I126" s="444"/>
    </row>
    <row r="127" customFormat="false" ht="13.2" hidden="false" customHeight="false" outlineLevel="0" collapsed="false">
      <c r="I127" s="444"/>
    </row>
    <row r="128" customFormat="false" ht="13.2" hidden="false" customHeight="false" outlineLevel="0" collapsed="false">
      <c r="I128" s="444"/>
    </row>
    <row r="129" customFormat="false" ht="13.2" hidden="false" customHeight="false" outlineLevel="0" collapsed="false">
      <c r="I129" s="444"/>
    </row>
    <row r="130" customFormat="false" ht="13.2" hidden="false" customHeight="false" outlineLevel="0" collapsed="false">
      <c r="I130" s="444"/>
    </row>
    <row r="131" customFormat="false" ht="13.2" hidden="false" customHeight="false" outlineLevel="0" collapsed="false">
      <c r="I131" s="444"/>
    </row>
    <row r="132" customFormat="false" ht="13.2" hidden="false" customHeight="false" outlineLevel="0" collapsed="false">
      <c r="I132" s="444"/>
    </row>
    <row r="133" customFormat="false" ht="13.2" hidden="false" customHeight="false" outlineLevel="0" collapsed="false">
      <c r="I133" s="444"/>
    </row>
    <row r="134" customFormat="false" ht="13.2" hidden="false" customHeight="false" outlineLevel="0" collapsed="false">
      <c r="I134" s="444"/>
    </row>
    <row r="135" customFormat="false" ht="13.2" hidden="false" customHeight="false" outlineLevel="0" collapsed="false">
      <c r="I135" s="444"/>
    </row>
    <row r="136" customFormat="false" ht="13.2" hidden="false" customHeight="false" outlineLevel="0" collapsed="false">
      <c r="I136" s="444"/>
    </row>
    <row r="137" customFormat="false" ht="13.2" hidden="false" customHeight="false" outlineLevel="0" collapsed="false">
      <c r="I137" s="444"/>
    </row>
    <row r="138" customFormat="false" ht="13.2" hidden="false" customHeight="false" outlineLevel="0" collapsed="false">
      <c r="I138" s="444"/>
    </row>
    <row r="139" customFormat="false" ht="13.2" hidden="false" customHeight="false" outlineLevel="0" collapsed="false">
      <c r="I139" s="444"/>
    </row>
    <row r="140" customFormat="false" ht="13.2" hidden="false" customHeight="false" outlineLevel="0" collapsed="false">
      <c r="I140" s="444"/>
    </row>
    <row r="141" customFormat="false" ht="13.2" hidden="false" customHeight="false" outlineLevel="0" collapsed="false">
      <c r="I141" s="444"/>
    </row>
    <row r="142" customFormat="false" ht="13.2" hidden="false" customHeight="false" outlineLevel="0" collapsed="false">
      <c r="I142" s="444"/>
    </row>
    <row r="143" customFormat="false" ht="13.2" hidden="false" customHeight="false" outlineLevel="0" collapsed="false">
      <c r="I143" s="444"/>
    </row>
    <row r="144" customFormat="false" ht="13.2" hidden="false" customHeight="false" outlineLevel="0" collapsed="false">
      <c r="I144" s="444"/>
    </row>
    <row r="145" customFormat="false" ht="13.2" hidden="false" customHeight="false" outlineLevel="0" collapsed="false">
      <c r="I145" s="444"/>
    </row>
    <row r="146" customFormat="false" ht="13.2" hidden="false" customHeight="false" outlineLevel="0" collapsed="false">
      <c r="I146" s="444"/>
    </row>
    <row r="147" customFormat="false" ht="13.2" hidden="false" customHeight="false" outlineLevel="0" collapsed="false">
      <c r="I147" s="444"/>
    </row>
    <row r="148" customFormat="false" ht="13.2" hidden="false" customHeight="false" outlineLevel="0" collapsed="false">
      <c r="I148" s="444"/>
    </row>
    <row r="149" customFormat="false" ht="13.2" hidden="false" customHeight="false" outlineLevel="0" collapsed="false">
      <c r="I149" s="444"/>
    </row>
    <row r="150" customFormat="false" ht="13.2" hidden="false" customHeight="false" outlineLevel="0" collapsed="false">
      <c r="I150" s="444"/>
    </row>
    <row r="151" customFormat="false" ht="13.2" hidden="false" customHeight="false" outlineLevel="0" collapsed="false">
      <c r="I151" s="444"/>
    </row>
    <row r="152" customFormat="false" ht="13.2" hidden="false" customHeight="false" outlineLevel="0" collapsed="false">
      <c r="I152" s="444"/>
    </row>
    <row r="153" customFormat="false" ht="13.2" hidden="false" customHeight="false" outlineLevel="0" collapsed="false">
      <c r="I153" s="444"/>
    </row>
    <row r="154" customFormat="false" ht="13.2" hidden="false" customHeight="false" outlineLevel="0" collapsed="false">
      <c r="I154" s="444"/>
    </row>
    <row r="155" customFormat="false" ht="13.2" hidden="false" customHeight="false" outlineLevel="0" collapsed="false">
      <c r="I155" s="444"/>
    </row>
    <row r="156" customFormat="false" ht="13.2" hidden="false" customHeight="false" outlineLevel="0" collapsed="false">
      <c r="I156" s="444"/>
    </row>
    <row r="157" customFormat="false" ht="13.2" hidden="false" customHeight="false" outlineLevel="0" collapsed="false">
      <c r="I157" s="444"/>
    </row>
    <row r="158" customFormat="false" ht="13.2" hidden="false" customHeight="false" outlineLevel="0" collapsed="false">
      <c r="I158" s="444"/>
    </row>
    <row r="159" customFormat="false" ht="13.2" hidden="false" customHeight="false" outlineLevel="0" collapsed="false">
      <c r="I159" s="444"/>
    </row>
    <row r="160" customFormat="false" ht="13.2" hidden="false" customHeight="false" outlineLevel="0" collapsed="false">
      <c r="I160" s="444"/>
    </row>
    <row r="161" customFormat="false" ht="13.2" hidden="false" customHeight="false" outlineLevel="0" collapsed="false">
      <c r="I161" s="444"/>
    </row>
    <row r="162" customFormat="false" ht="13.2" hidden="false" customHeight="false" outlineLevel="0" collapsed="false">
      <c r="I162" s="444"/>
    </row>
    <row r="163" customFormat="false" ht="13.2" hidden="false" customHeight="false" outlineLevel="0" collapsed="false">
      <c r="I163" s="444"/>
    </row>
    <row r="164" customFormat="false" ht="13.2" hidden="false" customHeight="false" outlineLevel="0" collapsed="false">
      <c r="I164" s="444"/>
    </row>
    <row r="165" customFormat="false" ht="13.2" hidden="false" customHeight="false" outlineLevel="0" collapsed="false">
      <c r="I165" s="444"/>
    </row>
    <row r="166" customFormat="false" ht="13.2" hidden="false" customHeight="false" outlineLevel="0" collapsed="false">
      <c r="I166" s="444"/>
    </row>
    <row r="167" customFormat="false" ht="13.2" hidden="false" customHeight="false" outlineLevel="0" collapsed="false">
      <c r="I167" s="444"/>
    </row>
    <row r="168" customFormat="false" ht="13.2" hidden="false" customHeight="false" outlineLevel="0" collapsed="false">
      <c r="I168" s="444"/>
    </row>
    <row r="169" customFormat="false" ht="13.2" hidden="false" customHeight="false" outlineLevel="0" collapsed="false">
      <c r="I169" s="444"/>
    </row>
    <row r="170" customFormat="false" ht="13.2" hidden="false" customHeight="false" outlineLevel="0" collapsed="false">
      <c r="I170" s="444"/>
    </row>
    <row r="171" customFormat="false" ht="13.2" hidden="false" customHeight="false" outlineLevel="0" collapsed="false">
      <c r="I171" s="444"/>
    </row>
    <row r="172" customFormat="false" ht="13.2" hidden="false" customHeight="false" outlineLevel="0" collapsed="false">
      <c r="I172" s="444"/>
    </row>
    <row r="173" customFormat="false" ht="13.2" hidden="false" customHeight="false" outlineLevel="0" collapsed="false">
      <c r="I173" s="444"/>
    </row>
    <row r="174" customFormat="false" ht="13.2" hidden="false" customHeight="false" outlineLevel="0" collapsed="false">
      <c r="I174" s="444"/>
    </row>
    <row r="175" customFormat="false" ht="13.2" hidden="false" customHeight="false" outlineLevel="0" collapsed="false">
      <c r="I175" s="444"/>
    </row>
    <row r="176" customFormat="false" ht="13.2" hidden="false" customHeight="false" outlineLevel="0" collapsed="false">
      <c r="I176" s="444"/>
    </row>
    <row r="177" customFormat="false" ht="13.2" hidden="false" customHeight="false" outlineLevel="0" collapsed="false">
      <c r="I177" s="444"/>
    </row>
    <row r="178" customFormat="false" ht="13.2" hidden="false" customHeight="false" outlineLevel="0" collapsed="false">
      <c r="I178" s="444"/>
    </row>
    <row r="179" customFormat="false" ht="13.2" hidden="false" customHeight="false" outlineLevel="0" collapsed="false">
      <c r="I179" s="444"/>
    </row>
    <row r="180" customFormat="false" ht="13.2" hidden="false" customHeight="false" outlineLevel="0" collapsed="false">
      <c r="I180" s="444"/>
    </row>
    <row r="181" customFormat="false" ht="13.2" hidden="false" customHeight="false" outlineLevel="0" collapsed="false">
      <c r="I181" s="444"/>
    </row>
    <row r="182" customFormat="false" ht="13.2" hidden="false" customHeight="false" outlineLevel="0" collapsed="false">
      <c r="I182" s="444"/>
    </row>
    <row r="183" customFormat="false" ht="13.2" hidden="false" customHeight="false" outlineLevel="0" collapsed="false">
      <c r="I183" s="444"/>
    </row>
    <row r="184" customFormat="false" ht="13.2" hidden="false" customHeight="false" outlineLevel="0" collapsed="false">
      <c r="I184" s="444"/>
    </row>
    <row r="185" customFormat="false" ht="13.2" hidden="false" customHeight="false" outlineLevel="0" collapsed="false">
      <c r="I185" s="444"/>
    </row>
    <row r="186" customFormat="false" ht="13.2" hidden="false" customHeight="false" outlineLevel="0" collapsed="false">
      <c r="I186" s="444"/>
    </row>
    <row r="187" customFormat="false" ht="13.2" hidden="false" customHeight="false" outlineLevel="0" collapsed="false">
      <c r="I187" s="444"/>
    </row>
    <row r="188" customFormat="false" ht="13.2" hidden="false" customHeight="false" outlineLevel="0" collapsed="false">
      <c r="I188" s="444"/>
    </row>
    <row r="189" customFormat="false" ht="13.2" hidden="false" customHeight="false" outlineLevel="0" collapsed="false">
      <c r="I189" s="444"/>
    </row>
    <row r="190" customFormat="false" ht="13.2" hidden="false" customHeight="false" outlineLevel="0" collapsed="false">
      <c r="I190" s="444"/>
    </row>
    <row r="191" customFormat="false" ht="13.2" hidden="false" customHeight="false" outlineLevel="0" collapsed="false">
      <c r="I191" s="444"/>
    </row>
    <row r="192" customFormat="false" ht="13.2" hidden="false" customHeight="false" outlineLevel="0" collapsed="false">
      <c r="I192" s="444"/>
    </row>
    <row r="193" customFormat="false" ht="13.2" hidden="false" customHeight="false" outlineLevel="0" collapsed="false">
      <c r="I193" s="444"/>
    </row>
    <row r="194" customFormat="false" ht="13.2" hidden="false" customHeight="false" outlineLevel="0" collapsed="false">
      <c r="I194" s="444"/>
    </row>
    <row r="195" customFormat="false" ht="13.2" hidden="false" customHeight="false" outlineLevel="0" collapsed="false">
      <c r="I195" s="444"/>
    </row>
    <row r="196" customFormat="false" ht="13.2" hidden="false" customHeight="false" outlineLevel="0" collapsed="false">
      <c r="I196" s="444"/>
    </row>
    <row r="197" customFormat="false" ht="13.2" hidden="false" customHeight="false" outlineLevel="0" collapsed="false">
      <c r="I197" s="444"/>
    </row>
    <row r="198" customFormat="false" ht="13.2" hidden="false" customHeight="false" outlineLevel="0" collapsed="false">
      <c r="I198" s="444"/>
    </row>
    <row r="199" customFormat="false" ht="13.2" hidden="false" customHeight="false" outlineLevel="0" collapsed="false">
      <c r="I199" s="444"/>
    </row>
    <row r="200" customFormat="false" ht="13.2" hidden="false" customHeight="false" outlineLevel="0" collapsed="false">
      <c r="I200" s="444"/>
    </row>
    <row r="201" customFormat="false" ht="13.2" hidden="false" customHeight="false" outlineLevel="0" collapsed="false">
      <c r="I201" s="444"/>
    </row>
    <row r="202" customFormat="false" ht="13.2" hidden="false" customHeight="false" outlineLevel="0" collapsed="false">
      <c r="I202" s="444"/>
    </row>
    <row r="203" customFormat="false" ht="13.2" hidden="false" customHeight="false" outlineLevel="0" collapsed="false">
      <c r="I203" s="444"/>
    </row>
    <row r="204" customFormat="false" ht="13.2" hidden="false" customHeight="false" outlineLevel="0" collapsed="false">
      <c r="I204" s="444"/>
    </row>
    <row r="205" customFormat="false" ht="13.2" hidden="false" customHeight="false" outlineLevel="0" collapsed="false">
      <c r="I205" s="444"/>
    </row>
    <row r="206" customFormat="false" ht="13.2" hidden="false" customHeight="false" outlineLevel="0" collapsed="false">
      <c r="I206" s="444"/>
    </row>
    <row r="207" customFormat="false" ht="13.2" hidden="false" customHeight="false" outlineLevel="0" collapsed="false">
      <c r="I207" s="444"/>
    </row>
    <row r="208" customFormat="false" ht="13.2" hidden="false" customHeight="false" outlineLevel="0" collapsed="false">
      <c r="I208" s="444"/>
    </row>
    <row r="209" customFormat="false" ht="13.2" hidden="false" customHeight="false" outlineLevel="0" collapsed="false">
      <c r="I209" s="444"/>
    </row>
    <row r="210" customFormat="false" ht="13.2" hidden="false" customHeight="false" outlineLevel="0" collapsed="false">
      <c r="I210" s="444"/>
    </row>
    <row r="211" customFormat="false" ht="13.2" hidden="false" customHeight="false" outlineLevel="0" collapsed="false">
      <c r="I211" s="444"/>
    </row>
    <row r="212" customFormat="false" ht="13.2" hidden="false" customHeight="false" outlineLevel="0" collapsed="false">
      <c r="I212" s="444"/>
    </row>
    <row r="213" customFormat="false" ht="13.2" hidden="false" customHeight="false" outlineLevel="0" collapsed="false">
      <c r="I213" s="444"/>
    </row>
    <row r="214" customFormat="false" ht="13.2" hidden="false" customHeight="false" outlineLevel="0" collapsed="false">
      <c r="I214" s="444"/>
    </row>
    <row r="215" customFormat="false" ht="13.2" hidden="false" customHeight="false" outlineLevel="0" collapsed="false">
      <c r="I215" s="444"/>
    </row>
    <row r="216" customFormat="false" ht="13.2" hidden="false" customHeight="false" outlineLevel="0" collapsed="false">
      <c r="I216" s="444"/>
    </row>
    <row r="217" customFormat="false" ht="13.2" hidden="false" customHeight="false" outlineLevel="0" collapsed="false">
      <c r="I217" s="444"/>
    </row>
    <row r="218" customFormat="false" ht="13.2" hidden="false" customHeight="false" outlineLevel="0" collapsed="false">
      <c r="I218" s="444"/>
    </row>
    <row r="219" customFormat="false" ht="13.2" hidden="false" customHeight="false" outlineLevel="0" collapsed="false">
      <c r="I219" s="444"/>
    </row>
    <row r="220" customFormat="false" ht="13.2" hidden="false" customHeight="false" outlineLevel="0" collapsed="false">
      <c r="I220" s="444"/>
    </row>
    <row r="221" customFormat="false" ht="13.2" hidden="false" customHeight="false" outlineLevel="0" collapsed="false">
      <c r="I221" s="444"/>
    </row>
    <row r="222" customFormat="false" ht="13.2" hidden="false" customHeight="false" outlineLevel="0" collapsed="false">
      <c r="I222" s="444"/>
    </row>
    <row r="223" customFormat="false" ht="13.2" hidden="false" customHeight="false" outlineLevel="0" collapsed="false">
      <c r="I223" s="444"/>
    </row>
    <row r="224" customFormat="false" ht="13.2" hidden="false" customHeight="false" outlineLevel="0" collapsed="false">
      <c r="I224" s="444"/>
    </row>
    <row r="225" customFormat="false" ht="13.2" hidden="false" customHeight="false" outlineLevel="0" collapsed="false">
      <c r="I225" s="444"/>
    </row>
    <row r="226" customFormat="false" ht="13.2" hidden="false" customHeight="false" outlineLevel="0" collapsed="false">
      <c r="I226" s="444"/>
    </row>
    <row r="227" customFormat="false" ht="13.2" hidden="false" customHeight="false" outlineLevel="0" collapsed="false">
      <c r="I227" s="444"/>
    </row>
    <row r="228" customFormat="false" ht="13.2" hidden="false" customHeight="false" outlineLevel="0" collapsed="false">
      <c r="I228" s="444"/>
    </row>
    <row r="229" customFormat="false" ht="13.2" hidden="false" customHeight="false" outlineLevel="0" collapsed="false">
      <c r="I229" s="444"/>
    </row>
    <row r="230" customFormat="false" ht="13.2" hidden="false" customHeight="false" outlineLevel="0" collapsed="false">
      <c r="I230" s="444"/>
    </row>
    <row r="231" customFormat="false" ht="13.2" hidden="false" customHeight="false" outlineLevel="0" collapsed="false">
      <c r="I231" s="444"/>
    </row>
    <row r="232" customFormat="false" ht="13.2" hidden="false" customHeight="false" outlineLevel="0" collapsed="false">
      <c r="I232" s="444"/>
    </row>
    <row r="233" customFormat="false" ht="13.2" hidden="false" customHeight="false" outlineLevel="0" collapsed="false">
      <c r="I233" s="444"/>
    </row>
    <row r="234" customFormat="false" ht="13.2" hidden="false" customHeight="false" outlineLevel="0" collapsed="false">
      <c r="I234" s="444"/>
    </row>
    <row r="235" customFormat="false" ht="13.2" hidden="false" customHeight="false" outlineLevel="0" collapsed="false">
      <c r="I235" s="444"/>
    </row>
    <row r="236" customFormat="false" ht="13.2" hidden="false" customHeight="false" outlineLevel="0" collapsed="false">
      <c r="I236" s="444"/>
    </row>
    <row r="237" customFormat="false" ht="13.2" hidden="false" customHeight="false" outlineLevel="0" collapsed="false">
      <c r="I237" s="444"/>
    </row>
    <row r="238" customFormat="false" ht="13.2" hidden="false" customHeight="false" outlineLevel="0" collapsed="false">
      <c r="I238" s="444"/>
    </row>
    <row r="239" customFormat="false" ht="13.2" hidden="false" customHeight="false" outlineLevel="0" collapsed="false">
      <c r="I239" s="444"/>
    </row>
    <row r="240" customFormat="false" ht="13.2" hidden="false" customHeight="false" outlineLevel="0" collapsed="false">
      <c r="I240" s="444"/>
    </row>
    <row r="241" customFormat="false" ht="13.2" hidden="false" customHeight="false" outlineLevel="0" collapsed="false">
      <c r="I241" s="444"/>
    </row>
    <row r="242" customFormat="false" ht="13.2" hidden="false" customHeight="false" outlineLevel="0" collapsed="false">
      <c r="I242" s="444"/>
    </row>
    <row r="243" customFormat="false" ht="13.2" hidden="false" customHeight="false" outlineLevel="0" collapsed="false">
      <c r="I243" s="444"/>
    </row>
    <row r="244" customFormat="false" ht="13.2" hidden="false" customHeight="false" outlineLevel="0" collapsed="false">
      <c r="I244" s="444"/>
    </row>
    <row r="245" customFormat="false" ht="13.2" hidden="false" customHeight="false" outlineLevel="0" collapsed="false">
      <c r="I245" s="444"/>
    </row>
    <row r="246" customFormat="false" ht="13.2" hidden="false" customHeight="false" outlineLevel="0" collapsed="false">
      <c r="I246" s="444"/>
    </row>
    <row r="247" customFormat="false" ht="13.2" hidden="false" customHeight="false" outlineLevel="0" collapsed="false">
      <c r="I247" s="444"/>
    </row>
    <row r="248" customFormat="false" ht="13.2" hidden="false" customHeight="false" outlineLevel="0" collapsed="false">
      <c r="I248" s="444"/>
    </row>
    <row r="249" customFormat="false" ht="13.2" hidden="false" customHeight="false" outlineLevel="0" collapsed="false">
      <c r="I249" s="444"/>
    </row>
    <row r="250" customFormat="false" ht="13.2" hidden="false" customHeight="false" outlineLevel="0" collapsed="false">
      <c r="I250" s="444"/>
    </row>
    <row r="251" customFormat="false" ht="13.2" hidden="false" customHeight="false" outlineLevel="0" collapsed="false">
      <c r="I251" s="444"/>
    </row>
    <row r="252" customFormat="false" ht="13.2" hidden="false" customHeight="false" outlineLevel="0" collapsed="false">
      <c r="I252" s="444"/>
    </row>
    <row r="253" customFormat="false" ht="13.2" hidden="false" customHeight="false" outlineLevel="0" collapsed="false">
      <c r="I253" s="444"/>
    </row>
    <row r="254" customFormat="false" ht="13.2" hidden="false" customHeight="false" outlineLevel="0" collapsed="false">
      <c r="I254" s="444"/>
    </row>
    <row r="255" customFormat="false" ht="13.2" hidden="false" customHeight="false" outlineLevel="0" collapsed="false">
      <c r="I255" s="444"/>
    </row>
    <row r="256" customFormat="false" ht="13.2" hidden="false" customHeight="false" outlineLevel="0" collapsed="false">
      <c r="I256" s="444"/>
    </row>
    <row r="257" customFormat="false" ht="13.2" hidden="false" customHeight="false" outlineLevel="0" collapsed="false">
      <c r="I257" s="444"/>
    </row>
    <row r="258" customFormat="false" ht="13.2" hidden="false" customHeight="false" outlineLevel="0" collapsed="false">
      <c r="I258" s="444"/>
    </row>
    <row r="259" customFormat="false" ht="13.2" hidden="false" customHeight="false" outlineLevel="0" collapsed="false">
      <c r="I259" s="444"/>
    </row>
    <row r="260" customFormat="false" ht="13.2" hidden="false" customHeight="false" outlineLevel="0" collapsed="false">
      <c r="I260" s="444"/>
    </row>
    <row r="261" customFormat="false" ht="13.2" hidden="false" customHeight="false" outlineLevel="0" collapsed="false">
      <c r="I261" s="444"/>
    </row>
    <row r="262" customFormat="false" ht="13.2" hidden="false" customHeight="false" outlineLevel="0" collapsed="false">
      <c r="I262" s="444"/>
    </row>
    <row r="263" customFormat="false" ht="13.2" hidden="false" customHeight="false" outlineLevel="0" collapsed="false">
      <c r="I263" s="444"/>
    </row>
    <row r="264" customFormat="false" ht="13.2" hidden="false" customHeight="false" outlineLevel="0" collapsed="false">
      <c r="I264" s="444"/>
    </row>
    <row r="265" customFormat="false" ht="13.2" hidden="false" customHeight="false" outlineLevel="0" collapsed="false">
      <c r="I265" s="444"/>
    </row>
    <row r="266" customFormat="false" ht="13.2" hidden="false" customHeight="false" outlineLevel="0" collapsed="false">
      <c r="I266" s="444"/>
    </row>
    <row r="267" customFormat="false" ht="13.2" hidden="false" customHeight="false" outlineLevel="0" collapsed="false">
      <c r="I267" s="444"/>
    </row>
    <row r="268" customFormat="false" ht="13.2" hidden="false" customHeight="false" outlineLevel="0" collapsed="false">
      <c r="I268" s="444"/>
    </row>
    <row r="269" customFormat="false" ht="13.2" hidden="false" customHeight="false" outlineLevel="0" collapsed="false">
      <c r="I269" s="444"/>
    </row>
    <row r="270" customFormat="false" ht="13.2" hidden="false" customHeight="false" outlineLevel="0" collapsed="false">
      <c r="I270" s="444"/>
    </row>
    <row r="271" customFormat="false" ht="13.2" hidden="false" customHeight="false" outlineLevel="0" collapsed="false">
      <c r="I271" s="444"/>
    </row>
    <row r="272" customFormat="false" ht="13.2" hidden="false" customHeight="false" outlineLevel="0" collapsed="false">
      <c r="I272" s="444"/>
    </row>
    <row r="273" customFormat="false" ht="13.2" hidden="false" customHeight="false" outlineLevel="0" collapsed="false">
      <c r="I273" s="444"/>
    </row>
    <row r="274" customFormat="false" ht="13.2" hidden="false" customHeight="false" outlineLevel="0" collapsed="false">
      <c r="I274" s="444"/>
    </row>
    <row r="275" customFormat="false" ht="13.2" hidden="false" customHeight="false" outlineLevel="0" collapsed="false">
      <c r="I275" s="444"/>
    </row>
    <row r="276" customFormat="false" ht="13.2" hidden="false" customHeight="false" outlineLevel="0" collapsed="false">
      <c r="I276" s="444"/>
    </row>
    <row r="277" customFormat="false" ht="13.2" hidden="false" customHeight="false" outlineLevel="0" collapsed="false">
      <c r="I277" s="444"/>
    </row>
    <row r="278" customFormat="false" ht="13.2" hidden="false" customHeight="false" outlineLevel="0" collapsed="false">
      <c r="I278" s="444"/>
    </row>
    <row r="279" customFormat="false" ht="13.2" hidden="false" customHeight="false" outlineLevel="0" collapsed="false">
      <c r="I279" s="444"/>
    </row>
    <row r="280" customFormat="false" ht="13.2" hidden="false" customHeight="false" outlineLevel="0" collapsed="false">
      <c r="I280" s="444"/>
    </row>
    <row r="281" customFormat="false" ht="13.2" hidden="false" customHeight="false" outlineLevel="0" collapsed="false">
      <c r="I281" s="444"/>
    </row>
    <row r="282" customFormat="false" ht="13.2" hidden="false" customHeight="false" outlineLevel="0" collapsed="false">
      <c r="I282" s="444"/>
    </row>
    <row r="283" customFormat="false" ht="13.2" hidden="false" customHeight="false" outlineLevel="0" collapsed="false">
      <c r="I283" s="444"/>
    </row>
    <row r="284" customFormat="false" ht="13.2" hidden="false" customHeight="false" outlineLevel="0" collapsed="false">
      <c r="I284" s="444"/>
    </row>
    <row r="285" customFormat="false" ht="13.2" hidden="false" customHeight="false" outlineLevel="0" collapsed="false">
      <c r="I285" s="444"/>
    </row>
    <row r="286" customFormat="false" ht="13.2" hidden="false" customHeight="false" outlineLevel="0" collapsed="false">
      <c r="I286" s="444"/>
    </row>
    <row r="287" customFormat="false" ht="13.2" hidden="false" customHeight="false" outlineLevel="0" collapsed="false">
      <c r="I287" s="444"/>
    </row>
    <row r="288" customFormat="false" ht="13.2" hidden="false" customHeight="false" outlineLevel="0" collapsed="false">
      <c r="I288" s="444"/>
    </row>
    <row r="289" customFormat="false" ht="13.2" hidden="false" customHeight="false" outlineLevel="0" collapsed="false">
      <c r="I289" s="444"/>
    </row>
    <row r="290" customFormat="false" ht="13.2" hidden="false" customHeight="false" outlineLevel="0" collapsed="false">
      <c r="I290" s="444"/>
    </row>
    <row r="291" customFormat="false" ht="13.2" hidden="false" customHeight="false" outlineLevel="0" collapsed="false">
      <c r="I291" s="444"/>
    </row>
    <row r="292" customFormat="false" ht="13.2" hidden="false" customHeight="false" outlineLevel="0" collapsed="false">
      <c r="I292" s="444"/>
    </row>
    <row r="293" customFormat="false" ht="13.2" hidden="false" customHeight="false" outlineLevel="0" collapsed="false">
      <c r="I293" s="444"/>
    </row>
    <row r="294" customFormat="false" ht="13.2" hidden="false" customHeight="false" outlineLevel="0" collapsed="false">
      <c r="I294" s="444"/>
    </row>
    <row r="295" customFormat="false" ht="13.2" hidden="false" customHeight="false" outlineLevel="0" collapsed="false">
      <c r="I295" s="444"/>
    </row>
    <row r="296" customFormat="false" ht="13.2" hidden="false" customHeight="false" outlineLevel="0" collapsed="false">
      <c r="I296" s="444"/>
    </row>
    <row r="297" customFormat="false" ht="13.2" hidden="false" customHeight="false" outlineLevel="0" collapsed="false">
      <c r="I297" s="444"/>
    </row>
    <row r="298" customFormat="false" ht="13.2" hidden="false" customHeight="false" outlineLevel="0" collapsed="false">
      <c r="I298" s="444"/>
    </row>
    <row r="299" customFormat="false" ht="13.2" hidden="false" customHeight="false" outlineLevel="0" collapsed="false">
      <c r="I299" s="444"/>
    </row>
    <row r="300" customFormat="false" ht="13.2" hidden="false" customHeight="false" outlineLevel="0" collapsed="false">
      <c r="I300" s="444"/>
    </row>
    <row r="301" customFormat="false" ht="13.2" hidden="false" customHeight="false" outlineLevel="0" collapsed="false">
      <c r="I301" s="444"/>
    </row>
    <row r="302" customFormat="false" ht="13.2" hidden="false" customHeight="false" outlineLevel="0" collapsed="false">
      <c r="I302" s="444"/>
    </row>
    <row r="303" customFormat="false" ht="13.2" hidden="false" customHeight="false" outlineLevel="0" collapsed="false">
      <c r="I303" s="444"/>
    </row>
    <row r="304" customFormat="false" ht="13.2" hidden="false" customHeight="false" outlineLevel="0" collapsed="false">
      <c r="I304" s="444"/>
    </row>
    <row r="305" customFormat="false" ht="13.2" hidden="false" customHeight="false" outlineLevel="0" collapsed="false">
      <c r="I305" s="444"/>
    </row>
    <row r="306" customFormat="false" ht="13.2" hidden="false" customHeight="false" outlineLevel="0" collapsed="false">
      <c r="I306" s="444"/>
    </row>
    <row r="307" customFormat="false" ht="13.2" hidden="false" customHeight="false" outlineLevel="0" collapsed="false">
      <c r="I307" s="444"/>
    </row>
    <row r="308" customFormat="false" ht="13.2" hidden="false" customHeight="false" outlineLevel="0" collapsed="false">
      <c r="I308" s="444"/>
    </row>
    <row r="309" customFormat="false" ht="13.2" hidden="false" customHeight="false" outlineLevel="0" collapsed="false">
      <c r="I309" s="444"/>
    </row>
    <row r="310" customFormat="false" ht="13.2" hidden="false" customHeight="false" outlineLevel="0" collapsed="false">
      <c r="I310" s="444"/>
    </row>
    <row r="311" customFormat="false" ht="13.2" hidden="false" customHeight="false" outlineLevel="0" collapsed="false">
      <c r="I311" s="444"/>
    </row>
    <row r="312" customFormat="false" ht="13.2" hidden="false" customHeight="false" outlineLevel="0" collapsed="false">
      <c r="I312" s="444"/>
    </row>
    <row r="313" customFormat="false" ht="13.2" hidden="false" customHeight="false" outlineLevel="0" collapsed="false">
      <c r="I313" s="444"/>
    </row>
    <row r="314" customFormat="false" ht="13.2" hidden="false" customHeight="false" outlineLevel="0" collapsed="false">
      <c r="I314" s="444"/>
    </row>
    <row r="315" customFormat="false" ht="13.2" hidden="false" customHeight="false" outlineLevel="0" collapsed="false">
      <c r="I315" s="444"/>
    </row>
    <row r="316" customFormat="false" ht="13.2" hidden="false" customHeight="false" outlineLevel="0" collapsed="false">
      <c r="I316" s="444"/>
    </row>
    <row r="317" customFormat="false" ht="13.2" hidden="false" customHeight="false" outlineLevel="0" collapsed="false">
      <c r="I317" s="444"/>
    </row>
    <row r="318" customFormat="false" ht="13.2" hidden="false" customHeight="false" outlineLevel="0" collapsed="false">
      <c r="I318" s="444"/>
    </row>
    <row r="319" customFormat="false" ht="13.2" hidden="false" customHeight="false" outlineLevel="0" collapsed="false">
      <c r="I319" s="444"/>
    </row>
    <row r="320" customFormat="false" ht="13.2" hidden="false" customHeight="false" outlineLevel="0" collapsed="false">
      <c r="I320" s="444"/>
    </row>
    <row r="321" customFormat="false" ht="13.2" hidden="false" customHeight="false" outlineLevel="0" collapsed="false">
      <c r="I321" s="444"/>
    </row>
    <row r="322" customFormat="false" ht="13.2" hidden="false" customHeight="false" outlineLevel="0" collapsed="false">
      <c r="I322" s="444"/>
    </row>
    <row r="323" customFormat="false" ht="13.2" hidden="false" customHeight="false" outlineLevel="0" collapsed="false">
      <c r="I323" s="444"/>
    </row>
    <row r="324" customFormat="false" ht="13.2" hidden="false" customHeight="false" outlineLevel="0" collapsed="false">
      <c r="I324" s="444"/>
    </row>
    <row r="325" customFormat="false" ht="13.2" hidden="false" customHeight="false" outlineLevel="0" collapsed="false">
      <c r="I325" s="444"/>
    </row>
    <row r="326" customFormat="false" ht="13.2" hidden="false" customHeight="false" outlineLevel="0" collapsed="false">
      <c r="I326" s="444"/>
    </row>
    <row r="327" customFormat="false" ht="13.2" hidden="false" customHeight="false" outlineLevel="0" collapsed="false">
      <c r="I327" s="444"/>
    </row>
    <row r="328" customFormat="false" ht="13.2" hidden="false" customHeight="false" outlineLevel="0" collapsed="false">
      <c r="I328" s="444"/>
    </row>
    <row r="329" customFormat="false" ht="13.2" hidden="false" customHeight="false" outlineLevel="0" collapsed="false">
      <c r="I329" s="444"/>
    </row>
    <row r="330" customFormat="false" ht="13.2" hidden="false" customHeight="false" outlineLevel="0" collapsed="false">
      <c r="I330" s="444"/>
    </row>
    <row r="331" customFormat="false" ht="13.2" hidden="false" customHeight="false" outlineLevel="0" collapsed="false">
      <c r="I331" s="444"/>
    </row>
    <row r="332" customFormat="false" ht="13.2" hidden="false" customHeight="false" outlineLevel="0" collapsed="false">
      <c r="I332" s="444"/>
    </row>
    <row r="333" customFormat="false" ht="13.2" hidden="false" customHeight="false" outlineLevel="0" collapsed="false">
      <c r="I333" s="444"/>
    </row>
    <row r="334" customFormat="false" ht="13.2" hidden="false" customHeight="false" outlineLevel="0" collapsed="false">
      <c r="I334" s="444"/>
    </row>
    <row r="335" customFormat="false" ht="13.2" hidden="false" customHeight="false" outlineLevel="0" collapsed="false">
      <c r="I335" s="444"/>
    </row>
    <row r="336" customFormat="false" ht="13.2" hidden="false" customHeight="false" outlineLevel="0" collapsed="false">
      <c r="I336" s="444"/>
    </row>
    <row r="337" customFormat="false" ht="13.2" hidden="false" customHeight="false" outlineLevel="0" collapsed="false">
      <c r="I337" s="444"/>
    </row>
    <row r="338" customFormat="false" ht="13.2" hidden="false" customHeight="false" outlineLevel="0" collapsed="false">
      <c r="I338" s="444"/>
    </row>
    <row r="339" customFormat="false" ht="13.2" hidden="false" customHeight="false" outlineLevel="0" collapsed="false">
      <c r="I339" s="444"/>
    </row>
    <row r="340" customFormat="false" ht="13.2" hidden="false" customHeight="false" outlineLevel="0" collapsed="false">
      <c r="I340" s="444"/>
    </row>
    <row r="341" customFormat="false" ht="13.2" hidden="false" customHeight="false" outlineLevel="0" collapsed="false">
      <c r="I341" s="444"/>
    </row>
    <row r="342" customFormat="false" ht="13.2" hidden="false" customHeight="false" outlineLevel="0" collapsed="false">
      <c r="I342" s="444"/>
    </row>
    <row r="343" customFormat="false" ht="13.2" hidden="false" customHeight="false" outlineLevel="0" collapsed="false">
      <c r="I343" s="444"/>
    </row>
    <row r="344" customFormat="false" ht="13.2" hidden="false" customHeight="false" outlineLevel="0" collapsed="false">
      <c r="I344" s="444"/>
    </row>
    <row r="345" customFormat="false" ht="13.2" hidden="false" customHeight="false" outlineLevel="0" collapsed="false">
      <c r="I345" s="444"/>
    </row>
    <row r="346" customFormat="false" ht="13.2" hidden="false" customHeight="false" outlineLevel="0" collapsed="false">
      <c r="I346" s="444"/>
    </row>
    <row r="347" customFormat="false" ht="13.2" hidden="false" customHeight="false" outlineLevel="0" collapsed="false">
      <c r="I347" s="444"/>
    </row>
    <row r="348" customFormat="false" ht="13.2" hidden="false" customHeight="false" outlineLevel="0" collapsed="false">
      <c r="I348" s="444"/>
    </row>
    <row r="349" customFormat="false" ht="13.2" hidden="false" customHeight="false" outlineLevel="0" collapsed="false">
      <c r="I349" s="444"/>
    </row>
    <row r="350" customFormat="false" ht="13.2" hidden="false" customHeight="false" outlineLevel="0" collapsed="false">
      <c r="I350" s="444"/>
    </row>
    <row r="351" customFormat="false" ht="13.2" hidden="false" customHeight="false" outlineLevel="0" collapsed="false">
      <c r="I351" s="444"/>
    </row>
    <row r="352" customFormat="false" ht="13.2" hidden="false" customHeight="false" outlineLevel="0" collapsed="false">
      <c r="I352" s="444"/>
    </row>
    <row r="353" customFormat="false" ht="13.2" hidden="false" customHeight="false" outlineLevel="0" collapsed="false">
      <c r="I353" s="444"/>
    </row>
    <row r="354" customFormat="false" ht="13.2" hidden="false" customHeight="false" outlineLevel="0" collapsed="false">
      <c r="I354" s="444"/>
    </row>
    <row r="355" customFormat="false" ht="13.2" hidden="false" customHeight="false" outlineLevel="0" collapsed="false">
      <c r="I355" s="444"/>
    </row>
    <row r="356" customFormat="false" ht="13.2" hidden="false" customHeight="false" outlineLevel="0" collapsed="false">
      <c r="I356" s="444"/>
    </row>
    <row r="357" customFormat="false" ht="13.2" hidden="false" customHeight="false" outlineLevel="0" collapsed="false">
      <c r="I357" s="444"/>
    </row>
    <row r="358" customFormat="false" ht="13.2" hidden="false" customHeight="false" outlineLevel="0" collapsed="false">
      <c r="I358" s="444"/>
    </row>
    <row r="359" customFormat="false" ht="13.2" hidden="false" customHeight="false" outlineLevel="0" collapsed="false">
      <c r="I359" s="444"/>
    </row>
    <row r="360" customFormat="false" ht="13.2" hidden="false" customHeight="false" outlineLevel="0" collapsed="false">
      <c r="I360" s="444"/>
    </row>
    <row r="361" customFormat="false" ht="13.2" hidden="false" customHeight="false" outlineLevel="0" collapsed="false">
      <c r="I361" s="444"/>
    </row>
    <row r="362" customFormat="false" ht="13.2" hidden="false" customHeight="false" outlineLevel="0" collapsed="false">
      <c r="I362" s="444"/>
    </row>
    <row r="363" customFormat="false" ht="13.2" hidden="false" customHeight="false" outlineLevel="0" collapsed="false">
      <c r="I363" s="444"/>
    </row>
    <row r="364" customFormat="false" ht="13.2" hidden="false" customHeight="false" outlineLevel="0" collapsed="false">
      <c r="I364" s="444"/>
    </row>
    <row r="365" customFormat="false" ht="13.2" hidden="false" customHeight="false" outlineLevel="0" collapsed="false">
      <c r="I365" s="444"/>
    </row>
    <row r="366" customFormat="false" ht="13.2" hidden="false" customHeight="false" outlineLevel="0" collapsed="false">
      <c r="I366" s="444"/>
    </row>
    <row r="367" customFormat="false" ht="13.2" hidden="false" customHeight="false" outlineLevel="0" collapsed="false">
      <c r="I367" s="444"/>
    </row>
    <row r="368" customFormat="false" ht="13.2" hidden="false" customHeight="false" outlineLevel="0" collapsed="false">
      <c r="I368" s="444"/>
    </row>
    <row r="369" customFormat="false" ht="13.2" hidden="false" customHeight="false" outlineLevel="0" collapsed="false">
      <c r="I369" s="444"/>
    </row>
    <row r="370" customFormat="false" ht="13.2" hidden="false" customHeight="false" outlineLevel="0" collapsed="false">
      <c r="I370" s="444"/>
    </row>
    <row r="371" customFormat="false" ht="13.2" hidden="false" customHeight="false" outlineLevel="0" collapsed="false">
      <c r="I371" s="444"/>
    </row>
    <row r="372" customFormat="false" ht="13.2" hidden="false" customHeight="false" outlineLevel="0" collapsed="false">
      <c r="I372" s="444"/>
    </row>
    <row r="373" customFormat="false" ht="13.2" hidden="false" customHeight="false" outlineLevel="0" collapsed="false">
      <c r="I373" s="444"/>
    </row>
    <row r="374" customFormat="false" ht="13.2" hidden="false" customHeight="false" outlineLevel="0" collapsed="false">
      <c r="I374" s="444"/>
    </row>
    <row r="375" customFormat="false" ht="13.2" hidden="false" customHeight="false" outlineLevel="0" collapsed="false">
      <c r="I375" s="444"/>
    </row>
    <row r="376" customFormat="false" ht="13.2" hidden="false" customHeight="false" outlineLevel="0" collapsed="false">
      <c r="I376" s="444"/>
    </row>
    <row r="377" customFormat="false" ht="13.2" hidden="false" customHeight="false" outlineLevel="0" collapsed="false">
      <c r="I377" s="444"/>
    </row>
    <row r="378" customFormat="false" ht="13.2" hidden="false" customHeight="false" outlineLevel="0" collapsed="false">
      <c r="I378" s="444"/>
    </row>
    <row r="379" customFormat="false" ht="13.2" hidden="false" customHeight="false" outlineLevel="0" collapsed="false">
      <c r="I379" s="444"/>
    </row>
    <row r="380" customFormat="false" ht="13.2" hidden="false" customHeight="false" outlineLevel="0" collapsed="false">
      <c r="I380" s="444"/>
    </row>
    <row r="381" customFormat="false" ht="13.2" hidden="false" customHeight="false" outlineLevel="0" collapsed="false">
      <c r="I381" s="444"/>
    </row>
    <row r="382" customFormat="false" ht="13.2" hidden="false" customHeight="false" outlineLevel="0" collapsed="false">
      <c r="I382" s="444"/>
    </row>
    <row r="383" customFormat="false" ht="13.2" hidden="false" customHeight="false" outlineLevel="0" collapsed="false">
      <c r="I383" s="444"/>
    </row>
    <row r="384" customFormat="false" ht="13.2" hidden="false" customHeight="false" outlineLevel="0" collapsed="false">
      <c r="I384" s="444"/>
    </row>
    <row r="385" customFormat="false" ht="13.2" hidden="false" customHeight="false" outlineLevel="0" collapsed="false">
      <c r="I385" s="444"/>
    </row>
    <row r="386" customFormat="false" ht="13.2" hidden="false" customHeight="false" outlineLevel="0" collapsed="false">
      <c r="I386" s="444"/>
    </row>
    <row r="387" customFormat="false" ht="13.2" hidden="false" customHeight="false" outlineLevel="0" collapsed="false">
      <c r="I387" s="444"/>
    </row>
    <row r="388" customFormat="false" ht="13.2" hidden="false" customHeight="false" outlineLevel="0" collapsed="false">
      <c r="I388" s="444"/>
    </row>
    <row r="389" customFormat="false" ht="13.2" hidden="false" customHeight="false" outlineLevel="0" collapsed="false">
      <c r="I389" s="444"/>
    </row>
    <row r="390" customFormat="false" ht="13.2" hidden="false" customHeight="false" outlineLevel="0" collapsed="false">
      <c r="I390" s="444"/>
    </row>
    <row r="391" customFormat="false" ht="13.2" hidden="false" customHeight="false" outlineLevel="0" collapsed="false">
      <c r="I391" s="444"/>
    </row>
    <row r="392" customFormat="false" ht="13.2" hidden="false" customHeight="false" outlineLevel="0" collapsed="false">
      <c r="I392" s="444"/>
    </row>
    <row r="393" customFormat="false" ht="13.2" hidden="false" customHeight="false" outlineLevel="0" collapsed="false">
      <c r="I393" s="444"/>
    </row>
    <row r="394" customFormat="false" ht="13.2" hidden="false" customHeight="false" outlineLevel="0" collapsed="false">
      <c r="I394" s="444"/>
    </row>
    <row r="395" customFormat="false" ht="13.2" hidden="false" customHeight="false" outlineLevel="0" collapsed="false">
      <c r="I395" s="444"/>
    </row>
    <row r="396" customFormat="false" ht="13.2" hidden="false" customHeight="false" outlineLevel="0" collapsed="false">
      <c r="I396" s="444"/>
    </row>
    <row r="397" customFormat="false" ht="13.2" hidden="false" customHeight="false" outlineLevel="0" collapsed="false">
      <c r="I397" s="444"/>
    </row>
    <row r="398" customFormat="false" ht="13.2" hidden="false" customHeight="false" outlineLevel="0" collapsed="false">
      <c r="I398" s="444"/>
    </row>
    <row r="399" customFormat="false" ht="13.2" hidden="false" customHeight="false" outlineLevel="0" collapsed="false">
      <c r="I399" s="444"/>
    </row>
    <row r="400" customFormat="false" ht="13.2" hidden="false" customHeight="false" outlineLevel="0" collapsed="false">
      <c r="I400" s="444"/>
    </row>
    <row r="401" customFormat="false" ht="13.2" hidden="false" customHeight="false" outlineLevel="0" collapsed="false">
      <c r="I401" s="444"/>
    </row>
    <row r="402" customFormat="false" ht="13.2" hidden="false" customHeight="false" outlineLevel="0" collapsed="false">
      <c r="I402" s="444"/>
    </row>
    <row r="403" customFormat="false" ht="13.2" hidden="false" customHeight="false" outlineLevel="0" collapsed="false">
      <c r="I403" s="444"/>
    </row>
    <row r="404" customFormat="false" ht="13.2" hidden="false" customHeight="false" outlineLevel="0" collapsed="false">
      <c r="I404" s="444"/>
    </row>
    <row r="405" customFormat="false" ht="13.2" hidden="false" customHeight="false" outlineLevel="0" collapsed="false">
      <c r="I405" s="444"/>
    </row>
    <row r="406" customFormat="false" ht="13.2" hidden="false" customHeight="false" outlineLevel="0" collapsed="false">
      <c r="I406" s="444"/>
    </row>
    <row r="407" customFormat="false" ht="13.2" hidden="false" customHeight="false" outlineLevel="0" collapsed="false">
      <c r="I407" s="444"/>
    </row>
    <row r="408" customFormat="false" ht="13.2" hidden="false" customHeight="false" outlineLevel="0" collapsed="false">
      <c r="I408" s="444"/>
    </row>
    <row r="409" customFormat="false" ht="13.2" hidden="false" customHeight="false" outlineLevel="0" collapsed="false">
      <c r="I409" s="444"/>
    </row>
    <row r="410" customFormat="false" ht="13.2" hidden="false" customHeight="false" outlineLevel="0" collapsed="false">
      <c r="I410" s="444"/>
    </row>
    <row r="411" customFormat="false" ht="13.2" hidden="false" customHeight="false" outlineLevel="0" collapsed="false">
      <c r="I411" s="444"/>
    </row>
    <row r="412" customFormat="false" ht="13.2" hidden="false" customHeight="false" outlineLevel="0" collapsed="false">
      <c r="I412" s="444"/>
    </row>
    <row r="413" customFormat="false" ht="13.2" hidden="false" customHeight="false" outlineLevel="0" collapsed="false">
      <c r="I413" s="444"/>
    </row>
    <row r="414" customFormat="false" ht="13.2" hidden="false" customHeight="false" outlineLevel="0" collapsed="false">
      <c r="I414" s="444"/>
    </row>
    <row r="415" customFormat="false" ht="13.2" hidden="false" customHeight="false" outlineLevel="0" collapsed="false">
      <c r="I415" s="444"/>
    </row>
    <row r="416" customFormat="false" ht="13.2" hidden="false" customHeight="false" outlineLevel="0" collapsed="false">
      <c r="I416" s="444"/>
    </row>
    <row r="417" customFormat="false" ht="13.2" hidden="false" customHeight="false" outlineLevel="0" collapsed="false">
      <c r="I417" s="444"/>
    </row>
    <row r="418" customFormat="false" ht="13.2" hidden="false" customHeight="false" outlineLevel="0" collapsed="false">
      <c r="I418" s="444"/>
    </row>
    <row r="419" customFormat="false" ht="13.2" hidden="false" customHeight="false" outlineLevel="0" collapsed="false">
      <c r="I419" s="444"/>
    </row>
    <row r="420" customFormat="false" ht="13.2" hidden="false" customHeight="false" outlineLevel="0" collapsed="false">
      <c r="I420" s="444"/>
    </row>
    <row r="421" customFormat="false" ht="13.2" hidden="false" customHeight="false" outlineLevel="0" collapsed="false">
      <c r="I421" s="444"/>
    </row>
    <row r="422" customFormat="false" ht="13.2" hidden="false" customHeight="false" outlineLevel="0" collapsed="false">
      <c r="I422" s="444"/>
    </row>
    <row r="423" customFormat="false" ht="13.2" hidden="false" customHeight="false" outlineLevel="0" collapsed="false">
      <c r="I423" s="444"/>
    </row>
    <row r="424" customFormat="false" ht="13.2" hidden="false" customHeight="false" outlineLevel="0" collapsed="false">
      <c r="I424" s="444"/>
    </row>
    <row r="425" customFormat="false" ht="13.2" hidden="false" customHeight="false" outlineLevel="0" collapsed="false">
      <c r="I425" s="444"/>
    </row>
    <row r="426" customFormat="false" ht="13.2" hidden="false" customHeight="false" outlineLevel="0" collapsed="false">
      <c r="I426" s="444"/>
    </row>
    <row r="427" customFormat="false" ht="13.2" hidden="false" customHeight="false" outlineLevel="0" collapsed="false">
      <c r="I427" s="444"/>
    </row>
    <row r="428" customFormat="false" ht="13.2" hidden="false" customHeight="false" outlineLevel="0" collapsed="false">
      <c r="I428" s="444"/>
    </row>
    <row r="429" customFormat="false" ht="13.2" hidden="false" customHeight="false" outlineLevel="0" collapsed="false">
      <c r="I429" s="444"/>
    </row>
    <row r="430" customFormat="false" ht="13.2" hidden="false" customHeight="false" outlineLevel="0" collapsed="false">
      <c r="I430" s="444"/>
    </row>
    <row r="431" customFormat="false" ht="13.2" hidden="false" customHeight="false" outlineLevel="0" collapsed="false">
      <c r="I431" s="444"/>
    </row>
    <row r="432" customFormat="false" ht="13.2" hidden="false" customHeight="false" outlineLevel="0" collapsed="false">
      <c r="I432" s="444"/>
    </row>
    <row r="433" customFormat="false" ht="13.2" hidden="false" customHeight="false" outlineLevel="0" collapsed="false">
      <c r="I433" s="444"/>
    </row>
    <row r="434" customFormat="false" ht="13.2" hidden="false" customHeight="false" outlineLevel="0" collapsed="false">
      <c r="I434" s="444"/>
    </row>
    <row r="435" customFormat="false" ht="13.2" hidden="false" customHeight="false" outlineLevel="0" collapsed="false">
      <c r="I435" s="444"/>
    </row>
    <row r="436" customFormat="false" ht="13.2" hidden="false" customHeight="false" outlineLevel="0" collapsed="false">
      <c r="I436" s="444"/>
    </row>
    <row r="437" customFormat="false" ht="13.2" hidden="false" customHeight="false" outlineLevel="0" collapsed="false">
      <c r="I437" s="444"/>
    </row>
    <row r="438" customFormat="false" ht="13.2" hidden="false" customHeight="false" outlineLevel="0" collapsed="false">
      <c r="I438" s="444"/>
    </row>
    <row r="439" customFormat="false" ht="13.2" hidden="false" customHeight="false" outlineLevel="0" collapsed="false">
      <c r="I439" s="444"/>
    </row>
    <row r="440" customFormat="false" ht="13.2" hidden="false" customHeight="false" outlineLevel="0" collapsed="false">
      <c r="I440" s="444"/>
    </row>
    <row r="441" customFormat="false" ht="13.2" hidden="false" customHeight="false" outlineLevel="0" collapsed="false">
      <c r="I441" s="444"/>
    </row>
    <row r="442" customFormat="false" ht="13.2" hidden="false" customHeight="false" outlineLevel="0" collapsed="false">
      <c r="I442" s="444"/>
    </row>
    <row r="443" customFormat="false" ht="13.2" hidden="false" customHeight="false" outlineLevel="0" collapsed="false">
      <c r="I443" s="444"/>
    </row>
    <row r="444" customFormat="false" ht="13.2" hidden="false" customHeight="false" outlineLevel="0" collapsed="false">
      <c r="I444" s="444"/>
    </row>
    <row r="445" customFormat="false" ht="13.2" hidden="false" customHeight="false" outlineLevel="0" collapsed="false">
      <c r="I445" s="444"/>
    </row>
    <row r="446" customFormat="false" ht="13.2" hidden="false" customHeight="false" outlineLevel="0" collapsed="false">
      <c r="I446" s="444"/>
    </row>
    <row r="447" customFormat="false" ht="13.2" hidden="false" customHeight="false" outlineLevel="0" collapsed="false">
      <c r="I447" s="444"/>
    </row>
    <row r="448" customFormat="false" ht="13.2" hidden="false" customHeight="false" outlineLevel="0" collapsed="false">
      <c r="I448" s="444"/>
    </row>
    <row r="449" customFormat="false" ht="13.2" hidden="false" customHeight="false" outlineLevel="0" collapsed="false">
      <c r="I449" s="444"/>
    </row>
    <row r="450" customFormat="false" ht="13.2" hidden="false" customHeight="false" outlineLevel="0" collapsed="false">
      <c r="I450" s="444"/>
    </row>
    <row r="451" customFormat="false" ht="13.2" hidden="false" customHeight="false" outlineLevel="0" collapsed="false">
      <c r="I451" s="444"/>
    </row>
    <row r="452" customFormat="false" ht="13.2" hidden="false" customHeight="false" outlineLevel="0" collapsed="false">
      <c r="I452" s="444"/>
    </row>
    <row r="453" customFormat="false" ht="13.2" hidden="false" customHeight="false" outlineLevel="0" collapsed="false">
      <c r="I453" s="444"/>
    </row>
    <row r="454" customFormat="false" ht="13.2" hidden="false" customHeight="false" outlineLevel="0" collapsed="false">
      <c r="I454" s="444"/>
    </row>
    <row r="455" customFormat="false" ht="13.2" hidden="false" customHeight="false" outlineLevel="0" collapsed="false">
      <c r="I455" s="444"/>
    </row>
    <row r="456" customFormat="false" ht="13.2" hidden="false" customHeight="false" outlineLevel="0" collapsed="false">
      <c r="I456" s="444"/>
    </row>
    <row r="457" customFormat="false" ht="13.2" hidden="false" customHeight="false" outlineLevel="0" collapsed="false">
      <c r="I457" s="444"/>
    </row>
    <row r="458" customFormat="false" ht="13.2" hidden="false" customHeight="false" outlineLevel="0" collapsed="false">
      <c r="I458" s="444"/>
    </row>
    <row r="459" customFormat="false" ht="13.2" hidden="false" customHeight="false" outlineLevel="0" collapsed="false">
      <c r="I459" s="444"/>
    </row>
    <row r="460" customFormat="false" ht="13.2" hidden="false" customHeight="false" outlineLevel="0" collapsed="false">
      <c r="I460" s="444"/>
    </row>
    <row r="461" customFormat="false" ht="13.2" hidden="false" customHeight="false" outlineLevel="0" collapsed="false">
      <c r="I461" s="444"/>
    </row>
    <row r="462" customFormat="false" ht="13.2" hidden="false" customHeight="false" outlineLevel="0" collapsed="false">
      <c r="I462" s="444"/>
    </row>
    <row r="463" customFormat="false" ht="13.2" hidden="false" customHeight="false" outlineLevel="0" collapsed="false">
      <c r="I463" s="444"/>
    </row>
    <row r="464" customFormat="false" ht="13.2" hidden="false" customHeight="false" outlineLevel="0" collapsed="false">
      <c r="I464" s="444"/>
    </row>
    <row r="465" customFormat="false" ht="13.2" hidden="false" customHeight="false" outlineLevel="0" collapsed="false">
      <c r="I465" s="444"/>
    </row>
    <row r="466" customFormat="false" ht="13.2" hidden="false" customHeight="false" outlineLevel="0" collapsed="false">
      <c r="I466" s="444"/>
    </row>
    <row r="467" customFormat="false" ht="13.2" hidden="false" customHeight="false" outlineLevel="0" collapsed="false">
      <c r="I467" s="444"/>
    </row>
    <row r="468" customFormat="false" ht="13.2" hidden="false" customHeight="false" outlineLevel="0" collapsed="false">
      <c r="I468" s="444"/>
    </row>
    <row r="469" customFormat="false" ht="13.2" hidden="false" customHeight="false" outlineLevel="0" collapsed="false">
      <c r="I469" s="444"/>
    </row>
    <row r="470" customFormat="false" ht="13.2" hidden="false" customHeight="false" outlineLevel="0" collapsed="false">
      <c r="I470" s="444"/>
    </row>
    <row r="471" customFormat="false" ht="13.2" hidden="false" customHeight="false" outlineLevel="0" collapsed="false">
      <c r="I471" s="444"/>
    </row>
    <row r="472" customFormat="false" ht="13.2" hidden="false" customHeight="false" outlineLevel="0" collapsed="false">
      <c r="I472" s="444"/>
    </row>
    <row r="473" customFormat="false" ht="13.2" hidden="false" customHeight="false" outlineLevel="0" collapsed="false">
      <c r="I473" s="444"/>
    </row>
    <row r="474" customFormat="false" ht="13.2" hidden="false" customHeight="false" outlineLevel="0" collapsed="false">
      <c r="I474" s="444"/>
    </row>
    <row r="475" customFormat="false" ht="13.2" hidden="false" customHeight="false" outlineLevel="0" collapsed="false">
      <c r="I475" s="444"/>
    </row>
    <row r="476" customFormat="false" ht="13.2" hidden="false" customHeight="false" outlineLevel="0" collapsed="false">
      <c r="I476" s="444"/>
    </row>
    <row r="477" customFormat="false" ht="13.2" hidden="false" customHeight="false" outlineLevel="0" collapsed="false">
      <c r="I477" s="444"/>
    </row>
    <row r="478" customFormat="false" ht="13.2" hidden="false" customHeight="false" outlineLevel="0" collapsed="false">
      <c r="I478" s="444"/>
    </row>
    <row r="479" customFormat="false" ht="13.2" hidden="false" customHeight="false" outlineLevel="0" collapsed="false">
      <c r="I479" s="444"/>
    </row>
    <row r="480" customFormat="false" ht="13.2" hidden="false" customHeight="false" outlineLevel="0" collapsed="false">
      <c r="I480" s="444"/>
    </row>
    <row r="481" customFormat="false" ht="13.2" hidden="false" customHeight="false" outlineLevel="0" collapsed="false">
      <c r="I481" s="444"/>
    </row>
    <row r="482" customFormat="false" ht="13.2" hidden="false" customHeight="false" outlineLevel="0" collapsed="false">
      <c r="I482" s="444"/>
    </row>
    <row r="483" customFormat="false" ht="13.2" hidden="false" customHeight="false" outlineLevel="0" collapsed="false">
      <c r="I483" s="444"/>
    </row>
    <row r="484" customFormat="false" ht="13.2" hidden="false" customHeight="false" outlineLevel="0" collapsed="false">
      <c r="I484" s="444"/>
    </row>
    <row r="485" customFormat="false" ht="13.2" hidden="false" customHeight="false" outlineLevel="0" collapsed="false">
      <c r="I485" s="444"/>
    </row>
    <row r="486" customFormat="false" ht="13.2" hidden="false" customHeight="false" outlineLevel="0" collapsed="false">
      <c r="I486" s="444"/>
    </row>
    <row r="487" customFormat="false" ht="13.2" hidden="false" customHeight="false" outlineLevel="0" collapsed="false">
      <c r="I487" s="444"/>
    </row>
    <row r="488" customFormat="false" ht="13.2" hidden="false" customHeight="false" outlineLevel="0" collapsed="false">
      <c r="I488" s="444"/>
    </row>
    <row r="489" customFormat="false" ht="13.2" hidden="false" customHeight="false" outlineLevel="0" collapsed="false">
      <c r="I489" s="444"/>
    </row>
    <row r="490" customFormat="false" ht="13.2" hidden="false" customHeight="false" outlineLevel="0" collapsed="false">
      <c r="I490" s="444"/>
    </row>
    <row r="491" customFormat="false" ht="13.2" hidden="false" customHeight="false" outlineLevel="0" collapsed="false">
      <c r="I491" s="444"/>
    </row>
    <row r="492" customFormat="false" ht="13.2" hidden="false" customHeight="false" outlineLevel="0" collapsed="false">
      <c r="I492" s="444"/>
    </row>
    <row r="493" customFormat="false" ht="13.2" hidden="false" customHeight="false" outlineLevel="0" collapsed="false">
      <c r="I493" s="444"/>
    </row>
    <row r="494" customFormat="false" ht="13.2" hidden="false" customHeight="false" outlineLevel="0" collapsed="false">
      <c r="I494" s="444"/>
    </row>
    <row r="495" customFormat="false" ht="13.2" hidden="false" customHeight="false" outlineLevel="0" collapsed="false">
      <c r="I495" s="444"/>
    </row>
    <row r="496" customFormat="false" ht="13.2" hidden="false" customHeight="false" outlineLevel="0" collapsed="false">
      <c r="I496" s="444"/>
    </row>
    <row r="497" customFormat="false" ht="13.2" hidden="false" customHeight="false" outlineLevel="0" collapsed="false">
      <c r="I497" s="444"/>
    </row>
    <row r="498" customFormat="false" ht="13.2" hidden="false" customHeight="false" outlineLevel="0" collapsed="false">
      <c r="I498" s="444"/>
    </row>
    <row r="499" customFormat="false" ht="13.2" hidden="false" customHeight="false" outlineLevel="0" collapsed="false">
      <c r="I499" s="444"/>
    </row>
    <row r="500" customFormat="false" ht="13.2" hidden="false" customHeight="false" outlineLevel="0" collapsed="false">
      <c r="I500" s="444"/>
    </row>
    <row r="501" customFormat="false" ht="13.2" hidden="false" customHeight="false" outlineLevel="0" collapsed="false">
      <c r="I501" s="444"/>
    </row>
    <row r="502" customFormat="false" ht="13.2" hidden="false" customHeight="false" outlineLevel="0" collapsed="false">
      <c r="I502" s="444"/>
    </row>
    <row r="503" customFormat="false" ht="13.2" hidden="false" customHeight="false" outlineLevel="0" collapsed="false">
      <c r="I503" s="444"/>
    </row>
    <row r="504" customFormat="false" ht="13.2" hidden="false" customHeight="false" outlineLevel="0" collapsed="false">
      <c r="I504" s="444"/>
    </row>
    <row r="505" customFormat="false" ht="13.2" hidden="false" customHeight="false" outlineLevel="0" collapsed="false">
      <c r="I505" s="444"/>
    </row>
    <row r="506" customFormat="false" ht="13.2" hidden="false" customHeight="false" outlineLevel="0" collapsed="false">
      <c r="I506" s="444"/>
    </row>
    <row r="507" customFormat="false" ht="13.2" hidden="false" customHeight="false" outlineLevel="0" collapsed="false">
      <c r="I507" s="444"/>
    </row>
    <row r="508" customFormat="false" ht="13.2" hidden="false" customHeight="false" outlineLevel="0" collapsed="false">
      <c r="I508" s="444"/>
    </row>
    <row r="509" customFormat="false" ht="13.2" hidden="false" customHeight="false" outlineLevel="0" collapsed="false">
      <c r="I509" s="444"/>
    </row>
    <row r="510" customFormat="false" ht="13.2" hidden="false" customHeight="false" outlineLevel="0" collapsed="false">
      <c r="I510" s="444"/>
    </row>
    <row r="511" customFormat="false" ht="13.2" hidden="false" customHeight="false" outlineLevel="0" collapsed="false">
      <c r="I511" s="444"/>
    </row>
    <row r="512" customFormat="false" ht="13.2" hidden="false" customHeight="false" outlineLevel="0" collapsed="false">
      <c r="I512" s="444"/>
    </row>
    <row r="513" customFormat="false" ht="13.2" hidden="false" customHeight="false" outlineLevel="0" collapsed="false">
      <c r="I513" s="444"/>
    </row>
    <row r="514" customFormat="false" ht="13.2" hidden="false" customHeight="false" outlineLevel="0" collapsed="false">
      <c r="I514" s="444"/>
    </row>
    <row r="515" customFormat="false" ht="13.2" hidden="false" customHeight="false" outlineLevel="0" collapsed="false">
      <c r="I515" s="444"/>
    </row>
    <row r="516" customFormat="false" ht="13.2" hidden="false" customHeight="false" outlineLevel="0" collapsed="false">
      <c r="I516" s="444"/>
    </row>
    <row r="517" customFormat="false" ht="13.2" hidden="false" customHeight="false" outlineLevel="0" collapsed="false">
      <c r="I517" s="444"/>
    </row>
    <row r="518" customFormat="false" ht="13.2" hidden="false" customHeight="false" outlineLevel="0" collapsed="false">
      <c r="I518" s="444"/>
    </row>
    <row r="519" customFormat="false" ht="13.2" hidden="false" customHeight="false" outlineLevel="0" collapsed="false">
      <c r="I519" s="444"/>
    </row>
    <row r="520" customFormat="false" ht="13.2" hidden="false" customHeight="false" outlineLevel="0" collapsed="false">
      <c r="I520" s="444"/>
    </row>
    <row r="521" customFormat="false" ht="13.2" hidden="false" customHeight="false" outlineLevel="0" collapsed="false">
      <c r="I521" s="444"/>
    </row>
    <row r="522" customFormat="false" ht="13.2" hidden="false" customHeight="false" outlineLevel="0" collapsed="false">
      <c r="I522" s="444"/>
    </row>
    <row r="523" customFormat="false" ht="13.2" hidden="false" customHeight="false" outlineLevel="0" collapsed="false">
      <c r="I523" s="444"/>
    </row>
    <row r="524" customFormat="false" ht="13.2" hidden="false" customHeight="false" outlineLevel="0" collapsed="false">
      <c r="I524" s="444"/>
    </row>
    <row r="525" customFormat="false" ht="13.2" hidden="false" customHeight="false" outlineLevel="0" collapsed="false">
      <c r="I525" s="444"/>
    </row>
    <row r="526" customFormat="false" ht="13.2" hidden="false" customHeight="false" outlineLevel="0" collapsed="false">
      <c r="I526" s="444"/>
    </row>
    <row r="527" customFormat="false" ht="13.2" hidden="false" customHeight="false" outlineLevel="0" collapsed="false">
      <c r="I527" s="444"/>
    </row>
    <row r="528" customFormat="false" ht="13.2" hidden="false" customHeight="false" outlineLevel="0" collapsed="false">
      <c r="I528" s="444"/>
    </row>
    <row r="529" customFormat="false" ht="13.2" hidden="false" customHeight="false" outlineLevel="0" collapsed="false">
      <c r="I529" s="444"/>
    </row>
    <row r="530" customFormat="false" ht="13.2" hidden="false" customHeight="false" outlineLevel="0" collapsed="false">
      <c r="I530" s="444"/>
    </row>
    <row r="531" customFormat="false" ht="13.2" hidden="false" customHeight="false" outlineLevel="0" collapsed="false">
      <c r="I531" s="444"/>
    </row>
    <row r="532" customFormat="false" ht="13.2" hidden="false" customHeight="false" outlineLevel="0" collapsed="false">
      <c r="I532" s="444"/>
    </row>
    <row r="533" customFormat="false" ht="13.2" hidden="false" customHeight="false" outlineLevel="0" collapsed="false">
      <c r="I533" s="444"/>
    </row>
    <row r="534" customFormat="false" ht="13.2" hidden="false" customHeight="false" outlineLevel="0" collapsed="false">
      <c r="I534" s="444"/>
    </row>
    <row r="535" customFormat="false" ht="13.2" hidden="false" customHeight="false" outlineLevel="0" collapsed="false">
      <c r="I535" s="444"/>
    </row>
    <row r="536" customFormat="false" ht="13.2" hidden="false" customHeight="false" outlineLevel="0" collapsed="false">
      <c r="I536" s="444"/>
    </row>
    <row r="537" customFormat="false" ht="13.2" hidden="false" customHeight="false" outlineLevel="0" collapsed="false">
      <c r="I537" s="444"/>
    </row>
    <row r="538" customFormat="false" ht="13.2" hidden="false" customHeight="false" outlineLevel="0" collapsed="false">
      <c r="I538" s="444"/>
    </row>
    <row r="539" customFormat="false" ht="13.2" hidden="false" customHeight="false" outlineLevel="0" collapsed="false">
      <c r="I539" s="444"/>
    </row>
    <row r="540" customFormat="false" ht="13.2" hidden="false" customHeight="false" outlineLevel="0" collapsed="false">
      <c r="I540" s="444"/>
    </row>
    <row r="541" customFormat="false" ht="13.2" hidden="false" customHeight="false" outlineLevel="0" collapsed="false">
      <c r="I541" s="444"/>
    </row>
    <row r="542" customFormat="false" ht="13.2" hidden="false" customHeight="false" outlineLevel="0" collapsed="false">
      <c r="I542" s="444"/>
    </row>
    <row r="543" customFormat="false" ht="13.2" hidden="false" customHeight="false" outlineLevel="0" collapsed="false">
      <c r="I543" s="444"/>
    </row>
    <row r="544" customFormat="false" ht="13.2" hidden="false" customHeight="false" outlineLevel="0" collapsed="false">
      <c r="I544" s="444"/>
    </row>
    <row r="545" customFormat="false" ht="13.2" hidden="false" customHeight="false" outlineLevel="0" collapsed="false">
      <c r="I545" s="444"/>
    </row>
    <row r="546" customFormat="false" ht="13.2" hidden="false" customHeight="false" outlineLevel="0" collapsed="false">
      <c r="I546" s="444"/>
    </row>
    <row r="547" customFormat="false" ht="13.2" hidden="false" customHeight="false" outlineLevel="0" collapsed="false">
      <c r="I547" s="444"/>
    </row>
    <row r="548" customFormat="false" ht="13.2" hidden="false" customHeight="false" outlineLevel="0" collapsed="false">
      <c r="I548" s="444"/>
    </row>
    <row r="549" customFormat="false" ht="13.2" hidden="false" customHeight="false" outlineLevel="0" collapsed="false">
      <c r="I549" s="444"/>
    </row>
    <row r="550" customFormat="false" ht="13.2" hidden="false" customHeight="false" outlineLevel="0" collapsed="false">
      <c r="I550" s="444"/>
    </row>
    <row r="551" customFormat="false" ht="13.2" hidden="false" customHeight="false" outlineLevel="0" collapsed="false">
      <c r="I551" s="444"/>
    </row>
    <row r="552" customFormat="false" ht="13.2" hidden="false" customHeight="false" outlineLevel="0" collapsed="false">
      <c r="I552" s="444"/>
    </row>
    <row r="553" customFormat="false" ht="13.2" hidden="false" customHeight="false" outlineLevel="0" collapsed="false">
      <c r="I553" s="444"/>
    </row>
    <row r="554" customFormat="false" ht="13.2" hidden="false" customHeight="false" outlineLevel="0" collapsed="false">
      <c r="I554" s="444"/>
    </row>
    <row r="555" customFormat="false" ht="13.2" hidden="false" customHeight="false" outlineLevel="0" collapsed="false">
      <c r="I555" s="444"/>
    </row>
    <row r="556" customFormat="false" ht="13.2" hidden="false" customHeight="false" outlineLevel="0" collapsed="false">
      <c r="I556" s="444"/>
    </row>
    <row r="557" customFormat="false" ht="13.2" hidden="false" customHeight="false" outlineLevel="0" collapsed="false">
      <c r="I557" s="444"/>
    </row>
    <row r="558" customFormat="false" ht="13.2" hidden="false" customHeight="false" outlineLevel="0" collapsed="false">
      <c r="I558" s="444"/>
    </row>
    <row r="559" customFormat="false" ht="13.2" hidden="false" customHeight="false" outlineLevel="0" collapsed="false">
      <c r="I559" s="444"/>
    </row>
    <row r="560" customFormat="false" ht="13.2" hidden="false" customHeight="false" outlineLevel="0" collapsed="false">
      <c r="I560" s="444"/>
    </row>
    <row r="561" customFormat="false" ht="13.2" hidden="false" customHeight="false" outlineLevel="0" collapsed="false">
      <c r="I561" s="444"/>
    </row>
    <row r="562" customFormat="false" ht="13.2" hidden="false" customHeight="false" outlineLevel="0" collapsed="false">
      <c r="I562" s="444"/>
    </row>
    <row r="563" customFormat="false" ht="13.2" hidden="false" customHeight="false" outlineLevel="0" collapsed="false">
      <c r="I563" s="444"/>
    </row>
    <row r="564" customFormat="false" ht="13.2" hidden="false" customHeight="false" outlineLevel="0" collapsed="false">
      <c r="I564" s="444"/>
    </row>
    <row r="565" customFormat="false" ht="13.2" hidden="false" customHeight="false" outlineLevel="0" collapsed="false">
      <c r="I565" s="444"/>
    </row>
    <row r="566" customFormat="false" ht="13.2" hidden="false" customHeight="false" outlineLevel="0" collapsed="false">
      <c r="I566" s="444"/>
    </row>
    <row r="567" customFormat="false" ht="13.2" hidden="false" customHeight="false" outlineLevel="0" collapsed="false">
      <c r="I567" s="444"/>
    </row>
    <row r="568" customFormat="false" ht="13.2" hidden="false" customHeight="false" outlineLevel="0" collapsed="false">
      <c r="I568" s="444"/>
    </row>
    <row r="569" customFormat="false" ht="13.2" hidden="false" customHeight="false" outlineLevel="0" collapsed="false">
      <c r="I569" s="444"/>
    </row>
    <row r="570" customFormat="false" ht="13.2" hidden="false" customHeight="false" outlineLevel="0" collapsed="false">
      <c r="I570" s="444"/>
    </row>
    <row r="571" customFormat="false" ht="13.2" hidden="false" customHeight="false" outlineLevel="0" collapsed="false">
      <c r="I571" s="444"/>
    </row>
    <row r="572" customFormat="false" ht="13.2" hidden="false" customHeight="false" outlineLevel="0" collapsed="false">
      <c r="I572" s="444"/>
    </row>
    <row r="573" customFormat="false" ht="13.2" hidden="false" customHeight="false" outlineLevel="0" collapsed="false">
      <c r="I573" s="444"/>
    </row>
    <row r="574" customFormat="false" ht="13.2" hidden="false" customHeight="false" outlineLevel="0" collapsed="false">
      <c r="I574" s="444"/>
    </row>
    <row r="575" customFormat="false" ht="13.2" hidden="false" customHeight="false" outlineLevel="0" collapsed="false">
      <c r="I575" s="444"/>
    </row>
    <row r="576" customFormat="false" ht="13.2" hidden="false" customHeight="false" outlineLevel="0" collapsed="false">
      <c r="I576" s="444"/>
    </row>
    <row r="577" customFormat="false" ht="13.2" hidden="false" customHeight="false" outlineLevel="0" collapsed="false">
      <c r="I577" s="444"/>
    </row>
    <row r="578" customFormat="false" ht="13.2" hidden="false" customHeight="false" outlineLevel="0" collapsed="false">
      <c r="I578" s="444"/>
    </row>
    <row r="579" customFormat="false" ht="13.2" hidden="false" customHeight="false" outlineLevel="0" collapsed="false">
      <c r="I579" s="444"/>
    </row>
    <row r="580" customFormat="false" ht="13.2" hidden="false" customHeight="false" outlineLevel="0" collapsed="false">
      <c r="I580" s="444"/>
    </row>
    <row r="581" customFormat="false" ht="13.2" hidden="false" customHeight="false" outlineLevel="0" collapsed="false">
      <c r="I581" s="444"/>
    </row>
    <row r="582" customFormat="false" ht="13.2" hidden="false" customHeight="false" outlineLevel="0" collapsed="false">
      <c r="I582" s="444"/>
    </row>
    <row r="583" customFormat="false" ht="13.2" hidden="false" customHeight="false" outlineLevel="0" collapsed="false">
      <c r="I583" s="444"/>
    </row>
    <row r="584" customFormat="false" ht="13.2" hidden="false" customHeight="false" outlineLevel="0" collapsed="false">
      <c r="I584" s="444"/>
    </row>
    <row r="585" customFormat="false" ht="13.2" hidden="false" customHeight="false" outlineLevel="0" collapsed="false">
      <c r="I585" s="444"/>
    </row>
    <row r="586" customFormat="false" ht="13.2" hidden="false" customHeight="false" outlineLevel="0" collapsed="false">
      <c r="I586" s="444"/>
    </row>
    <row r="587" customFormat="false" ht="13.2" hidden="false" customHeight="false" outlineLevel="0" collapsed="false">
      <c r="I587" s="444"/>
    </row>
    <row r="588" customFormat="false" ht="13.2" hidden="false" customHeight="false" outlineLevel="0" collapsed="false">
      <c r="I588" s="444"/>
    </row>
    <row r="589" customFormat="false" ht="13.2" hidden="false" customHeight="false" outlineLevel="0" collapsed="false">
      <c r="I589" s="444"/>
    </row>
    <row r="590" customFormat="false" ht="13.2" hidden="false" customHeight="false" outlineLevel="0" collapsed="false">
      <c r="I590" s="444"/>
    </row>
    <row r="591" customFormat="false" ht="13.2" hidden="false" customHeight="false" outlineLevel="0" collapsed="false">
      <c r="I591" s="444"/>
    </row>
    <row r="592" customFormat="false" ht="13.2" hidden="false" customHeight="false" outlineLevel="0" collapsed="false">
      <c r="I592" s="444"/>
    </row>
    <row r="593" customFormat="false" ht="13.2" hidden="false" customHeight="false" outlineLevel="0" collapsed="false">
      <c r="I593" s="444"/>
    </row>
    <row r="594" customFormat="false" ht="13.2" hidden="false" customHeight="false" outlineLevel="0" collapsed="false">
      <c r="I594" s="444"/>
    </row>
    <row r="595" customFormat="false" ht="13.2" hidden="false" customHeight="false" outlineLevel="0" collapsed="false">
      <c r="I595" s="444"/>
    </row>
    <row r="596" customFormat="false" ht="13.2" hidden="false" customHeight="false" outlineLevel="0" collapsed="false">
      <c r="I596" s="444"/>
    </row>
    <row r="597" customFormat="false" ht="13.2" hidden="false" customHeight="false" outlineLevel="0" collapsed="false">
      <c r="I597" s="444"/>
    </row>
    <row r="598" customFormat="false" ht="13.2" hidden="false" customHeight="false" outlineLevel="0" collapsed="false">
      <c r="I598" s="444"/>
    </row>
    <row r="599" customFormat="false" ht="13.2" hidden="false" customHeight="false" outlineLevel="0" collapsed="false">
      <c r="I599" s="444"/>
    </row>
    <row r="600" customFormat="false" ht="13.2" hidden="false" customHeight="false" outlineLevel="0" collapsed="false">
      <c r="I600" s="444"/>
    </row>
    <row r="601" customFormat="false" ht="13.2" hidden="false" customHeight="false" outlineLevel="0" collapsed="false">
      <c r="I601" s="444"/>
    </row>
    <row r="602" customFormat="false" ht="13.2" hidden="false" customHeight="false" outlineLevel="0" collapsed="false">
      <c r="I602" s="444"/>
    </row>
    <row r="603" customFormat="false" ht="13.2" hidden="false" customHeight="false" outlineLevel="0" collapsed="false">
      <c r="I603" s="444"/>
    </row>
    <row r="604" customFormat="false" ht="13.2" hidden="false" customHeight="false" outlineLevel="0" collapsed="false">
      <c r="I604" s="444"/>
    </row>
    <row r="605" customFormat="false" ht="13.2" hidden="false" customHeight="false" outlineLevel="0" collapsed="false">
      <c r="I605" s="444"/>
    </row>
    <row r="606" customFormat="false" ht="13.2" hidden="false" customHeight="false" outlineLevel="0" collapsed="false">
      <c r="I606" s="444"/>
    </row>
    <row r="607" customFormat="false" ht="13.2" hidden="false" customHeight="false" outlineLevel="0" collapsed="false">
      <c r="I607" s="444"/>
    </row>
    <row r="608" customFormat="false" ht="13.2" hidden="false" customHeight="false" outlineLevel="0" collapsed="false">
      <c r="I608" s="444"/>
    </row>
    <row r="609" customFormat="false" ht="13.2" hidden="false" customHeight="false" outlineLevel="0" collapsed="false">
      <c r="I609" s="444"/>
    </row>
    <row r="610" customFormat="false" ht="13.2" hidden="false" customHeight="false" outlineLevel="0" collapsed="false">
      <c r="I610" s="444"/>
    </row>
    <row r="611" customFormat="false" ht="13.2" hidden="false" customHeight="false" outlineLevel="0" collapsed="false">
      <c r="I611" s="444"/>
    </row>
    <row r="612" customFormat="false" ht="13.2" hidden="false" customHeight="false" outlineLevel="0" collapsed="false">
      <c r="I612" s="444"/>
    </row>
    <row r="613" customFormat="false" ht="13.2" hidden="false" customHeight="false" outlineLevel="0" collapsed="false">
      <c r="I613" s="444"/>
    </row>
    <row r="614" customFormat="false" ht="13.2" hidden="false" customHeight="false" outlineLevel="0" collapsed="false">
      <c r="I614" s="444"/>
    </row>
    <row r="615" customFormat="false" ht="13.2" hidden="false" customHeight="false" outlineLevel="0" collapsed="false">
      <c r="I615" s="444"/>
    </row>
    <row r="616" customFormat="false" ht="13.2" hidden="false" customHeight="false" outlineLevel="0" collapsed="false">
      <c r="I616" s="444"/>
    </row>
    <row r="617" customFormat="false" ht="13.2" hidden="false" customHeight="false" outlineLevel="0" collapsed="false">
      <c r="I617" s="444"/>
    </row>
    <row r="618" customFormat="false" ht="13.2" hidden="false" customHeight="false" outlineLevel="0" collapsed="false">
      <c r="I618" s="444"/>
    </row>
    <row r="619" customFormat="false" ht="13.2" hidden="false" customHeight="false" outlineLevel="0" collapsed="false">
      <c r="I619" s="444"/>
    </row>
    <row r="620" customFormat="false" ht="13.2" hidden="false" customHeight="false" outlineLevel="0" collapsed="false">
      <c r="I620" s="444"/>
    </row>
    <row r="621" customFormat="false" ht="13.2" hidden="false" customHeight="false" outlineLevel="0" collapsed="false">
      <c r="I621" s="444"/>
    </row>
    <row r="622" customFormat="false" ht="13.2" hidden="false" customHeight="false" outlineLevel="0" collapsed="false">
      <c r="I622" s="444"/>
    </row>
    <row r="623" customFormat="false" ht="13.2" hidden="false" customHeight="false" outlineLevel="0" collapsed="false">
      <c r="I623" s="444"/>
    </row>
    <row r="624" customFormat="false" ht="13.2" hidden="false" customHeight="false" outlineLevel="0" collapsed="false">
      <c r="I624" s="444"/>
    </row>
    <row r="625" customFormat="false" ht="13.2" hidden="false" customHeight="false" outlineLevel="0" collapsed="false">
      <c r="I625" s="444"/>
    </row>
    <row r="626" customFormat="false" ht="13.2" hidden="false" customHeight="false" outlineLevel="0" collapsed="false">
      <c r="I626" s="444"/>
    </row>
    <row r="627" customFormat="false" ht="13.2" hidden="false" customHeight="false" outlineLevel="0" collapsed="false">
      <c r="I627" s="444"/>
    </row>
    <row r="628" customFormat="false" ht="13.2" hidden="false" customHeight="false" outlineLevel="0" collapsed="false">
      <c r="I628" s="444"/>
    </row>
    <row r="629" customFormat="false" ht="13.2" hidden="false" customHeight="false" outlineLevel="0" collapsed="false">
      <c r="I629" s="444"/>
    </row>
    <row r="630" customFormat="false" ht="13.2" hidden="false" customHeight="false" outlineLevel="0" collapsed="false">
      <c r="I630" s="444"/>
    </row>
    <row r="631" customFormat="false" ht="13.2" hidden="false" customHeight="false" outlineLevel="0" collapsed="false">
      <c r="I631" s="444"/>
    </row>
    <row r="632" customFormat="false" ht="13.2" hidden="false" customHeight="false" outlineLevel="0" collapsed="false">
      <c r="I632" s="444"/>
    </row>
    <row r="633" customFormat="false" ht="13.2" hidden="false" customHeight="false" outlineLevel="0" collapsed="false">
      <c r="I633" s="444"/>
    </row>
    <row r="634" customFormat="false" ht="13.2" hidden="false" customHeight="false" outlineLevel="0" collapsed="false">
      <c r="I634" s="444"/>
    </row>
    <row r="635" customFormat="false" ht="13.2" hidden="false" customHeight="false" outlineLevel="0" collapsed="false">
      <c r="I635" s="444"/>
    </row>
    <row r="636" customFormat="false" ht="13.2" hidden="false" customHeight="false" outlineLevel="0" collapsed="false">
      <c r="I636" s="444"/>
    </row>
    <row r="637" customFormat="false" ht="13.2" hidden="false" customHeight="false" outlineLevel="0" collapsed="false">
      <c r="I637" s="444"/>
    </row>
    <row r="638" customFormat="false" ht="13.2" hidden="false" customHeight="false" outlineLevel="0" collapsed="false">
      <c r="I638" s="444"/>
    </row>
    <row r="639" customFormat="false" ht="13.2" hidden="false" customHeight="false" outlineLevel="0" collapsed="false">
      <c r="I639" s="444"/>
    </row>
    <row r="640" customFormat="false" ht="13.2" hidden="false" customHeight="false" outlineLevel="0" collapsed="false">
      <c r="I640" s="444"/>
    </row>
    <row r="641" customFormat="false" ht="13.2" hidden="false" customHeight="false" outlineLevel="0" collapsed="false">
      <c r="I641" s="444"/>
    </row>
    <row r="642" customFormat="false" ht="13.2" hidden="false" customHeight="false" outlineLevel="0" collapsed="false">
      <c r="I642" s="444"/>
    </row>
    <row r="643" customFormat="false" ht="13.2" hidden="false" customHeight="false" outlineLevel="0" collapsed="false">
      <c r="I643" s="444"/>
    </row>
    <row r="644" customFormat="false" ht="13.2" hidden="false" customHeight="false" outlineLevel="0" collapsed="false">
      <c r="I644" s="444"/>
    </row>
    <row r="645" customFormat="false" ht="13.2" hidden="false" customHeight="false" outlineLevel="0" collapsed="false">
      <c r="I645" s="444"/>
    </row>
    <row r="646" customFormat="false" ht="13.2" hidden="false" customHeight="false" outlineLevel="0" collapsed="false">
      <c r="I646" s="444"/>
    </row>
    <row r="647" customFormat="false" ht="13.2" hidden="false" customHeight="false" outlineLevel="0" collapsed="false">
      <c r="I647" s="444"/>
    </row>
    <row r="648" customFormat="false" ht="13.2" hidden="false" customHeight="false" outlineLevel="0" collapsed="false">
      <c r="I648" s="444"/>
    </row>
    <row r="649" customFormat="false" ht="13.2" hidden="false" customHeight="false" outlineLevel="0" collapsed="false">
      <c r="I649" s="444"/>
    </row>
    <row r="650" customFormat="false" ht="13.2" hidden="false" customHeight="false" outlineLevel="0" collapsed="false">
      <c r="I650" s="444"/>
    </row>
    <row r="651" customFormat="false" ht="13.2" hidden="false" customHeight="false" outlineLevel="0" collapsed="false">
      <c r="I651" s="444"/>
    </row>
    <row r="652" customFormat="false" ht="13.2" hidden="false" customHeight="false" outlineLevel="0" collapsed="false">
      <c r="I652" s="444"/>
    </row>
    <row r="653" customFormat="false" ht="13.2" hidden="false" customHeight="false" outlineLevel="0" collapsed="false">
      <c r="I653" s="444"/>
    </row>
    <row r="654" customFormat="false" ht="13.2" hidden="false" customHeight="false" outlineLevel="0" collapsed="false">
      <c r="I654" s="444"/>
    </row>
    <row r="655" customFormat="false" ht="13.2" hidden="false" customHeight="false" outlineLevel="0" collapsed="false">
      <c r="I655" s="444"/>
    </row>
    <row r="656" customFormat="false" ht="13.2" hidden="false" customHeight="false" outlineLevel="0" collapsed="false">
      <c r="I656" s="444"/>
    </row>
    <row r="657" customFormat="false" ht="13.2" hidden="false" customHeight="false" outlineLevel="0" collapsed="false">
      <c r="I657" s="444"/>
    </row>
    <row r="658" customFormat="false" ht="13.2" hidden="false" customHeight="false" outlineLevel="0" collapsed="false">
      <c r="I658" s="444"/>
    </row>
    <row r="659" customFormat="false" ht="13.2" hidden="false" customHeight="false" outlineLevel="0" collapsed="false">
      <c r="I659" s="444"/>
    </row>
    <row r="660" customFormat="false" ht="13.2" hidden="false" customHeight="false" outlineLevel="0" collapsed="false">
      <c r="I660" s="444"/>
    </row>
    <row r="661" customFormat="false" ht="13.2" hidden="false" customHeight="false" outlineLevel="0" collapsed="false">
      <c r="I661" s="444"/>
    </row>
    <row r="662" customFormat="false" ht="13.2" hidden="false" customHeight="false" outlineLevel="0" collapsed="false">
      <c r="I662" s="444"/>
    </row>
    <row r="663" customFormat="false" ht="13.2" hidden="false" customHeight="false" outlineLevel="0" collapsed="false">
      <c r="I663" s="444"/>
    </row>
    <row r="664" customFormat="false" ht="13.2" hidden="false" customHeight="false" outlineLevel="0" collapsed="false">
      <c r="I664" s="444"/>
    </row>
    <row r="665" customFormat="false" ht="13.2" hidden="false" customHeight="false" outlineLevel="0" collapsed="false">
      <c r="I665" s="444"/>
    </row>
    <row r="666" customFormat="false" ht="13.2" hidden="false" customHeight="false" outlineLevel="0" collapsed="false">
      <c r="I666" s="444"/>
    </row>
    <row r="667" customFormat="false" ht="13.2" hidden="false" customHeight="false" outlineLevel="0" collapsed="false">
      <c r="I667" s="444"/>
    </row>
    <row r="668" customFormat="false" ht="13.2" hidden="false" customHeight="false" outlineLevel="0" collapsed="false">
      <c r="I668" s="444"/>
    </row>
    <row r="669" customFormat="false" ht="13.2" hidden="false" customHeight="false" outlineLevel="0" collapsed="false">
      <c r="I669" s="444"/>
    </row>
    <row r="670" customFormat="false" ht="13.2" hidden="false" customHeight="false" outlineLevel="0" collapsed="false">
      <c r="I670" s="444"/>
    </row>
    <row r="671" customFormat="false" ht="13.2" hidden="false" customHeight="false" outlineLevel="0" collapsed="false">
      <c r="I671" s="444"/>
    </row>
    <row r="672" customFormat="false" ht="13.2" hidden="false" customHeight="false" outlineLevel="0" collapsed="false">
      <c r="I672" s="444"/>
    </row>
    <row r="673" customFormat="false" ht="13.2" hidden="false" customHeight="false" outlineLevel="0" collapsed="false">
      <c r="I673" s="444"/>
    </row>
    <row r="674" customFormat="false" ht="13.2" hidden="false" customHeight="false" outlineLevel="0" collapsed="false">
      <c r="I674" s="444"/>
    </row>
    <row r="675" customFormat="false" ht="13.2" hidden="false" customHeight="false" outlineLevel="0" collapsed="false">
      <c r="I675" s="444"/>
    </row>
    <row r="676" customFormat="false" ht="13.2" hidden="false" customHeight="false" outlineLevel="0" collapsed="false">
      <c r="I676" s="444"/>
    </row>
    <row r="677" customFormat="false" ht="13.2" hidden="false" customHeight="false" outlineLevel="0" collapsed="false">
      <c r="I677" s="444"/>
    </row>
    <row r="678" customFormat="false" ht="13.2" hidden="false" customHeight="false" outlineLevel="0" collapsed="false">
      <c r="I678" s="444"/>
    </row>
    <row r="679" customFormat="false" ht="13.2" hidden="false" customHeight="false" outlineLevel="0" collapsed="false">
      <c r="I679" s="444"/>
    </row>
    <row r="680" customFormat="false" ht="13.2" hidden="false" customHeight="false" outlineLevel="0" collapsed="false">
      <c r="I680" s="444"/>
    </row>
    <row r="681" customFormat="false" ht="13.2" hidden="false" customHeight="false" outlineLevel="0" collapsed="false">
      <c r="I681" s="444"/>
    </row>
    <row r="682" customFormat="false" ht="13.2" hidden="false" customHeight="false" outlineLevel="0" collapsed="false">
      <c r="I682" s="444"/>
    </row>
    <row r="683" customFormat="false" ht="13.2" hidden="false" customHeight="false" outlineLevel="0" collapsed="false">
      <c r="I683" s="444"/>
    </row>
    <row r="684" customFormat="false" ht="13.2" hidden="false" customHeight="false" outlineLevel="0" collapsed="false">
      <c r="I684" s="444"/>
    </row>
    <row r="685" customFormat="false" ht="13.2" hidden="false" customHeight="false" outlineLevel="0" collapsed="false">
      <c r="I685" s="444"/>
    </row>
    <row r="686" customFormat="false" ht="13.2" hidden="false" customHeight="false" outlineLevel="0" collapsed="false">
      <c r="I686" s="444"/>
    </row>
    <row r="687" customFormat="false" ht="13.2" hidden="false" customHeight="false" outlineLevel="0" collapsed="false">
      <c r="I687" s="444"/>
    </row>
    <row r="688" customFormat="false" ht="13.2" hidden="false" customHeight="false" outlineLevel="0" collapsed="false">
      <c r="I688" s="444"/>
    </row>
    <row r="689" customFormat="false" ht="13.2" hidden="false" customHeight="false" outlineLevel="0" collapsed="false">
      <c r="I689" s="444"/>
    </row>
    <row r="690" customFormat="false" ht="13.2" hidden="false" customHeight="false" outlineLevel="0" collapsed="false">
      <c r="I690" s="444"/>
    </row>
    <row r="691" customFormat="false" ht="13.2" hidden="false" customHeight="false" outlineLevel="0" collapsed="false">
      <c r="I691" s="444"/>
    </row>
    <row r="692" customFormat="false" ht="13.2" hidden="false" customHeight="false" outlineLevel="0" collapsed="false">
      <c r="I692" s="444"/>
    </row>
    <row r="693" customFormat="false" ht="13.2" hidden="false" customHeight="false" outlineLevel="0" collapsed="false">
      <c r="I693" s="444"/>
    </row>
    <row r="694" customFormat="false" ht="13.2" hidden="false" customHeight="false" outlineLevel="0" collapsed="false">
      <c r="I694" s="444"/>
    </row>
    <row r="695" customFormat="false" ht="13.2" hidden="false" customHeight="false" outlineLevel="0" collapsed="false">
      <c r="I695" s="444"/>
    </row>
    <row r="696" customFormat="false" ht="13.2" hidden="false" customHeight="false" outlineLevel="0" collapsed="false">
      <c r="I696" s="444"/>
    </row>
    <row r="697" customFormat="false" ht="13.2" hidden="false" customHeight="false" outlineLevel="0" collapsed="false">
      <c r="I697" s="444"/>
    </row>
    <row r="698" customFormat="false" ht="13.2" hidden="false" customHeight="false" outlineLevel="0" collapsed="false">
      <c r="I698" s="444"/>
    </row>
    <row r="699" customFormat="false" ht="13.2" hidden="false" customHeight="false" outlineLevel="0" collapsed="false">
      <c r="I699" s="444"/>
    </row>
    <row r="700" customFormat="false" ht="13.2" hidden="false" customHeight="false" outlineLevel="0" collapsed="false">
      <c r="I700" s="444"/>
    </row>
    <row r="701" customFormat="false" ht="13.2" hidden="false" customHeight="false" outlineLevel="0" collapsed="false">
      <c r="I701" s="444"/>
    </row>
    <row r="702" customFormat="false" ht="13.2" hidden="false" customHeight="false" outlineLevel="0" collapsed="false">
      <c r="I702" s="444"/>
    </row>
    <row r="703" customFormat="false" ht="13.2" hidden="false" customHeight="false" outlineLevel="0" collapsed="false">
      <c r="I703" s="444"/>
    </row>
    <row r="704" customFormat="false" ht="13.2" hidden="false" customHeight="false" outlineLevel="0" collapsed="false">
      <c r="I704" s="444"/>
    </row>
    <row r="705" customFormat="false" ht="13.2" hidden="false" customHeight="false" outlineLevel="0" collapsed="false">
      <c r="I705" s="444"/>
    </row>
    <row r="706" customFormat="false" ht="13.2" hidden="false" customHeight="false" outlineLevel="0" collapsed="false">
      <c r="I706" s="444"/>
    </row>
    <row r="707" customFormat="false" ht="13.2" hidden="false" customHeight="false" outlineLevel="0" collapsed="false">
      <c r="I707" s="444"/>
    </row>
    <row r="708" customFormat="false" ht="13.2" hidden="false" customHeight="false" outlineLevel="0" collapsed="false">
      <c r="I708" s="444"/>
    </row>
    <row r="709" customFormat="false" ht="13.2" hidden="false" customHeight="false" outlineLevel="0" collapsed="false">
      <c r="I709" s="444"/>
    </row>
    <row r="710" customFormat="false" ht="13.2" hidden="false" customHeight="false" outlineLevel="0" collapsed="false">
      <c r="I710" s="444"/>
    </row>
    <row r="711" customFormat="false" ht="13.2" hidden="false" customHeight="false" outlineLevel="0" collapsed="false">
      <c r="I711" s="444"/>
    </row>
    <row r="712" customFormat="false" ht="13.2" hidden="false" customHeight="false" outlineLevel="0" collapsed="false">
      <c r="I712" s="444"/>
    </row>
    <row r="713" customFormat="false" ht="13.2" hidden="false" customHeight="false" outlineLevel="0" collapsed="false">
      <c r="I713" s="444"/>
    </row>
    <row r="714" customFormat="false" ht="13.2" hidden="false" customHeight="false" outlineLevel="0" collapsed="false">
      <c r="I714" s="444"/>
    </row>
    <row r="715" customFormat="false" ht="13.2" hidden="false" customHeight="false" outlineLevel="0" collapsed="false">
      <c r="I715" s="444"/>
    </row>
    <row r="716" customFormat="false" ht="13.2" hidden="false" customHeight="false" outlineLevel="0" collapsed="false">
      <c r="I716" s="444"/>
    </row>
    <row r="717" customFormat="false" ht="13.2" hidden="false" customHeight="false" outlineLevel="0" collapsed="false">
      <c r="I717" s="444"/>
    </row>
    <row r="718" customFormat="false" ht="13.2" hidden="false" customHeight="false" outlineLevel="0" collapsed="false">
      <c r="I718" s="444"/>
    </row>
    <row r="719" customFormat="false" ht="13.2" hidden="false" customHeight="false" outlineLevel="0" collapsed="false">
      <c r="I719" s="444"/>
    </row>
    <row r="720" customFormat="false" ht="13.2" hidden="false" customHeight="false" outlineLevel="0" collapsed="false">
      <c r="I720" s="444"/>
    </row>
    <row r="721" customFormat="false" ht="13.2" hidden="false" customHeight="false" outlineLevel="0" collapsed="false">
      <c r="I721" s="444"/>
    </row>
    <row r="722" customFormat="false" ht="13.2" hidden="false" customHeight="false" outlineLevel="0" collapsed="false">
      <c r="I722" s="444"/>
    </row>
    <row r="723" customFormat="false" ht="13.2" hidden="false" customHeight="false" outlineLevel="0" collapsed="false">
      <c r="I723" s="444"/>
    </row>
    <row r="724" customFormat="false" ht="13.2" hidden="false" customHeight="false" outlineLevel="0" collapsed="false">
      <c r="I724" s="444"/>
    </row>
    <row r="725" customFormat="false" ht="13.2" hidden="false" customHeight="false" outlineLevel="0" collapsed="false">
      <c r="I725" s="444"/>
    </row>
    <row r="726" customFormat="false" ht="13.2" hidden="false" customHeight="false" outlineLevel="0" collapsed="false">
      <c r="I726" s="444"/>
    </row>
    <row r="727" customFormat="false" ht="13.2" hidden="false" customHeight="false" outlineLevel="0" collapsed="false">
      <c r="I727" s="444"/>
    </row>
    <row r="728" customFormat="false" ht="13.2" hidden="false" customHeight="false" outlineLevel="0" collapsed="false">
      <c r="I728" s="444"/>
    </row>
    <row r="729" customFormat="false" ht="13.2" hidden="false" customHeight="false" outlineLevel="0" collapsed="false">
      <c r="I729" s="444"/>
    </row>
    <row r="730" customFormat="false" ht="13.2" hidden="false" customHeight="false" outlineLevel="0" collapsed="false">
      <c r="I730" s="444"/>
    </row>
    <row r="731" customFormat="false" ht="13.2" hidden="false" customHeight="false" outlineLevel="0" collapsed="false">
      <c r="I731" s="444"/>
    </row>
    <row r="732" customFormat="false" ht="13.2" hidden="false" customHeight="false" outlineLevel="0" collapsed="false">
      <c r="I732" s="444"/>
    </row>
    <row r="733" customFormat="false" ht="13.2" hidden="false" customHeight="false" outlineLevel="0" collapsed="false">
      <c r="I733" s="444"/>
    </row>
    <row r="734" customFormat="false" ht="13.2" hidden="false" customHeight="false" outlineLevel="0" collapsed="false">
      <c r="I734" s="444"/>
    </row>
    <row r="735" customFormat="false" ht="13.2" hidden="false" customHeight="false" outlineLevel="0" collapsed="false">
      <c r="I735" s="444"/>
    </row>
    <row r="736" customFormat="false" ht="13.2" hidden="false" customHeight="false" outlineLevel="0" collapsed="false">
      <c r="I736" s="444"/>
    </row>
    <row r="737" customFormat="false" ht="13.2" hidden="false" customHeight="false" outlineLevel="0" collapsed="false">
      <c r="I737" s="444"/>
    </row>
    <row r="738" customFormat="false" ht="13.2" hidden="false" customHeight="false" outlineLevel="0" collapsed="false">
      <c r="I738" s="444"/>
    </row>
    <row r="739" customFormat="false" ht="13.2" hidden="false" customHeight="false" outlineLevel="0" collapsed="false">
      <c r="I739" s="444"/>
    </row>
    <row r="740" customFormat="false" ht="13.2" hidden="false" customHeight="false" outlineLevel="0" collapsed="false">
      <c r="I740" s="444"/>
    </row>
    <row r="741" customFormat="false" ht="13.2" hidden="false" customHeight="false" outlineLevel="0" collapsed="false">
      <c r="I741" s="444"/>
    </row>
    <row r="742" customFormat="false" ht="13.2" hidden="false" customHeight="false" outlineLevel="0" collapsed="false">
      <c r="I742" s="444"/>
    </row>
    <row r="743" customFormat="false" ht="13.2" hidden="false" customHeight="false" outlineLevel="0" collapsed="false">
      <c r="I743" s="444"/>
    </row>
    <row r="744" customFormat="false" ht="13.2" hidden="false" customHeight="false" outlineLevel="0" collapsed="false">
      <c r="I744" s="444"/>
    </row>
    <row r="745" customFormat="false" ht="13.2" hidden="false" customHeight="false" outlineLevel="0" collapsed="false">
      <c r="I745" s="444"/>
    </row>
    <row r="746" customFormat="false" ht="13.2" hidden="false" customHeight="false" outlineLevel="0" collapsed="false">
      <c r="I746" s="444"/>
    </row>
    <row r="747" customFormat="false" ht="13.2" hidden="false" customHeight="false" outlineLevel="0" collapsed="false">
      <c r="I747" s="444"/>
    </row>
    <row r="748" customFormat="false" ht="13.2" hidden="false" customHeight="false" outlineLevel="0" collapsed="false">
      <c r="I748" s="444"/>
    </row>
    <row r="749" customFormat="false" ht="13.2" hidden="false" customHeight="false" outlineLevel="0" collapsed="false">
      <c r="I749" s="444"/>
    </row>
    <row r="750" customFormat="false" ht="13.2" hidden="false" customHeight="false" outlineLevel="0" collapsed="false">
      <c r="I750" s="444"/>
    </row>
    <row r="751" customFormat="false" ht="13.2" hidden="false" customHeight="false" outlineLevel="0" collapsed="false">
      <c r="I751" s="444"/>
    </row>
    <row r="752" customFormat="false" ht="13.2" hidden="false" customHeight="false" outlineLevel="0" collapsed="false">
      <c r="I752" s="444"/>
    </row>
    <row r="753" customFormat="false" ht="13.2" hidden="false" customHeight="false" outlineLevel="0" collapsed="false">
      <c r="I753" s="444"/>
    </row>
    <row r="754" customFormat="false" ht="13.2" hidden="false" customHeight="false" outlineLevel="0" collapsed="false">
      <c r="I754" s="444"/>
    </row>
    <row r="755" customFormat="false" ht="13.2" hidden="false" customHeight="false" outlineLevel="0" collapsed="false">
      <c r="I755" s="444"/>
    </row>
    <row r="756" customFormat="false" ht="13.2" hidden="false" customHeight="false" outlineLevel="0" collapsed="false">
      <c r="I756" s="444"/>
    </row>
    <row r="757" customFormat="false" ht="13.2" hidden="false" customHeight="false" outlineLevel="0" collapsed="false">
      <c r="I757" s="444"/>
    </row>
    <row r="758" customFormat="false" ht="13.2" hidden="false" customHeight="false" outlineLevel="0" collapsed="false">
      <c r="I758" s="444"/>
    </row>
    <row r="759" customFormat="false" ht="13.2" hidden="false" customHeight="false" outlineLevel="0" collapsed="false">
      <c r="I759" s="444"/>
    </row>
    <row r="760" customFormat="false" ht="13.2" hidden="false" customHeight="false" outlineLevel="0" collapsed="false">
      <c r="I760" s="444"/>
    </row>
    <row r="761" customFormat="false" ht="13.2" hidden="false" customHeight="false" outlineLevel="0" collapsed="false">
      <c r="I761" s="444"/>
    </row>
    <row r="762" customFormat="false" ht="13.2" hidden="false" customHeight="false" outlineLevel="0" collapsed="false">
      <c r="I762" s="444"/>
    </row>
    <row r="763" customFormat="false" ht="13.2" hidden="false" customHeight="false" outlineLevel="0" collapsed="false">
      <c r="I763" s="444"/>
    </row>
    <row r="764" customFormat="false" ht="13.2" hidden="false" customHeight="false" outlineLevel="0" collapsed="false">
      <c r="I764" s="444"/>
    </row>
    <row r="765" customFormat="false" ht="13.2" hidden="false" customHeight="false" outlineLevel="0" collapsed="false">
      <c r="I765" s="444"/>
    </row>
    <row r="766" customFormat="false" ht="13.2" hidden="false" customHeight="false" outlineLevel="0" collapsed="false">
      <c r="I766" s="444"/>
    </row>
    <row r="767" customFormat="false" ht="13.2" hidden="false" customHeight="false" outlineLevel="0" collapsed="false">
      <c r="I767" s="444"/>
    </row>
    <row r="768" customFormat="false" ht="13.2" hidden="false" customHeight="false" outlineLevel="0" collapsed="false">
      <c r="I768" s="444"/>
    </row>
    <row r="769" customFormat="false" ht="13.2" hidden="false" customHeight="false" outlineLevel="0" collapsed="false">
      <c r="I769" s="444"/>
    </row>
    <row r="770" customFormat="false" ht="13.2" hidden="false" customHeight="false" outlineLevel="0" collapsed="false">
      <c r="I770" s="444"/>
    </row>
    <row r="771" customFormat="false" ht="13.2" hidden="false" customHeight="false" outlineLevel="0" collapsed="false">
      <c r="I771" s="444"/>
    </row>
    <row r="772" customFormat="false" ht="13.2" hidden="false" customHeight="false" outlineLevel="0" collapsed="false">
      <c r="I772" s="444"/>
    </row>
    <row r="773" customFormat="false" ht="13.2" hidden="false" customHeight="false" outlineLevel="0" collapsed="false">
      <c r="I773" s="444"/>
    </row>
    <row r="774" customFormat="false" ht="13.2" hidden="false" customHeight="false" outlineLevel="0" collapsed="false">
      <c r="I774" s="444"/>
    </row>
    <row r="775" customFormat="false" ht="13.2" hidden="false" customHeight="false" outlineLevel="0" collapsed="false">
      <c r="I775" s="444"/>
    </row>
    <row r="776" customFormat="false" ht="13.2" hidden="false" customHeight="false" outlineLevel="0" collapsed="false">
      <c r="I776" s="444"/>
    </row>
    <row r="777" customFormat="false" ht="13.2" hidden="false" customHeight="false" outlineLevel="0" collapsed="false">
      <c r="I777" s="444"/>
    </row>
    <row r="778" customFormat="false" ht="13.2" hidden="false" customHeight="false" outlineLevel="0" collapsed="false">
      <c r="I778" s="444"/>
    </row>
    <row r="779" customFormat="false" ht="13.2" hidden="false" customHeight="false" outlineLevel="0" collapsed="false">
      <c r="I779" s="444"/>
    </row>
    <row r="780" customFormat="false" ht="13.2" hidden="false" customHeight="false" outlineLevel="0" collapsed="false">
      <c r="I780" s="444"/>
    </row>
    <row r="781" customFormat="false" ht="13.2" hidden="false" customHeight="false" outlineLevel="0" collapsed="false">
      <c r="I781" s="444"/>
    </row>
    <row r="782" customFormat="false" ht="13.2" hidden="false" customHeight="false" outlineLevel="0" collapsed="false">
      <c r="I782" s="444"/>
    </row>
    <row r="783" customFormat="false" ht="13.2" hidden="false" customHeight="false" outlineLevel="0" collapsed="false">
      <c r="I783" s="444"/>
    </row>
    <row r="784" customFormat="false" ht="13.2" hidden="false" customHeight="false" outlineLevel="0" collapsed="false">
      <c r="I784" s="444"/>
    </row>
    <row r="785" customFormat="false" ht="13.2" hidden="false" customHeight="false" outlineLevel="0" collapsed="false">
      <c r="I785" s="444"/>
    </row>
    <row r="786" customFormat="false" ht="13.2" hidden="false" customHeight="false" outlineLevel="0" collapsed="false">
      <c r="I786" s="444"/>
    </row>
    <row r="787" customFormat="false" ht="13.2" hidden="false" customHeight="false" outlineLevel="0" collapsed="false">
      <c r="I787" s="444"/>
    </row>
    <row r="788" customFormat="false" ht="13.2" hidden="false" customHeight="false" outlineLevel="0" collapsed="false">
      <c r="I788" s="444"/>
    </row>
    <row r="789" customFormat="false" ht="13.2" hidden="false" customHeight="false" outlineLevel="0" collapsed="false">
      <c r="I789" s="444"/>
    </row>
    <row r="790" customFormat="false" ht="13.2" hidden="false" customHeight="false" outlineLevel="0" collapsed="false">
      <c r="I790" s="444"/>
    </row>
    <row r="791" customFormat="false" ht="13.2" hidden="false" customHeight="false" outlineLevel="0" collapsed="false">
      <c r="I791" s="444"/>
    </row>
    <row r="792" customFormat="false" ht="13.2" hidden="false" customHeight="false" outlineLevel="0" collapsed="false">
      <c r="I792" s="444"/>
    </row>
    <row r="793" customFormat="false" ht="13.2" hidden="false" customHeight="false" outlineLevel="0" collapsed="false">
      <c r="I793" s="444"/>
    </row>
    <row r="794" customFormat="false" ht="13.2" hidden="false" customHeight="false" outlineLevel="0" collapsed="false">
      <c r="I794" s="444"/>
    </row>
    <row r="795" customFormat="false" ht="13.2" hidden="false" customHeight="false" outlineLevel="0" collapsed="false">
      <c r="I795" s="444"/>
    </row>
    <row r="796" customFormat="false" ht="13.2" hidden="false" customHeight="false" outlineLevel="0" collapsed="false">
      <c r="I796" s="444"/>
    </row>
    <row r="797" customFormat="false" ht="13.2" hidden="false" customHeight="false" outlineLevel="0" collapsed="false">
      <c r="I797" s="444"/>
    </row>
    <row r="798" customFormat="false" ht="13.2" hidden="false" customHeight="false" outlineLevel="0" collapsed="false">
      <c r="I798" s="444"/>
    </row>
    <row r="799" customFormat="false" ht="13.2" hidden="false" customHeight="false" outlineLevel="0" collapsed="false">
      <c r="I799" s="444"/>
    </row>
    <row r="800" customFormat="false" ht="13.2" hidden="false" customHeight="false" outlineLevel="0" collapsed="false">
      <c r="I800" s="444"/>
    </row>
    <row r="801" customFormat="false" ht="13.2" hidden="false" customHeight="false" outlineLevel="0" collapsed="false">
      <c r="I801" s="444"/>
    </row>
    <row r="802" customFormat="false" ht="13.2" hidden="false" customHeight="false" outlineLevel="0" collapsed="false">
      <c r="I802" s="444"/>
    </row>
    <row r="803" customFormat="false" ht="13.2" hidden="false" customHeight="false" outlineLevel="0" collapsed="false">
      <c r="I803" s="444"/>
    </row>
    <row r="804" customFormat="false" ht="13.2" hidden="false" customHeight="false" outlineLevel="0" collapsed="false">
      <c r="I804" s="444"/>
    </row>
    <row r="805" customFormat="false" ht="13.2" hidden="false" customHeight="false" outlineLevel="0" collapsed="false">
      <c r="I805" s="444"/>
    </row>
    <row r="806" customFormat="false" ht="13.2" hidden="false" customHeight="false" outlineLevel="0" collapsed="false">
      <c r="I806" s="444"/>
    </row>
    <row r="807" customFormat="false" ht="13.2" hidden="false" customHeight="false" outlineLevel="0" collapsed="false">
      <c r="I807" s="444"/>
    </row>
    <row r="808" customFormat="false" ht="13.2" hidden="false" customHeight="false" outlineLevel="0" collapsed="false">
      <c r="I808" s="444"/>
    </row>
    <row r="809" customFormat="false" ht="13.2" hidden="false" customHeight="false" outlineLevel="0" collapsed="false">
      <c r="I809" s="444"/>
    </row>
    <row r="810" customFormat="false" ht="13.2" hidden="false" customHeight="false" outlineLevel="0" collapsed="false">
      <c r="I810" s="444"/>
    </row>
    <row r="811" customFormat="false" ht="13.2" hidden="false" customHeight="false" outlineLevel="0" collapsed="false">
      <c r="I811" s="444"/>
    </row>
    <row r="812" customFormat="false" ht="13.2" hidden="false" customHeight="false" outlineLevel="0" collapsed="false">
      <c r="I812" s="444"/>
    </row>
    <row r="813" customFormat="false" ht="13.2" hidden="false" customHeight="false" outlineLevel="0" collapsed="false">
      <c r="I813" s="444"/>
    </row>
    <row r="814" customFormat="false" ht="13.2" hidden="false" customHeight="false" outlineLevel="0" collapsed="false">
      <c r="I814" s="444"/>
    </row>
    <row r="815" customFormat="false" ht="13.2" hidden="false" customHeight="false" outlineLevel="0" collapsed="false">
      <c r="I815" s="444"/>
    </row>
    <row r="816" customFormat="false" ht="13.2" hidden="false" customHeight="false" outlineLevel="0" collapsed="false">
      <c r="I816" s="444"/>
    </row>
    <row r="817" customFormat="false" ht="13.2" hidden="false" customHeight="false" outlineLevel="0" collapsed="false">
      <c r="I817" s="444"/>
    </row>
    <row r="818" customFormat="false" ht="13.2" hidden="false" customHeight="false" outlineLevel="0" collapsed="false">
      <c r="I818" s="444"/>
    </row>
    <row r="819" customFormat="false" ht="13.2" hidden="false" customHeight="false" outlineLevel="0" collapsed="false">
      <c r="I819" s="444"/>
    </row>
    <row r="820" customFormat="false" ht="13.2" hidden="false" customHeight="false" outlineLevel="0" collapsed="false">
      <c r="I820" s="444"/>
    </row>
    <row r="821" customFormat="false" ht="13.2" hidden="false" customHeight="false" outlineLevel="0" collapsed="false">
      <c r="I821" s="444"/>
    </row>
    <row r="822" customFormat="false" ht="13.2" hidden="false" customHeight="false" outlineLevel="0" collapsed="false">
      <c r="I822" s="444"/>
    </row>
    <row r="823" customFormat="false" ht="13.2" hidden="false" customHeight="false" outlineLevel="0" collapsed="false">
      <c r="I823" s="444"/>
    </row>
    <row r="824" customFormat="false" ht="13.2" hidden="false" customHeight="false" outlineLevel="0" collapsed="false">
      <c r="I824" s="444"/>
    </row>
    <row r="825" customFormat="false" ht="13.2" hidden="false" customHeight="false" outlineLevel="0" collapsed="false">
      <c r="I825" s="444"/>
    </row>
    <row r="826" customFormat="false" ht="13.2" hidden="false" customHeight="false" outlineLevel="0" collapsed="false">
      <c r="I826" s="444"/>
    </row>
    <row r="827" customFormat="false" ht="13.2" hidden="false" customHeight="false" outlineLevel="0" collapsed="false">
      <c r="I827" s="444"/>
    </row>
    <row r="828" customFormat="false" ht="13.2" hidden="false" customHeight="false" outlineLevel="0" collapsed="false">
      <c r="I828" s="444"/>
    </row>
    <row r="829" customFormat="false" ht="13.2" hidden="false" customHeight="false" outlineLevel="0" collapsed="false">
      <c r="I829" s="444"/>
    </row>
    <row r="830" customFormat="false" ht="13.2" hidden="false" customHeight="false" outlineLevel="0" collapsed="false">
      <c r="I830" s="444"/>
    </row>
    <row r="831" customFormat="false" ht="13.2" hidden="false" customHeight="false" outlineLevel="0" collapsed="false">
      <c r="I831" s="444"/>
    </row>
    <row r="832" customFormat="false" ht="13.2" hidden="false" customHeight="false" outlineLevel="0" collapsed="false">
      <c r="I832" s="444"/>
    </row>
    <row r="833" customFormat="false" ht="13.2" hidden="false" customHeight="false" outlineLevel="0" collapsed="false">
      <c r="I833" s="444"/>
    </row>
    <row r="834" customFormat="false" ht="13.2" hidden="false" customHeight="false" outlineLevel="0" collapsed="false">
      <c r="I834" s="444"/>
    </row>
    <row r="835" customFormat="false" ht="13.2" hidden="false" customHeight="false" outlineLevel="0" collapsed="false">
      <c r="I835" s="444"/>
    </row>
    <row r="836" customFormat="false" ht="13.2" hidden="false" customHeight="false" outlineLevel="0" collapsed="false">
      <c r="I836" s="444"/>
    </row>
    <row r="837" customFormat="false" ht="13.2" hidden="false" customHeight="false" outlineLevel="0" collapsed="false">
      <c r="I837" s="444"/>
    </row>
    <row r="838" customFormat="false" ht="13.2" hidden="false" customHeight="false" outlineLevel="0" collapsed="false">
      <c r="I838" s="444"/>
    </row>
    <row r="839" customFormat="false" ht="13.2" hidden="false" customHeight="false" outlineLevel="0" collapsed="false">
      <c r="I839" s="444"/>
    </row>
    <row r="840" customFormat="false" ht="13.2" hidden="false" customHeight="false" outlineLevel="0" collapsed="false">
      <c r="I840" s="444"/>
    </row>
    <row r="841" customFormat="false" ht="13.2" hidden="false" customHeight="false" outlineLevel="0" collapsed="false">
      <c r="I841" s="444"/>
    </row>
    <row r="842" customFormat="false" ht="13.2" hidden="false" customHeight="false" outlineLevel="0" collapsed="false">
      <c r="I842" s="444"/>
    </row>
    <row r="843" customFormat="false" ht="13.2" hidden="false" customHeight="false" outlineLevel="0" collapsed="false">
      <c r="I843" s="444"/>
    </row>
    <row r="844" customFormat="false" ht="13.2" hidden="false" customHeight="false" outlineLevel="0" collapsed="false">
      <c r="I844" s="444"/>
    </row>
    <row r="845" customFormat="false" ht="13.2" hidden="false" customHeight="false" outlineLevel="0" collapsed="false">
      <c r="I845" s="444"/>
    </row>
    <row r="846" customFormat="false" ht="13.2" hidden="false" customHeight="false" outlineLevel="0" collapsed="false">
      <c r="I846" s="444"/>
    </row>
    <row r="847" customFormat="false" ht="13.2" hidden="false" customHeight="false" outlineLevel="0" collapsed="false">
      <c r="I847" s="444"/>
    </row>
    <row r="848" customFormat="false" ht="13.2" hidden="false" customHeight="false" outlineLevel="0" collapsed="false">
      <c r="I848" s="444"/>
    </row>
    <row r="849" customFormat="false" ht="13.2" hidden="false" customHeight="false" outlineLevel="0" collapsed="false">
      <c r="I849" s="444"/>
    </row>
    <row r="850" customFormat="false" ht="13.2" hidden="false" customHeight="false" outlineLevel="0" collapsed="false">
      <c r="I850" s="444"/>
    </row>
    <row r="851" customFormat="false" ht="13.2" hidden="false" customHeight="false" outlineLevel="0" collapsed="false">
      <c r="I851" s="444"/>
    </row>
    <row r="852" customFormat="false" ht="13.2" hidden="false" customHeight="false" outlineLevel="0" collapsed="false">
      <c r="I852" s="444"/>
    </row>
    <row r="853" customFormat="false" ht="13.2" hidden="false" customHeight="false" outlineLevel="0" collapsed="false">
      <c r="I853" s="444"/>
    </row>
    <row r="854" customFormat="false" ht="13.2" hidden="false" customHeight="false" outlineLevel="0" collapsed="false">
      <c r="I854" s="444"/>
    </row>
    <row r="855" customFormat="false" ht="13.2" hidden="false" customHeight="false" outlineLevel="0" collapsed="false">
      <c r="I855" s="444"/>
    </row>
    <row r="856" customFormat="false" ht="13.2" hidden="false" customHeight="false" outlineLevel="0" collapsed="false">
      <c r="I856" s="444"/>
    </row>
    <row r="857" customFormat="false" ht="13.2" hidden="false" customHeight="false" outlineLevel="0" collapsed="false">
      <c r="I857" s="444"/>
    </row>
    <row r="858" customFormat="false" ht="13.2" hidden="false" customHeight="false" outlineLevel="0" collapsed="false">
      <c r="I858" s="444"/>
    </row>
    <row r="859" customFormat="false" ht="13.2" hidden="false" customHeight="false" outlineLevel="0" collapsed="false">
      <c r="I859" s="444"/>
    </row>
    <row r="860" customFormat="false" ht="13.2" hidden="false" customHeight="false" outlineLevel="0" collapsed="false">
      <c r="I860" s="444"/>
    </row>
    <row r="861" customFormat="false" ht="13.2" hidden="false" customHeight="false" outlineLevel="0" collapsed="false">
      <c r="I861" s="444"/>
    </row>
    <row r="862" customFormat="false" ht="13.2" hidden="false" customHeight="false" outlineLevel="0" collapsed="false">
      <c r="I862" s="444"/>
    </row>
    <row r="863" customFormat="false" ht="13.2" hidden="false" customHeight="false" outlineLevel="0" collapsed="false">
      <c r="I863" s="444"/>
    </row>
    <row r="864" customFormat="false" ht="13.2" hidden="false" customHeight="false" outlineLevel="0" collapsed="false">
      <c r="I864" s="444"/>
    </row>
    <row r="865" customFormat="false" ht="13.2" hidden="false" customHeight="false" outlineLevel="0" collapsed="false">
      <c r="I865" s="444"/>
    </row>
    <row r="866" customFormat="false" ht="13.2" hidden="false" customHeight="false" outlineLevel="0" collapsed="false">
      <c r="I866" s="444"/>
    </row>
    <row r="867" customFormat="false" ht="13.2" hidden="false" customHeight="false" outlineLevel="0" collapsed="false">
      <c r="I867" s="444"/>
    </row>
    <row r="868" customFormat="false" ht="13.2" hidden="false" customHeight="false" outlineLevel="0" collapsed="false">
      <c r="I868" s="444"/>
    </row>
    <row r="869" customFormat="false" ht="13.2" hidden="false" customHeight="false" outlineLevel="0" collapsed="false">
      <c r="I869" s="444"/>
    </row>
    <row r="870" customFormat="false" ht="13.2" hidden="false" customHeight="false" outlineLevel="0" collapsed="false">
      <c r="I870" s="444"/>
    </row>
    <row r="871" customFormat="false" ht="13.2" hidden="false" customHeight="false" outlineLevel="0" collapsed="false">
      <c r="I871" s="444"/>
    </row>
    <row r="872" customFormat="false" ht="13.2" hidden="false" customHeight="false" outlineLevel="0" collapsed="false">
      <c r="I872" s="444"/>
    </row>
    <row r="873" customFormat="false" ht="13.2" hidden="false" customHeight="false" outlineLevel="0" collapsed="false">
      <c r="I873" s="444"/>
    </row>
    <row r="874" customFormat="false" ht="13.2" hidden="false" customHeight="false" outlineLevel="0" collapsed="false">
      <c r="I874" s="444"/>
    </row>
    <row r="875" customFormat="false" ht="13.2" hidden="false" customHeight="false" outlineLevel="0" collapsed="false">
      <c r="I875" s="444"/>
    </row>
    <row r="876" customFormat="false" ht="13.2" hidden="false" customHeight="false" outlineLevel="0" collapsed="false">
      <c r="I876" s="444"/>
    </row>
    <row r="877" customFormat="false" ht="13.2" hidden="false" customHeight="false" outlineLevel="0" collapsed="false">
      <c r="I877" s="444"/>
    </row>
    <row r="878" customFormat="false" ht="13.2" hidden="false" customHeight="false" outlineLevel="0" collapsed="false">
      <c r="I878" s="444"/>
    </row>
    <row r="879" customFormat="false" ht="13.2" hidden="false" customHeight="false" outlineLevel="0" collapsed="false">
      <c r="I879" s="444"/>
    </row>
    <row r="880" customFormat="false" ht="13.2" hidden="false" customHeight="false" outlineLevel="0" collapsed="false">
      <c r="I880" s="444"/>
    </row>
    <row r="881" customFormat="false" ht="13.2" hidden="false" customHeight="false" outlineLevel="0" collapsed="false">
      <c r="I881" s="444"/>
    </row>
    <row r="882" customFormat="false" ht="13.2" hidden="false" customHeight="false" outlineLevel="0" collapsed="false">
      <c r="I882" s="444"/>
    </row>
    <row r="883" customFormat="false" ht="13.2" hidden="false" customHeight="false" outlineLevel="0" collapsed="false">
      <c r="I883" s="444"/>
    </row>
    <row r="884" customFormat="false" ht="13.2" hidden="false" customHeight="false" outlineLevel="0" collapsed="false">
      <c r="I884" s="444"/>
    </row>
    <row r="885" customFormat="false" ht="13.2" hidden="false" customHeight="false" outlineLevel="0" collapsed="false">
      <c r="I885" s="444"/>
    </row>
    <row r="886" customFormat="false" ht="13.2" hidden="false" customHeight="false" outlineLevel="0" collapsed="false">
      <c r="I886" s="444"/>
    </row>
    <row r="887" customFormat="false" ht="13.2" hidden="false" customHeight="false" outlineLevel="0" collapsed="false">
      <c r="I887" s="444"/>
    </row>
    <row r="888" customFormat="false" ht="13.2" hidden="false" customHeight="false" outlineLevel="0" collapsed="false">
      <c r="I888" s="444"/>
    </row>
    <row r="889" customFormat="false" ht="13.2" hidden="false" customHeight="false" outlineLevel="0" collapsed="false">
      <c r="I889" s="444"/>
    </row>
    <row r="890" customFormat="false" ht="13.2" hidden="false" customHeight="false" outlineLevel="0" collapsed="false">
      <c r="I890" s="444"/>
    </row>
    <row r="891" customFormat="false" ht="13.2" hidden="false" customHeight="false" outlineLevel="0" collapsed="false">
      <c r="I891" s="444"/>
    </row>
    <row r="892" customFormat="false" ht="13.2" hidden="false" customHeight="false" outlineLevel="0" collapsed="false">
      <c r="I892" s="444"/>
    </row>
    <row r="893" customFormat="false" ht="13.2" hidden="false" customHeight="false" outlineLevel="0" collapsed="false">
      <c r="I893" s="444"/>
    </row>
    <row r="894" customFormat="false" ht="13.2" hidden="false" customHeight="false" outlineLevel="0" collapsed="false">
      <c r="I894" s="444"/>
    </row>
    <row r="895" customFormat="false" ht="13.2" hidden="false" customHeight="false" outlineLevel="0" collapsed="false">
      <c r="I895" s="444"/>
    </row>
    <row r="896" customFormat="false" ht="13.2" hidden="false" customHeight="false" outlineLevel="0" collapsed="false">
      <c r="I896" s="444"/>
    </row>
    <row r="897" customFormat="false" ht="13.2" hidden="false" customHeight="false" outlineLevel="0" collapsed="false">
      <c r="I897" s="444"/>
    </row>
    <row r="898" customFormat="false" ht="13.2" hidden="false" customHeight="false" outlineLevel="0" collapsed="false">
      <c r="I898" s="444"/>
    </row>
    <row r="899" customFormat="false" ht="13.2" hidden="false" customHeight="false" outlineLevel="0" collapsed="false">
      <c r="I899" s="444"/>
    </row>
    <row r="900" customFormat="false" ht="13.2" hidden="false" customHeight="false" outlineLevel="0" collapsed="false">
      <c r="I900" s="444"/>
    </row>
    <row r="901" customFormat="false" ht="13.2" hidden="false" customHeight="false" outlineLevel="0" collapsed="false">
      <c r="I901" s="444"/>
    </row>
    <row r="902" customFormat="false" ht="13.2" hidden="false" customHeight="false" outlineLevel="0" collapsed="false">
      <c r="I902" s="444"/>
    </row>
    <row r="903" customFormat="false" ht="13.2" hidden="false" customHeight="false" outlineLevel="0" collapsed="false">
      <c r="I903" s="444"/>
    </row>
    <row r="904" customFormat="false" ht="13.2" hidden="false" customHeight="false" outlineLevel="0" collapsed="false">
      <c r="I904" s="444"/>
    </row>
    <row r="905" customFormat="false" ht="13.2" hidden="false" customHeight="false" outlineLevel="0" collapsed="false">
      <c r="I905" s="444"/>
    </row>
    <row r="906" customFormat="false" ht="13.2" hidden="false" customHeight="false" outlineLevel="0" collapsed="false">
      <c r="I906" s="444"/>
    </row>
    <row r="907" customFormat="false" ht="13.2" hidden="false" customHeight="false" outlineLevel="0" collapsed="false">
      <c r="I907" s="444"/>
    </row>
    <row r="908" customFormat="false" ht="13.2" hidden="false" customHeight="false" outlineLevel="0" collapsed="false">
      <c r="I908" s="444"/>
    </row>
    <row r="909" customFormat="false" ht="13.2" hidden="false" customHeight="false" outlineLevel="0" collapsed="false">
      <c r="I909" s="444"/>
    </row>
    <row r="910" customFormat="false" ht="13.2" hidden="false" customHeight="false" outlineLevel="0" collapsed="false">
      <c r="I910" s="444"/>
    </row>
    <row r="911" customFormat="false" ht="13.2" hidden="false" customHeight="false" outlineLevel="0" collapsed="false">
      <c r="I911" s="444"/>
    </row>
    <row r="912" customFormat="false" ht="13.2" hidden="false" customHeight="false" outlineLevel="0" collapsed="false">
      <c r="I912" s="444"/>
    </row>
    <row r="913" customFormat="false" ht="13.2" hidden="false" customHeight="false" outlineLevel="0" collapsed="false">
      <c r="I913" s="444"/>
    </row>
    <row r="914" customFormat="false" ht="13.2" hidden="false" customHeight="false" outlineLevel="0" collapsed="false">
      <c r="I914" s="444"/>
    </row>
    <row r="915" customFormat="false" ht="13.2" hidden="false" customHeight="false" outlineLevel="0" collapsed="false">
      <c r="I915" s="444"/>
    </row>
    <row r="916" customFormat="false" ht="13.2" hidden="false" customHeight="false" outlineLevel="0" collapsed="false">
      <c r="I916" s="444"/>
    </row>
    <row r="917" customFormat="false" ht="13.2" hidden="false" customHeight="false" outlineLevel="0" collapsed="false">
      <c r="I917" s="444"/>
    </row>
    <row r="918" customFormat="false" ht="13.2" hidden="false" customHeight="false" outlineLevel="0" collapsed="false">
      <c r="I918" s="444"/>
    </row>
    <row r="919" customFormat="false" ht="13.2" hidden="false" customHeight="false" outlineLevel="0" collapsed="false">
      <c r="I919" s="444"/>
    </row>
    <row r="920" customFormat="false" ht="13.2" hidden="false" customHeight="false" outlineLevel="0" collapsed="false">
      <c r="I920" s="444"/>
    </row>
    <row r="921" customFormat="false" ht="13.2" hidden="false" customHeight="false" outlineLevel="0" collapsed="false">
      <c r="I921" s="444"/>
    </row>
    <row r="922" customFormat="false" ht="13.2" hidden="false" customHeight="false" outlineLevel="0" collapsed="false">
      <c r="I922" s="444"/>
    </row>
    <row r="923" customFormat="false" ht="13.2" hidden="false" customHeight="false" outlineLevel="0" collapsed="false">
      <c r="I923" s="444"/>
    </row>
    <row r="924" customFormat="false" ht="13.2" hidden="false" customHeight="false" outlineLevel="0" collapsed="false">
      <c r="I924" s="444"/>
    </row>
    <row r="925" customFormat="false" ht="13.2" hidden="false" customHeight="false" outlineLevel="0" collapsed="false">
      <c r="I925" s="444"/>
    </row>
    <row r="926" customFormat="false" ht="13.2" hidden="false" customHeight="false" outlineLevel="0" collapsed="false">
      <c r="I926" s="444"/>
    </row>
    <row r="927" customFormat="false" ht="13.2" hidden="false" customHeight="false" outlineLevel="0" collapsed="false">
      <c r="I927" s="444"/>
    </row>
    <row r="928" customFormat="false" ht="13.2" hidden="false" customHeight="false" outlineLevel="0" collapsed="false">
      <c r="I928" s="444"/>
    </row>
    <row r="929" customFormat="false" ht="13.2" hidden="false" customHeight="false" outlineLevel="0" collapsed="false">
      <c r="I929" s="444"/>
    </row>
    <row r="930" customFormat="false" ht="13.2" hidden="false" customHeight="false" outlineLevel="0" collapsed="false">
      <c r="I930" s="444"/>
    </row>
    <row r="931" customFormat="false" ht="13.2" hidden="false" customHeight="false" outlineLevel="0" collapsed="false">
      <c r="I931" s="444"/>
    </row>
    <row r="932" customFormat="false" ht="13.2" hidden="false" customHeight="false" outlineLevel="0" collapsed="false">
      <c r="I932" s="444"/>
    </row>
    <row r="933" customFormat="false" ht="13.2" hidden="false" customHeight="false" outlineLevel="0" collapsed="false">
      <c r="I933" s="444"/>
    </row>
    <row r="934" customFormat="false" ht="13.2" hidden="false" customHeight="false" outlineLevel="0" collapsed="false">
      <c r="I934" s="444"/>
    </row>
    <row r="935" customFormat="false" ht="13.2" hidden="false" customHeight="false" outlineLevel="0" collapsed="false">
      <c r="I935" s="444"/>
    </row>
    <row r="936" customFormat="false" ht="13.2" hidden="false" customHeight="false" outlineLevel="0" collapsed="false">
      <c r="I936" s="444"/>
    </row>
    <row r="937" customFormat="false" ht="13.2" hidden="false" customHeight="false" outlineLevel="0" collapsed="false">
      <c r="I937" s="444"/>
    </row>
    <row r="938" customFormat="false" ht="13.2" hidden="false" customHeight="false" outlineLevel="0" collapsed="false">
      <c r="I938" s="444"/>
    </row>
    <row r="939" customFormat="false" ht="13.2" hidden="false" customHeight="false" outlineLevel="0" collapsed="false">
      <c r="I939" s="444"/>
    </row>
    <row r="940" customFormat="false" ht="13.2" hidden="false" customHeight="false" outlineLevel="0" collapsed="false">
      <c r="I940" s="444"/>
    </row>
    <row r="941" customFormat="false" ht="13.2" hidden="false" customHeight="false" outlineLevel="0" collapsed="false">
      <c r="I941" s="444"/>
    </row>
    <row r="942" customFormat="false" ht="13.2" hidden="false" customHeight="false" outlineLevel="0" collapsed="false">
      <c r="I942" s="444"/>
    </row>
    <row r="943" customFormat="false" ht="13.2" hidden="false" customHeight="false" outlineLevel="0" collapsed="false">
      <c r="I943" s="444"/>
    </row>
    <row r="944" customFormat="false" ht="13.2" hidden="false" customHeight="false" outlineLevel="0" collapsed="false">
      <c r="I944" s="444"/>
    </row>
    <row r="945" customFormat="false" ht="13.2" hidden="false" customHeight="false" outlineLevel="0" collapsed="false">
      <c r="I945" s="444"/>
    </row>
    <row r="946" customFormat="false" ht="13.2" hidden="false" customHeight="false" outlineLevel="0" collapsed="false">
      <c r="I946" s="444"/>
    </row>
    <row r="947" customFormat="false" ht="13.2" hidden="false" customHeight="false" outlineLevel="0" collapsed="false">
      <c r="I947" s="444"/>
    </row>
    <row r="948" customFormat="false" ht="13.2" hidden="false" customHeight="false" outlineLevel="0" collapsed="false">
      <c r="I948" s="444"/>
    </row>
    <row r="949" customFormat="false" ht="13.2" hidden="false" customHeight="false" outlineLevel="0" collapsed="false">
      <c r="I949" s="444"/>
    </row>
    <row r="950" customFormat="false" ht="13.2" hidden="false" customHeight="false" outlineLevel="0" collapsed="false">
      <c r="I950" s="444"/>
    </row>
    <row r="951" customFormat="false" ht="13.2" hidden="false" customHeight="false" outlineLevel="0" collapsed="false">
      <c r="I951" s="444"/>
    </row>
    <row r="952" customFormat="false" ht="13.2" hidden="false" customHeight="false" outlineLevel="0" collapsed="false">
      <c r="I952" s="444"/>
    </row>
    <row r="953" customFormat="false" ht="13.2" hidden="false" customHeight="false" outlineLevel="0" collapsed="false">
      <c r="I953" s="444"/>
    </row>
    <row r="954" customFormat="false" ht="13.2" hidden="false" customHeight="false" outlineLevel="0" collapsed="false">
      <c r="I954" s="444"/>
    </row>
    <row r="955" customFormat="false" ht="13.2" hidden="false" customHeight="false" outlineLevel="0" collapsed="false">
      <c r="I955" s="444"/>
    </row>
    <row r="956" customFormat="false" ht="13.2" hidden="false" customHeight="false" outlineLevel="0" collapsed="false">
      <c r="I956" s="444"/>
    </row>
    <row r="957" customFormat="false" ht="13.2" hidden="false" customHeight="false" outlineLevel="0" collapsed="false">
      <c r="I957" s="444"/>
    </row>
    <row r="958" customFormat="false" ht="13.2" hidden="false" customHeight="false" outlineLevel="0" collapsed="false">
      <c r="I958" s="444"/>
    </row>
    <row r="959" customFormat="false" ht="13.2" hidden="false" customHeight="false" outlineLevel="0" collapsed="false">
      <c r="I959" s="444"/>
    </row>
    <row r="960" customFormat="false" ht="13.2" hidden="false" customHeight="false" outlineLevel="0" collapsed="false">
      <c r="I960" s="444"/>
    </row>
    <row r="961" customFormat="false" ht="13.2" hidden="false" customHeight="false" outlineLevel="0" collapsed="false">
      <c r="I961" s="444"/>
    </row>
    <row r="962" customFormat="false" ht="13.2" hidden="false" customHeight="false" outlineLevel="0" collapsed="false">
      <c r="I962" s="444"/>
    </row>
    <row r="963" customFormat="false" ht="13.2" hidden="false" customHeight="false" outlineLevel="0" collapsed="false">
      <c r="I963" s="444"/>
    </row>
    <row r="964" customFormat="false" ht="13.2" hidden="false" customHeight="false" outlineLevel="0" collapsed="false">
      <c r="I964" s="444"/>
    </row>
    <row r="965" customFormat="false" ht="13.2" hidden="false" customHeight="false" outlineLevel="0" collapsed="false">
      <c r="I965" s="444"/>
    </row>
    <row r="966" customFormat="false" ht="13.2" hidden="false" customHeight="false" outlineLevel="0" collapsed="false">
      <c r="I966" s="444"/>
    </row>
    <row r="967" customFormat="false" ht="13.2" hidden="false" customHeight="false" outlineLevel="0" collapsed="false">
      <c r="I967" s="444"/>
    </row>
    <row r="968" customFormat="false" ht="13.2" hidden="false" customHeight="false" outlineLevel="0" collapsed="false">
      <c r="I968" s="444"/>
    </row>
    <row r="969" customFormat="false" ht="13.2" hidden="false" customHeight="false" outlineLevel="0" collapsed="false">
      <c r="I969" s="444"/>
    </row>
    <row r="970" customFormat="false" ht="13.2" hidden="false" customHeight="false" outlineLevel="0" collapsed="false">
      <c r="I970" s="444"/>
    </row>
    <row r="971" customFormat="false" ht="13.2" hidden="false" customHeight="false" outlineLevel="0" collapsed="false">
      <c r="I971" s="444"/>
    </row>
    <row r="972" customFormat="false" ht="13.2" hidden="false" customHeight="false" outlineLevel="0" collapsed="false">
      <c r="I972" s="444"/>
    </row>
    <row r="973" customFormat="false" ht="13.2" hidden="false" customHeight="false" outlineLevel="0" collapsed="false">
      <c r="I973" s="444"/>
    </row>
    <row r="974" customFormat="false" ht="13.2" hidden="false" customHeight="false" outlineLevel="0" collapsed="false">
      <c r="I974" s="444"/>
    </row>
    <row r="975" customFormat="false" ht="13.2" hidden="false" customHeight="false" outlineLevel="0" collapsed="false">
      <c r="I975" s="444"/>
    </row>
    <row r="976" customFormat="false" ht="13.2" hidden="false" customHeight="false" outlineLevel="0" collapsed="false">
      <c r="I976" s="444"/>
    </row>
    <row r="977" customFormat="false" ht="13.2" hidden="false" customHeight="false" outlineLevel="0" collapsed="false">
      <c r="I977" s="444"/>
    </row>
    <row r="978" customFormat="false" ht="13.2" hidden="false" customHeight="false" outlineLevel="0" collapsed="false">
      <c r="I978" s="444"/>
    </row>
    <row r="979" customFormat="false" ht="13.2" hidden="false" customHeight="false" outlineLevel="0" collapsed="false">
      <c r="I979" s="444"/>
    </row>
    <row r="980" customFormat="false" ht="13.2" hidden="false" customHeight="false" outlineLevel="0" collapsed="false">
      <c r="I980" s="444"/>
    </row>
    <row r="981" customFormat="false" ht="13.2" hidden="false" customHeight="false" outlineLevel="0" collapsed="false">
      <c r="I981" s="444"/>
    </row>
    <row r="982" customFormat="false" ht="13.2" hidden="false" customHeight="false" outlineLevel="0" collapsed="false">
      <c r="I982" s="444"/>
    </row>
    <row r="983" customFormat="false" ht="13.2" hidden="false" customHeight="false" outlineLevel="0" collapsed="false">
      <c r="I983" s="444"/>
    </row>
    <row r="984" customFormat="false" ht="13.2" hidden="false" customHeight="false" outlineLevel="0" collapsed="false">
      <c r="I984" s="444"/>
    </row>
    <row r="985" customFormat="false" ht="13.2" hidden="false" customHeight="false" outlineLevel="0" collapsed="false">
      <c r="I985" s="444"/>
    </row>
    <row r="986" customFormat="false" ht="13.2" hidden="false" customHeight="false" outlineLevel="0" collapsed="false">
      <c r="I986" s="444"/>
    </row>
    <row r="987" customFormat="false" ht="13.2" hidden="false" customHeight="false" outlineLevel="0" collapsed="false">
      <c r="I987" s="444"/>
    </row>
    <row r="988" customFormat="false" ht="13.2" hidden="false" customHeight="false" outlineLevel="0" collapsed="false">
      <c r="I988" s="444"/>
    </row>
    <row r="989" customFormat="false" ht="13.2" hidden="false" customHeight="false" outlineLevel="0" collapsed="false">
      <c r="I989" s="444"/>
    </row>
    <row r="990" customFormat="false" ht="13.2" hidden="false" customHeight="false" outlineLevel="0" collapsed="false">
      <c r="I990" s="444"/>
    </row>
    <row r="991" customFormat="false" ht="13.2" hidden="false" customHeight="false" outlineLevel="0" collapsed="false">
      <c r="I991" s="444"/>
    </row>
    <row r="992" customFormat="false" ht="13.2" hidden="false" customHeight="false" outlineLevel="0" collapsed="false">
      <c r="I992" s="444"/>
    </row>
    <row r="993" customFormat="false" ht="13.2" hidden="false" customHeight="false" outlineLevel="0" collapsed="false">
      <c r="I993" s="444"/>
    </row>
    <row r="994" customFormat="false" ht="13.2" hidden="false" customHeight="false" outlineLevel="0" collapsed="false">
      <c r="I994" s="444"/>
    </row>
    <row r="995" customFormat="false" ht="13.2" hidden="false" customHeight="false" outlineLevel="0" collapsed="false">
      <c r="I995" s="444"/>
    </row>
    <row r="996" customFormat="false" ht="13.2" hidden="false" customHeight="false" outlineLevel="0" collapsed="false">
      <c r="I996" s="444"/>
    </row>
    <row r="997" customFormat="false" ht="13.2" hidden="false" customHeight="false" outlineLevel="0" collapsed="false">
      <c r="I997" s="444"/>
    </row>
    <row r="998" customFormat="false" ht="13.2" hidden="false" customHeight="false" outlineLevel="0" collapsed="false">
      <c r="I998" s="444"/>
    </row>
    <row r="999" customFormat="false" ht="13.2" hidden="false" customHeight="false" outlineLevel="0" collapsed="false">
      <c r="I999" s="444"/>
    </row>
    <row r="1000" customFormat="false" ht="13.2" hidden="false" customHeight="false" outlineLevel="0" collapsed="false">
      <c r="I1000" s="444"/>
    </row>
    <row r="1001" customFormat="false" ht="13.2" hidden="false" customHeight="false" outlineLevel="0" collapsed="false">
      <c r="I1001" s="444"/>
    </row>
    <row r="1002" customFormat="false" ht="13.2" hidden="false" customHeight="false" outlineLevel="0" collapsed="false">
      <c r="I1002" s="444"/>
    </row>
    <row r="1003" customFormat="false" ht="13.2" hidden="false" customHeight="false" outlineLevel="0" collapsed="false">
      <c r="I1003" s="444"/>
    </row>
    <row r="1004" customFormat="false" ht="13.2" hidden="false" customHeight="false" outlineLevel="0" collapsed="false">
      <c r="I1004" s="444"/>
    </row>
    <row r="1005" customFormat="false" ht="13.2" hidden="false" customHeight="false" outlineLevel="0" collapsed="false">
      <c r="I1005" s="444"/>
    </row>
    <row r="1006" customFormat="false" ht="13.2" hidden="false" customHeight="false" outlineLevel="0" collapsed="false">
      <c r="I1006" s="444"/>
    </row>
    <row r="1007" customFormat="false" ht="13.2" hidden="false" customHeight="false" outlineLevel="0" collapsed="false">
      <c r="I1007" s="444"/>
    </row>
    <row r="1008" customFormat="false" ht="13.2" hidden="false" customHeight="false" outlineLevel="0" collapsed="false">
      <c r="I1008" s="444"/>
    </row>
    <row r="1009" customFormat="false" ht="13.2" hidden="false" customHeight="false" outlineLevel="0" collapsed="false">
      <c r="I1009" s="444"/>
    </row>
    <row r="1010" customFormat="false" ht="13.2" hidden="false" customHeight="false" outlineLevel="0" collapsed="false">
      <c r="I1010" s="444"/>
    </row>
    <row r="1011" customFormat="false" ht="13.2" hidden="false" customHeight="false" outlineLevel="0" collapsed="false">
      <c r="I1011" s="444"/>
    </row>
    <row r="1012" customFormat="false" ht="13.2" hidden="false" customHeight="false" outlineLevel="0" collapsed="false">
      <c r="I1012" s="444"/>
    </row>
    <row r="1013" customFormat="false" ht="13.2" hidden="false" customHeight="false" outlineLevel="0" collapsed="false">
      <c r="I1013" s="444"/>
    </row>
    <row r="1014" customFormat="false" ht="13.2" hidden="false" customHeight="false" outlineLevel="0" collapsed="false">
      <c r="I1014" s="444"/>
    </row>
    <row r="1015" customFormat="false" ht="13.2" hidden="false" customHeight="false" outlineLevel="0" collapsed="false">
      <c r="I1015" s="444"/>
    </row>
    <row r="1016" customFormat="false" ht="13.2" hidden="false" customHeight="false" outlineLevel="0" collapsed="false">
      <c r="I1016" s="444"/>
    </row>
    <row r="1017" customFormat="false" ht="13.2" hidden="false" customHeight="false" outlineLevel="0" collapsed="false">
      <c r="I1017" s="444"/>
    </row>
    <row r="1018" customFormat="false" ht="13.2" hidden="false" customHeight="false" outlineLevel="0" collapsed="false">
      <c r="I1018" s="444"/>
    </row>
    <row r="1019" customFormat="false" ht="13.2" hidden="false" customHeight="false" outlineLevel="0" collapsed="false">
      <c r="I1019" s="444"/>
    </row>
    <row r="1020" customFormat="false" ht="13.2" hidden="false" customHeight="false" outlineLevel="0" collapsed="false">
      <c r="I1020" s="444"/>
    </row>
    <row r="1021" customFormat="false" ht="13.2" hidden="false" customHeight="false" outlineLevel="0" collapsed="false">
      <c r="I1021" s="444"/>
    </row>
    <row r="1022" customFormat="false" ht="13.2" hidden="false" customHeight="false" outlineLevel="0" collapsed="false">
      <c r="I1022" s="444"/>
    </row>
    <row r="1023" customFormat="false" ht="13.2" hidden="false" customHeight="false" outlineLevel="0" collapsed="false">
      <c r="I1023" s="444"/>
    </row>
    <row r="1024" customFormat="false" ht="13.2" hidden="false" customHeight="false" outlineLevel="0" collapsed="false">
      <c r="I1024" s="444"/>
    </row>
    <row r="1025" customFormat="false" ht="13.2" hidden="false" customHeight="false" outlineLevel="0" collapsed="false">
      <c r="I1025" s="444"/>
    </row>
    <row r="1026" customFormat="false" ht="13.2" hidden="false" customHeight="false" outlineLevel="0" collapsed="false">
      <c r="I1026" s="444"/>
    </row>
    <row r="1027" customFormat="false" ht="13.2" hidden="false" customHeight="false" outlineLevel="0" collapsed="false">
      <c r="I1027" s="444"/>
    </row>
    <row r="1028" customFormat="false" ht="13.2" hidden="false" customHeight="false" outlineLevel="0" collapsed="false">
      <c r="I1028" s="444"/>
    </row>
    <row r="1029" customFormat="false" ht="13.2" hidden="false" customHeight="false" outlineLevel="0" collapsed="false">
      <c r="I1029" s="444"/>
    </row>
    <row r="1030" customFormat="false" ht="13.2" hidden="false" customHeight="false" outlineLevel="0" collapsed="false">
      <c r="I1030" s="444"/>
    </row>
    <row r="1031" customFormat="false" ht="13.2" hidden="false" customHeight="false" outlineLevel="0" collapsed="false">
      <c r="I1031" s="444"/>
    </row>
  </sheetData>
  <mergeCells count="19">
    <mergeCell ref="A1:M1"/>
    <mergeCell ref="A2:M2"/>
    <mergeCell ref="A4:M4"/>
    <mergeCell ref="A6:F6"/>
    <mergeCell ref="G6:H6"/>
    <mergeCell ref="J6:K6"/>
    <mergeCell ref="L6:M6"/>
    <mergeCell ref="A7:F7"/>
    <mergeCell ref="B9:F9"/>
    <mergeCell ref="B10:F10"/>
    <mergeCell ref="A12:F12"/>
    <mergeCell ref="B14:F14"/>
    <mergeCell ref="B15:F15"/>
    <mergeCell ref="B16:F16"/>
    <mergeCell ref="A18:F18"/>
    <mergeCell ref="B20:F20"/>
    <mergeCell ref="B21:F21"/>
    <mergeCell ref="B23:E23"/>
    <mergeCell ref="B24:F24"/>
  </mergeCells>
  <printOptions headings="false" gridLines="false" gridLinesSet="true" horizontalCentered="true" verticalCentered="false"/>
  <pageMargins left="0.827083333333333" right="0.984027777777778" top="0.590277777777778" bottom="0.590972222222222" header="0.511811023622047" footer="0.315277777777778"/>
  <pageSetup paperSize="9" scale="75" fitToWidth="1" fitToHeight="1" pageOrder="downThenOver" orientation="landscape" blackAndWhite="false" draft="false" cellComments="none" horizontalDpi="300" verticalDpi="300" copies="1"/>
  <headerFooter differentFirst="false" differentOddEven="false">
    <oddHeader/>
    <oddFooter>&amp;LStatistisches Bundesamt, Fachserie 13, R 2.1, 200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66" width="7.99"/>
    <col collapsed="false" customWidth="true" hidden="false" outlineLevel="0" max="2" min="2" style="466" width="3.1"/>
    <col collapsed="false" customWidth="true" hidden="false" outlineLevel="0" max="3" min="3" style="3" width="19.1"/>
    <col collapsed="false" customWidth="true" hidden="false" outlineLevel="0" max="14" min="4" style="3" width="11.66"/>
    <col collapsed="false" customWidth="true" hidden="false" outlineLevel="0" max="15" min="15" style="3" width="14.55"/>
    <col collapsed="false" customWidth="false" hidden="false" outlineLevel="0" max="257" min="16" style="3" width="11.43"/>
  </cols>
  <sheetData>
    <row r="2" customFormat="false" ht="21" hidden="false" customHeight="true" outlineLevel="0" collapsed="false">
      <c r="A2" s="467" t="s">
        <v>594</v>
      </c>
      <c r="B2" s="467"/>
      <c r="C2" s="467"/>
      <c r="D2" s="467"/>
      <c r="E2" s="467"/>
      <c r="F2" s="467"/>
      <c r="G2" s="467"/>
      <c r="H2" s="467"/>
      <c r="I2" s="467"/>
      <c r="J2" s="467"/>
      <c r="K2" s="467"/>
      <c r="L2" s="467"/>
      <c r="M2" s="467"/>
      <c r="N2" s="467"/>
      <c r="O2" s="467"/>
    </row>
    <row r="3" customFormat="false" ht="21" hidden="false" customHeight="true" outlineLevel="0" collapsed="false">
      <c r="A3" s="467" t="s">
        <v>78</v>
      </c>
      <c r="B3" s="467"/>
      <c r="C3" s="467"/>
      <c r="D3" s="467"/>
      <c r="E3" s="467"/>
      <c r="F3" s="467"/>
      <c r="G3" s="467"/>
      <c r="H3" s="467"/>
      <c r="I3" s="467"/>
      <c r="J3" s="467"/>
      <c r="K3" s="467"/>
      <c r="L3" s="467"/>
      <c r="M3" s="467"/>
      <c r="N3" s="467"/>
      <c r="O3" s="467"/>
    </row>
    <row r="4" customFormat="false" ht="21" hidden="false" customHeight="true" outlineLevel="0" collapsed="false">
      <c r="A4" s="467"/>
      <c r="B4" s="467"/>
      <c r="C4" s="467"/>
      <c r="D4" s="467"/>
      <c r="E4" s="467"/>
      <c r="F4" s="467"/>
      <c r="G4" s="467"/>
      <c r="H4" s="467"/>
      <c r="I4" s="467"/>
      <c r="J4" s="467"/>
      <c r="K4" s="467"/>
      <c r="L4" s="467"/>
      <c r="M4" s="467"/>
      <c r="N4" s="467"/>
      <c r="O4" s="467"/>
    </row>
    <row r="5" customFormat="false" ht="21.75" hidden="false" customHeight="true" outlineLevel="0" collapsed="false">
      <c r="A5" s="468" t="s">
        <v>595</v>
      </c>
      <c r="B5" s="468"/>
      <c r="C5" s="468"/>
      <c r="D5" s="468"/>
      <c r="E5" s="468"/>
      <c r="F5" s="468"/>
      <c r="G5" s="468"/>
      <c r="H5" s="468"/>
      <c r="I5" s="468"/>
      <c r="J5" s="468"/>
      <c r="K5" s="468"/>
      <c r="L5" s="468"/>
      <c r="M5" s="468"/>
      <c r="N5" s="468"/>
      <c r="O5" s="468"/>
    </row>
    <row r="6" customFormat="false" ht="15" hidden="false" customHeight="true" outlineLevel="0" collapsed="false">
      <c r="A6" s="469" t="s">
        <v>596</v>
      </c>
      <c r="B6" s="469"/>
      <c r="C6" s="470" t="s">
        <v>597</v>
      </c>
      <c r="D6" s="471" t="s">
        <v>598</v>
      </c>
      <c r="E6" s="471"/>
      <c r="F6" s="471"/>
      <c r="G6" s="471"/>
      <c r="H6" s="471"/>
      <c r="I6" s="471"/>
      <c r="J6" s="471"/>
      <c r="K6" s="471"/>
      <c r="L6" s="471"/>
      <c r="M6" s="471"/>
      <c r="N6" s="471"/>
      <c r="O6" s="471"/>
    </row>
    <row r="7" customFormat="false" ht="15" hidden="false" customHeight="true" outlineLevel="0" collapsed="false">
      <c r="A7" s="469"/>
      <c r="B7" s="469"/>
      <c r="C7" s="472" t="s">
        <v>222</v>
      </c>
      <c r="D7" s="472" t="s">
        <v>599</v>
      </c>
      <c r="E7" s="472" t="s">
        <v>233</v>
      </c>
      <c r="F7" s="472" t="s">
        <v>234</v>
      </c>
      <c r="G7" s="472" t="s">
        <v>235</v>
      </c>
      <c r="H7" s="473" t="s">
        <v>236</v>
      </c>
      <c r="I7" s="472" t="s">
        <v>237</v>
      </c>
      <c r="J7" s="472" t="s">
        <v>600</v>
      </c>
      <c r="K7" s="472" t="s">
        <v>241</v>
      </c>
      <c r="L7" s="472" t="s">
        <v>242</v>
      </c>
      <c r="M7" s="472" t="s">
        <v>243</v>
      </c>
      <c r="N7" s="472" t="s">
        <v>244</v>
      </c>
      <c r="O7" s="472" t="s">
        <v>366</v>
      </c>
    </row>
    <row r="8" customFormat="false" ht="21" hidden="false" customHeight="true" outlineLevel="0" collapsed="false">
      <c r="A8" s="467" t="s">
        <v>601</v>
      </c>
      <c r="B8" s="467"/>
      <c r="C8" s="467"/>
      <c r="D8" s="467"/>
      <c r="E8" s="467"/>
      <c r="F8" s="467"/>
      <c r="G8" s="467"/>
      <c r="H8" s="467"/>
      <c r="I8" s="467"/>
      <c r="J8" s="467"/>
      <c r="K8" s="467"/>
      <c r="L8" s="467"/>
      <c r="M8" s="467"/>
      <c r="N8" s="467"/>
      <c r="O8" s="467"/>
    </row>
    <row r="9" customFormat="false" ht="24" hidden="false" customHeight="true" outlineLevel="0" collapsed="false">
      <c r="A9" s="474" t="s">
        <v>602</v>
      </c>
      <c r="B9" s="474"/>
      <c r="C9" s="474"/>
      <c r="D9" s="474"/>
      <c r="E9" s="474"/>
      <c r="F9" s="474"/>
      <c r="G9" s="474"/>
      <c r="H9" s="474"/>
      <c r="I9" s="474"/>
      <c r="J9" s="474"/>
      <c r="K9" s="474"/>
      <c r="L9" s="474"/>
      <c r="M9" s="474"/>
      <c r="N9" s="474"/>
      <c r="O9" s="474"/>
    </row>
    <row r="10" customFormat="false" ht="15" hidden="false" customHeight="true" outlineLevel="0" collapsed="false">
      <c r="A10" s="475" t="n">
        <v>1980</v>
      </c>
      <c r="B10" s="476"/>
      <c r="C10" s="477" t="n">
        <v>851152</v>
      </c>
      <c r="D10" s="477" t="n">
        <v>81118</v>
      </c>
      <c r="E10" s="477" t="n">
        <v>73826</v>
      </c>
      <c r="F10" s="477" t="n">
        <v>93768</v>
      </c>
      <c r="G10" s="477" t="n">
        <v>50792</v>
      </c>
      <c r="H10" s="477" t="n">
        <v>27157</v>
      </c>
      <c r="I10" s="477" t="n">
        <v>40807</v>
      </c>
      <c r="J10" s="477" t="n">
        <v>218652</v>
      </c>
      <c r="K10" s="477" t="n">
        <v>68456</v>
      </c>
      <c r="L10" s="477" t="n">
        <v>25729</v>
      </c>
      <c r="M10" s="477" t="n">
        <v>43153</v>
      </c>
      <c r="N10" s="477" t="n">
        <v>51923</v>
      </c>
      <c r="O10" s="477" t="n">
        <v>75771</v>
      </c>
    </row>
    <row r="11" customFormat="false" ht="15" hidden="false" customHeight="true" outlineLevel="0" collapsed="false">
      <c r="A11" s="475" t="n">
        <v>1981</v>
      </c>
      <c r="B11" s="476"/>
      <c r="C11" s="477" t="n">
        <v>846821</v>
      </c>
      <c r="D11" s="477" t="n">
        <v>82947</v>
      </c>
      <c r="E11" s="477" t="n">
        <v>67571</v>
      </c>
      <c r="F11" s="477" t="n">
        <v>86249</v>
      </c>
      <c r="G11" s="477" t="n">
        <v>50871</v>
      </c>
      <c r="H11" s="477" t="n">
        <v>29297</v>
      </c>
      <c r="I11" s="477" t="n">
        <v>45697</v>
      </c>
      <c r="J11" s="477" t="n">
        <v>228771</v>
      </c>
      <c r="K11" s="477" t="n">
        <v>68748</v>
      </c>
      <c r="L11" s="477" t="n">
        <v>26645</v>
      </c>
      <c r="M11" s="477" t="n">
        <v>36805</v>
      </c>
      <c r="N11" s="477" t="n">
        <v>47857</v>
      </c>
      <c r="O11" s="477" t="n">
        <v>75363</v>
      </c>
    </row>
    <row r="12" customFormat="false" ht="15" hidden="false" customHeight="true" outlineLevel="0" collapsed="false">
      <c r="A12" s="475" t="n">
        <v>1982</v>
      </c>
      <c r="B12" s="476"/>
      <c r="C12" s="477" t="n">
        <v>1025317</v>
      </c>
      <c r="D12" s="477" t="n">
        <v>109274</v>
      </c>
      <c r="E12" s="477" t="n">
        <v>76788</v>
      </c>
      <c r="F12" s="477" t="n">
        <v>97639</v>
      </c>
      <c r="G12" s="477" t="n">
        <v>63196</v>
      </c>
      <c r="H12" s="477" t="n">
        <v>43368</v>
      </c>
      <c r="I12" s="477" t="n">
        <v>63348</v>
      </c>
      <c r="J12" s="477" t="n">
        <v>305335</v>
      </c>
      <c r="K12" s="477" t="n">
        <v>79110</v>
      </c>
      <c r="L12" s="477" t="n">
        <v>31750</v>
      </c>
      <c r="M12" s="477" t="n">
        <v>32287</v>
      </c>
      <c r="N12" s="477" t="n">
        <v>46385</v>
      </c>
      <c r="O12" s="477" t="n">
        <v>76837</v>
      </c>
    </row>
    <row r="13" customFormat="false" ht="15" hidden="false" customHeight="true" outlineLevel="0" collapsed="false">
      <c r="A13" s="475" t="n">
        <v>1983</v>
      </c>
      <c r="B13" s="476"/>
      <c r="C13" s="477" t="n">
        <v>1140877</v>
      </c>
      <c r="D13" s="477" t="n">
        <v>130748</v>
      </c>
      <c r="E13" s="477" t="n">
        <v>83585</v>
      </c>
      <c r="F13" s="477" t="n">
        <v>101559</v>
      </c>
      <c r="G13" s="477" t="n">
        <v>72004</v>
      </c>
      <c r="H13" s="477" t="n">
        <v>54873</v>
      </c>
      <c r="I13" s="477" t="n">
        <v>73366</v>
      </c>
      <c r="J13" s="477" t="n">
        <v>354725</v>
      </c>
      <c r="K13" s="477" t="n">
        <v>87482</v>
      </c>
      <c r="L13" s="477" t="n">
        <v>34428</v>
      </c>
      <c r="M13" s="477" t="n">
        <v>27533</v>
      </c>
      <c r="N13" s="477" t="n">
        <v>43550</v>
      </c>
      <c r="O13" s="477" t="n">
        <v>77024</v>
      </c>
    </row>
    <row r="14" customFormat="false" ht="15" hidden="false" customHeight="true" outlineLevel="0" collapsed="false">
      <c r="A14" s="475" t="n">
        <v>1984</v>
      </c>
      <c r="B14" s="476"/>
      <c r="C14" s="477" t="n">
        <v>1217468</v>
      </c>
      <c r="D14" s="477" t="n">
        <v>145268</v>
      </c>
      <c r="E14" s="477" t="n">
        <v>88678</v>
      </c>
      <c r="F14" s="477" t="n">
        <v>103486</v>
      </c>
      <c r="G14" s="477" t="n">
        <v>77330</v>
      </c>
      <c r="H14" s="477" t="n">
        <v>63652</v>
      </c>
      <c r="I14" s="477" t="n">
        <v>81213</v>
      </c>
      <c r="J14" s="477" t="n">
        <v>384771</v>
      </c>
      <c r="K14" s="477" t="n">
        <v>94755</v>
      </c>
      <c r="L14" s="477" t="n">
        <v>35374</v>
      </c>
      <c r="M14" s="477" t="n">
        <v>25255</v>
      </c>
      <c r="N14" s="477" t="n">
        <v>40736</v>
      </c>
      <c r="O14" s="477" t="n">
        <v>76950</v>
      </c>
    </row>
    <row r="15" customFormat="false" ht="15" hidden="false" customHeight="true" outlineLevel="0" collapsed="false">
      <c r="A15" s="475" t="n">
        <v>1985</v>
      </c>
      <c r="B15" s="476"/>
      <c r="C15" s="477" t="n">
        <v>1397783</v>
      </c>
      <c r="D15" s="477" t="n">
        <v>175671</v>
      </c>
      <c r="E15" s="477" t="n">
        <v>102172</v>
      </c>
      <c r="F15" s="477" t="n">
        <v>109250</v>
      </c>
      <c r="G15" s="477" t="n">
        <v>83522</v>
      </c>
      <c r="H15" s="477" t="n">
        <v>73748</v>
      </c>
      <c r="I15" s="477" t="n">
        <v>100969</v>
      </c>
      <c r="J15" s="477" t="n">
        <v>462430</v>
      </c>
      <c r="K15" s="477" t="n">
        <v>108321</v>
      </c>
      <c r="L15" s="477" t="n">
        <v>38716</v>
      </c>
      <c r="M15" s="477" t="n">
        <v>27016</v>
      </c>
      <c r="N15" s="477" t="n">
        <v>37733</v>
      </c>
      <c r="O15" s="477" t="n">
        <v>78235</v>
      </c>
    </row>
    <row r="16" customFormat="false" ht="15" hidden="false" customHeight="true" outlineLevel="0" collapsed="false">
      <c r="A16" s="475" t="n">
        <v>1986</v>
      </c>
      <c r="B16" s="476"/>
      <c r="C16" s="477" t="n">
        <v>1468186</v>
      </c>
      <c r="D16" s="477" t="n">
        <v>190414</v>
      </c>
      <c r="E16" s="477" t="n">
        <v>107899</v>
      </c>
      <c r="F16" s="477" t="n">
        <v>108692</v>
      </c>
      <c r="G16" s="477" t="n">
        <v>83962</v>
      </c>
      <c r="H16" s="477" t="n">
        <v>76539</v>
      </c>
      <c r="I16" s="477" t="n">
        <v>109362</v>
      </c>
      <c r="J16" s="477" t="n">
        <v>495736</v>
      </c>
      <c r="K16" s="477" t="n">
        <v>113772</v>
      </c>
      <c r="L16" s="477" t="n">
        <v>40954</v>
      </c>
      <c r="M16" s="477" t="n">
        <v>29731</v>
      </c>
      <c r="N16" s="477" t="n">
        <v>33786</v>
      </c>
      <c r="O16" s="477" t="n">
        <v>77339</v>
      </c>
    </row>
    <row r="17" customFormat="false" ht="15" hidden="false" customHeight="true" outlineLevel="0" collapsed="false">
      <c r="A17" s="475" t="n">
        <v>1987</v>
      </c>
      <c r="B17" s="476"/>
      <c r="C17" s="477" t="n">
        <v>1552210</v>
      </c>
      <c r="D17" s="477" t="n">
        <v>209803</v>
      </c>
      <c r="E17" s="477" t="n">
        <v>119015</v>
      </c>
      <c r="F17" s="477" t="n">
        <v>112278</v>
      </c>
      <c r="G17" s="477" t="n">
        <v>84568</v>
      </c>
      <c r="H17" s="477" t="n">
        <v>76551</v>
      </c>
      <c r="I17" s="477" t="n">
        <v>111926</v>
      </c>
      <c r="J17" s="477" t="n">
        <v>532136</v>
      </c>
      <c r="K17" s="477" t="n">
        <v>121924</v>
      </c>
      <c r="L17" s="477" t="n">
        <v>43984</v>
      </c>
      <c r="M17" s="477" t="n">
        <v>33434</v>
      </c>
      <c r="N17" s="477" t="n">
        <v>29017</v>
      </c>
      <c r="O17" s="477" t="n">
        <v>77574</v>
      </c>
    </row>
    <row r="18" customFormat="false" ht="15" hidden="false" customHeight="true" outlineLevel="0" collapsed="false">
      <c r="A18" s="475" t="n">
        <v>1988</v>
      </c>
      <c r="B18" s="476"/>
      <c r="C18" s="477" t="n">
        <v>1619229</v>
      </c>
      <c r="D18" s="477" t="n">
        <v>228019</v>
      </c>
      <c r="E18" s="477" t="n">
        <v>129852</v>
      </c>
      <c r="F18" s="477" t="n">
        <v>115635</v>
      </c>
      <c r="G18" s="477" t="n">
        <v>82027</v>
      </c>
      <c r="H18" s="477" t="n">
        <v>73651</v>
      </c>
      <c r="I18" s="477" t="n">
        <v>112270</v>
      </c>
      <c r="J18" s="477" t="n">
        <v>560216</v>
      </c>
      <c r="K18" s="477" t="n">
        <v>127680</v>
      </c>
      <c r="L18" s="477" t="n">
        <v>49004</v>
      </c>
      <c r="M18" s="477" t="n">
        <v>36850</v>
      </c>
      <c r="N18" s="477" t="n">
        <v>25813</v>
      </c>
      <c r="O18" s="477" t="n">
        <v>78212</v>
      </c>
    </row>
    <row r="19" customFormat="false" ht="15" hidden="false" customHeight="true" outlineLevel="0" collapsed="false">
      <c r="A19" s="475" t="n">
        <v>1989</v>
      </c>
      <c r="B19" s="476"/>
      <c r="C19" s="477" t="n">
        <v>1737273</v>
      </c>
      <c r="D19" s="477" t="n">
        <v>253921</v>
      </c>
      <c r="E19" s="477" t="n">
        <v>140776</v>
      </c>
      <c r="F19" s="477" t="n">
        <v>120781</v>
      </c>
      <c r="G19" s="477" t="n">
        <v>82249</v>
      </c>
      <c r="H19" s="477" t="n">
        <v>76030</v>
      </c>
      <c r="I19" s="477" t="n">
        <v>119195</v>
      </c>
      <c r="J19" s="477" t="n">
        <v>605703</v>
      </c>
      <c r="K19" s="477" t="n">
        <v>137022</v>
      </c>
      <c r="L19" s="477" t="n">
        <v>56016</v>
      </c>
      <c r="M19" s="477" t="n">
        <v>40627</v>
      </c>
      <c r="N19" s="477" t="n">
        <v>25469</v>
      </c>
      <c r="O19" s="477" t="n">
        <v>79484</v>
      </c>
    </row>
    <row r="20" customFormat="false" ht="15" hidden="false" customHeight="true" outlineLevel="0" collapsed="false">
      <c r="A20" s="475" t="n">
        <v>1990</v>
      </c>
      <c r="B20" s="476"/>
      <c r="C20" s="477" t="n">
        <v>1772481</v>
      </c>
      <c r="D20" s="477" t="n">
        <v>270713</v>
      </c>
      <c r="E20" s="477" t="n">
        <v>143165</v>
      </c>
      <c r="F20" s="477" t="n">
        <v>121574</v>
      </c>
      <c r="G20" s="477" t="n">
        <v>79939</v>
      </c>
      <c r="H20" s="477" t="n">
        <v>72424</v>
      </c>
      <c r="I20" s="477" t="n">
        <v>119587</v>
      </c>
      <c r="J20" s="477" t="n">
        <v>608358</v>
      </c>
      <c r="K20" s="477" t="n">
        <v>140368</v>
      </c>
      <c r="L20" s="477" t="n">
        <v>62824</v>
      </c>
      <c r="M20" s="477" t="n">
        <v>44497</v>
      </c>
      <c r="N20" s="477" t="n">
        <v>28768</v>
      </c>
      <c r="O20" s="477" t="n">
        <v>80264</v>
      </c>
    </row>
    <row r="21" customFormat="false" ht="15" hidden="false" customHeight="true" outlineLevel="0" collapsed="false">
      <c r="A21" s="475"/>
      <c r="B21" s="475"/>
      <c r="C21" s="477"/>
      <c r="D21" s="477"/>
      <c r="E21" s="477"/>
      <c r="F21" s="477"/>
      <c r="G21" s="477"/>
      <c r="H21" s="477"/>
      <c r="I21" s="477"/>
      <c r="J21" s="477"/>
      <c r="K21" s="477"/>
      <c r="L21" s="477"/>
      <c r="M21" s="477"/>
      <c r="N21" s="477"/>
      <c r="O21" s="477"/>
    </row>
    <row r="22" customFormat="false" ht="24" hidden="false" customHeight="true" outlineLevel="0" collapsed="false">
      <c r="A22" s="474" t="s">
        <v>217</v>
      </c>
      <c r="B22" s="474"/>
      <c r="C22" s="474"/>
      <c r="D22" s="474"/>
      <c r="E22" s="474"/>
      <c r="F22" s="474"/>
      <c r="G22" s="474"/>
      <c r="H22" s="474"/>
      <c r="I22" s="474"/>
      <c r="J22" s="474"/>
      <c r="K22" s="474"/>
      <c r="L22" s="474"/>
      <c r="M22" s="474"/>
      <c r="N22" s="474"/>
      <c r="O22" s="474"/>
    </row>
    <row r="23" customFormat="false" ht="14.1" hidden="false" customHeight="true" outlineLevel="0" collapsed="false">
      <c r="A23" s="475" t="n">
        <v>1991</v>
      </c>
      <c r="B23" s="476"/>
      <c r="C23" s="477" t="n">
        <v>2036087</v>
      </c>
      <c r="D23" s="477" t="n">
        <v>345689</v>
      </c>
      <c r="E23" s="477" t="n">
        <v>168054</v>
      </c>
      <c r="F23" s="477" t="n">
        <v>142497</v>
      </c>
      <c r="G23" s="477" t="n">
        <v>90812</v>
      </c>
      <c r="H23" s="477" t="n">
        <v>81516</v>
      </c>
      <c r="I23" s="477" t="n">
        <v>138123</v>
      </c>
      <c r="J23" s="477" t="n">
        <v>696356</v>
      </c>
      <c r="K23" s="477" t="n">
        <v>154374</v>
      </c>
      <c r="L23" s="477" t="n">
        <v>64932</v>
      </c>
      <c r="M23" s="477" t="n">
        <v>45628</v>
      </c>
      <c r="N23" s="477" t="n">
        <v>31030</v>
      </c>
      <c r="O23" s="477" t="n">
        <v>77076</v>
      </c>
    </row>
    <row r="24" customFormat="false" ht="14.1" hidden="false" customHeight="true" outlineLevel="0" collapsed="false">
      <c r="A24" s="475" t="n">
        <v>1992</v>
      </c>
      <c r="B24" s="476"/>
      <c r="C24" s="477" t="n">
        <v>2338902</v>
      </c>
      <c r="D24" s="477" t="n">
        <v>408421</v>
      </c>
      <c r="E24" s="477" t="n">
        <v>192093</v>
      </c>
      <c r="F24" s="477" t="n">
        <v>163792</v>
      </c>
      <c r="G24" s="477" t="n">
        <v>103331</v>
      </c>
      <c r="H24" s="477" t="n">
        <v>97788</v>
      </c>
      <c r="I24" s="477" t="n">
        <v>170690</v>
      </c>
      <c r="J24" s="477" t="n">
        <v>806935</v>
      </c>
      <c r="K24" s="477" t="n">
        <v>161722</v>
      </c>
      <c r="L24" s="477" t="n">
        <v>70471</v>
      </c>
      <c r="M24" s="477" t="n">
        <v>51241</v>
      </c>
      <c r="N24" s="477" t="n">
        <v>35484</v>
      </c>
      <c r="O24" s="477" t="n">
        <v>76934</v>
      </c>
    </row>
    <row r="25" customFormat="false" ht="14.1" hidden="false" customHeight="true" outlineLevel="0" collapsed="false">
      <c r="A25" s="475" t="n">
        <v>1993</v>
      </c>
      <c r="B25" s="476"/>
      <c r="C25" s="477" t="n">
        <v>2450371</v>
      </c>
      <c r="D25" s="477" t="n">
        <v>434311</v>
      </c>
      <c r="E25" s="477" t="n">
        <v>196253</v>
      </c>
      <c r="F25" s="477" t="n">
        <v>174946</v>
      </c>
      <c r="G25" s="477" t="n">
        <v>109667</v>
      </c>
      <c r="H25" s="477" t="n">
        <v>95579</v>
      </c>
      <c r="I25" s="477" t="n">
        <v>162776</v>
      </c>
      <c r="J25" s="477" t="n">
        <v>861475</v>
      </c>
      <c r="K25" s="477" t="n">
        <v>174144</v>
      </c>
      <c r="L25" s="477" t="n">
        <v>73914</v>
      </c>
      <c r="M25" s="477" t="n">
        <v>55923</v>
      </c>
      <c r="N25" s="477" t="n">
        <v>38607</v>
      </c>
      <c r="O25" s="477" t="n">
        <v>72776</v>
      </c>
    </row>
    <row r="26" customFormat="false" ht="14.1" hidden="false" customHeight="true" outlineLevel="0" collapsed="false">
      <c r="A26" s="475" t="s">
        <v>603</v>
      </c>
      <c r="B26" s="476" t="s">
        <v>604</v>
      </c>
      <c r="C26" s="477" t="n">
        <v>2257800</v>
      </c>
      <c r="D26" s="477" t="n">
        <v>408900</v>
      </c>
      <c r="E26" s="477" t="n">
        <v>189200</v>
      </c>
      <c r="F26" s="477" t="n">
        <v>168700</v>
      </c>
      <c r="G26" s="477" t="n">
        <v>104400</v>
      </c>
      <c r="H26" s="477" t="n">
        <v>75300</v>
      </c>
      <c r="I26" s="477" t="n">
        <v>122500</v>
      </c>
      <c r="J26" s="477" t="n">
        <v>785200</v>
      </c>
      <c r="K26" s="477" t="n">
        <v>178100</v>
      </c>
      <c r="L26" s="477" t="n">
        <v>71100</v>
      </c>
      <c r="M26" s="477" t="n">
        <v>53400</v>
      </c>
      <c r="N26" s="477" t="n">
        <v>37000</v>
      </c>
      <c r="O26" s="477" t="n">
        <v>64000</v>
      </c>
    </row>
    <row r="27" customFormat="false" ht="14.1" hidden="false" customHeight="true" outlineLevel="0" collapsed="false">
      <c r="A27" s="475" t="n">
        <v>1995</v>
      </c>
      <c r="B27" s="476" t="s">
        <v>605</v>
      </c>
      <c r="C27" s="477" t="n">
        <v>2515693</v>
      </c>
      <c r="D27" s="477" t="n">
        <v>444728</v>
      </c>
      <c r="E27" s="477" t="n">
        <v>214015</v>
      </c>
      <c r="F27" s="477" t="n">
        <v>185238</v>
      </c>
      <c r="G27" s="477" t="n">
        <v>118627</v>
      </c>
      <c r="H27" s="477" t="n">
        <v>89412</v>
      </c>
      <c r="I27" s="477" t="n">
        <v>137167</v>
      </c>
      <c r="J27" s="477" t="n">
        <v>895507</v>
      </c>
      <c r="K27" s="477" t="n">
        <v>193519</v>
      </c>
      <c r="L27" s="477" t="n">
        <v>77398</v>
      </c>
      <c r="M27" s="477" t="n">
        <v>56939</v>
      </c>
      <c r="N27" s="477" t="n">
        <v>38752</v>
      </c>
      <c r="O27" s="477" t="n">
        <v>64391</v>
      </c>
    </row>
    <row r="28" customFormat="false" ht="14.1" hidden="false" customHeight="true" outlineLevel="0" collapsed="false">
      <c r="A28" s="475" t="n">
        <v>1996</v>
      </c>
      <c r="B28" s="476"/>
      <c r="C28" s="477" t="n">
        <v>2694980</v>
      </c>
      <c r="D28" s="477" t="n">
        <v>459507</v>
      </c>
      <c r="E28" s="477" t="n">
        <v>231066</v>
      </c>
      <c r="F28" s="477" t="n">
        <v>194935</v>
      </c>
      <c r="G28" s="477" t="n">
        <v>127247</v>
      </c>
      <c r="H28" s="477" t="n">
        <v>99624</v>
      </c>
      <c r="I28" s="477" t="n">
        <v>149946</v>
      </c>
      <c r="J28" s="477" t="n">
        <v>976169</v>
      </c>
      <c r="K28" s="477" t="n">
        <v>206063</v>
      </c>
      <c r="L28" s="477" t="n">
        <v>86068</v>
      </c>
      <c r="M28" s="477" t="n">
        <v>59173</v>
      </c>
      <c r="N28" s="477" t="n">
        <v>40473</v>
      </c>
      <c r="O28" s="477" t="n">
        <v>64709</v>
      </c>
    </row>
    <row r="29" customFormat="false" ht="14.1" hidden="false" customHeight="true" outlineLevel="0" collapsed="false">
      <c r="A29" s="475" t="n">
        <v>1997</v>
      </c>
      <c r="B29" s="476"/>
      <c r="C29" s="477" t="n">
        <v>2893178</v>
      </c>
      <c r="D29" s="477" t="n">
        <v>480527</v>
      </c>
      <c r="E29" s="477" t="n">
        <v>248601</v>
      </c>
      <c r="F29" s="477" t="n">
        <v>209766</v>
      </c>
      <c r="G29" s="477" t="n">
        <v>137945</v>
      </c>
      <c r="H29" s="477" t="n">
        <v>110686</v>
      </c>
      <c r="I29" s="477" t="n">
        <v>164026</v>
      </c>
      <c r="J29" s="477" t="n">
        <v>1052740</v>
      </c>
      <c r="K29" s="477" t="n">
        <v>220125</v>
      </c>
      <c r="L29" s="477" t="n">
        <v>96550</v>
      </c>
      <c r="M29" s="477" t="n">
        <v>62012</v>
      </c>
      <c r="N29" s="477" t="n">
        <v>43338</v>
      </c>
      <c r="O29" s="477" t="n">
        <v>66862</v>
      </c>
    </row>
    <row r="30" customFormat="false" ht="14.1" hidden="false" customHeight="true" outlineLevel="0" collapsed="false">
      <c r="A30" s="475" t="n">
        <v>1998</v>
      </c>
      <c r="B30" s="476"/>
      <c r="C30" s="477" t="n">
        <v>2879322</v>
      </c>
      <c r="D30" s="477" t="n">
        <v>478326</v>
      </c>
      <c r="E30" s="477" t="n">
        <v>247540</v>
      </c>
      <c r="F30" s="477" t="n">
        <v>212546</v>
      </c>
      <c r="G30" s="477" t="n">
        <v>134773</v>
      </c>
      <c r="H30" s="477" t="n">
        <v>112926</v>
      </c>
      <c r="I30" s="477" t="n">
        <v>162291</v>
      </c>
      <c r="J30" s="477" t="n">
        <v>1031368</v>
      </c>
      <c r="K30" s="477" t="n">
        <v>220091</v>
      </c>
      <c r="L30" s="477" t="n">
        <v>104965</v>
      </c>
      <c r="M30" s="477" t="n">
        <v>62701</v>
      </c>
      <c r="N30" s="477" t="n">
        <v>45201</v>
      </c>
      <c r="O30" s="477" t="n">
        <v>66594</v>
      </c>
    </row>
    <row r="31" customFormat="false" ht="14.1" hidden="false" customHeight="true" outlineLevel="0" collapsed="false">
      <c r="A31" s="475" t="n">
        <v>1999</v>
      </c>
      <c r="B31" s="475"/>
      <c r="C31" s="478" t="n">
        <v>2792479</v>
      </c>
      <c r="D31" s="477" t="n">
        <v>464737</v>
      </c>
      <c r="E31" s="477" t="n">
        <v>235211</v>
      </c>
      <c r="F31" s="477" t="n">
        <v>210063</v>
      </c>
      <c r="G31" s="477" t="n">
        <v>128285</v>
      </c>
      <c r="H31" s="477" t="n">
        <v>107676</v>
      </c>
      <c r="I31" s="477" t="n">
        <v>154653</v>
      </c>
      <c r="J31" s="477" t="n">
        <v>981359</v>
      </c>
      <c r="K31" s="477" t="n">
        <v>216651</v>
      </c>
      <c r="L31" s="477" t="n">
        <v>112329</v>
      </c>
      <c r="M31" s="477" t="n">
        <v>66271</v>
      </c>
      <c r="N31" s="477" t="n">
        <v>47873</v>
      </c>
      <c r="O31" s="477" t="n">
        <v>67371</v>
      </c>
    </row>
    <row r="32" customFormat="false" ht="14.1" hidden="false" customHeight="true" outlineLevel="0" collapsed="false">
      <c r="A32" s="475" t="n">
        <v>2000</v>
      </c>
      <c r="B32" s="475"/>
      <c r="C32" s="478" t="n">
        <v>2677119</v>
      </c>
      <c r="D32" s="477" t="n">
        <v>449401</v>
      </c>
      <c r="E32" s="477" t="n">
        <v>218826</v>
      </c>
      <c r="F32" s="477" t="n">
        <v>203035</v>
      </c>
      <c r="G32" s="477" t="n">
        <v>120859</v>
      </c>
      <c r="H32" s="477" t="n">
        <v>104602</v>
      </c>
      <c r="I32" s="477" t="n">
        <v>152630</v>
      </c>
      <c r="J32" s="477" t="n">
        <v>918371</v>
      </c>
      <c r="K32" s="477" t="n">
        <v>207167</v>
      </c>
      <c r="L32" s="477" t="n">
        <v>116397</v>
      </c>
      <c r="M32" s="477" t="n">
        <v>68693</v>
      </c>
      <c r="N32" s="477" t="n">
        <v>49874</v>
      </c>
      <c r="O32" s="477" t="n">
        <v>67264</v>
      </c>
      <c r="P32" s="479"/>
    </row>
    <row r="33" customFormat="false" ht="14.1" hidden="false" customHeight="true" outlineLevel="0" collapsed="false">
      <c r="A33" s="475" t="n">
        <v>2001</v>
      </c>
      <c r="B33" s="476"/>
      <c r="C33" s="480" t="n">
        <v>2698862</v>
      </c>
      <c r="D33" s="480" t="n">
        <v>458620</v>
      </c>
      <c r="E33" s="480" t="n">
        <v>211256</v>
      </c>
      <c r="F33" s="480" t="n">
        <v>205082</v>
      </c>
      <c r="G33" s="480" t="n">
        <v>122124</v>
      </c>
      <c r="H33" s="480" t="n">
        <v>104099</v>
      </c>
      <c r="I33" s="480" t="n">
        <v>162020</v>
      </c>
      <c r="J33" s="480" t="n">
        <v>920891</v>
      </c>
      <c r="K33" s="480" t="n">
        <v>205031</v>
      </c>
      <c r="L33" s="480" t="n">
        <v>118066</v>
      </c>
      <c r="M33" s="480" t="n">
        <v>73587</v>
      </c>
      <c r="N33" s="480" t="n">
        <v>50681</v>
      </c>
      <c r="O33" s="480" t="n">
        <v>67405</v>
      </c>
      <c r="P33" s="479"/>
    </row>
    <row r="34" customFormat="false" ht="13.5" hidden="false" customHeight="true" outlineLevel="0" collapsed="false">
      <c r="A34" s="475" t="n">
        <v>2002</v>
      </c>
      <c r="B34" s="476"/>
      <c r="C34" s="480" t="n">
        <v>2757212</v>
      </c>
      <c r="D34" s="480" t="n">
        <v>471508</v>
      </c>
      <c r="E34" s="480" t="n">
        <v>207572</v>
      </c>
      <c r="F34" s="480" t="n">
        <v>207343</v>
      </c>
      <c r="G34" s="480" t="n">
        <v>129666</v>
      </c>
      <c r="H34" s="480" t="n">
        <v>107797</v>
      </c>
      <c r="I34" s="480" t="n">
        <v>174094</v>
      </c>
      <c r="J34" s="480" t="n">
        <v>943227</v>
      </c>
      <c r="K34" s="480" t="n">
        <v>213356</v>
      </c>
      <c r="L34" s="480" t="n">
        <v>113275</v>
      </c>
      <c r="M34" s="480" t="n">
        <v>75517</v>
      </c>
      <c r="N34" s="480" t="n">
        <v>49062</v>
      </c>
      <c r="O34" s="480" t="n">
        <v>64795</v>
      </c>
      <c r="P34" s="479"/>
    </row>
    <row r="35" customFormat="false" ht="13.5" hidden="false" customHeight="true" outlineLevel="0" collapsed="false">
      <c r="A35" s="475" t="n">
        <v>2003</v>
      </c>
      <c r="B35" s="476" t="s">
        <v>606</v>
      </c>
      <c r="C35" s="480" t="n">
        <v>2816248</v>
      </c>
      <c r="D35" s="480" t="n">
        <v>499960</v>
      </c>
      <c r="E35" s="480" t="n">
        <v>217866</v>
      </c>
      <c r="F35" s="480" t="n">
        <v>217220</v>
      </c>
      <c r="G35" s="480" t="n">
        <v>145698</v>
      </c>
      <c r="H35" s="480" t="n">
        <v>116339</v>
      </c>
      <c r="I35" s="480" t="n">
        <v>189689</v>
      </c>
      <c r="J35" s="480" t="n">
        <v>1003633</v>
      </c>
      <c r="K35" s="480" t="n">
        <v>226089</v>
      </c>
      <c r="L35" s="480" t="n">
        <v>101715</v>
      </c>
      <c r="M35" s="480" t="n">
        <v>36494</v>
      </c>
      <c r="N35" s="480" t="n">
        <v>24676</v>
      </c>
      <c r="O35" s="480" t="n">
        <v>36869</v>
      </c>
      <c r="P35" s="479"/>
    </row>
    <row r="36" customFormat="false" ht="13.5" hidden="false" customHeight="true" outlineLevel="0" collapsed="false">
      <c r="A36" s="475" t="n">
        <v>2004</v>
      </c>
      <c r="B36" s="476"/>
      <c r="C36" s="480" t="n">
        <v>2910226</v>
      </c>
      <c r="D36" s="480" t="n">
        <v>515210</v>
      </c>
      <c r="E36" s="480" t="n">
        <v>227835</v>
      </c>
      <c r="F36" s="480" t="n">
        <v>221975</v>
      </c>
      <c r="G36" s="480" t="n">
        <v>153840</v>
      </c>
      <c r="H36" s="480" t="n">
        <v>129123</v>
      </c>
      <c r="I36" s="480" t="n">
        <v>206408</v>
      </c>
      <c r="J36" s="480" t="n">
        <v>1046280</v>
      </c>
      <c r="K36" s="480" t="n">
        <v>237741</v>
      </c>
      <c r="L36" s="480" t="n">
        <v>93707</v>
      </c>
      <c r="M36" s="480" t="n">
        <v>29663</v>
      </c>
      <c r="N36" s="480" t="n">
        <v>17926</v>
      </c>
      <c r="O36" s="480" t="n">
        <v>30518</v>
      </c>
      <c r="P36" s="479"/>
    </row>
    <row r="37" customFormat="false" ht="15" hidden="false" customHeight="true" outlineLevel="0" collapsed="false">
      <c r="A37" s="481"/>
      <c r="B37" s="481"/>
      <c r="C37" s="482"/>
      <c r="D37" s="483"/>
      <c r="E37" s="483"/>
      <c r="F37" s="483"/>
      <c r="G37" s="483"/>
      <c r="H37" s="483"/>
      <c r="I37" s="483"/>
    </row>
    <row r="38" customFormat="false" ht="16.5" hidden="false" customHeight="true" outlineLevel="0" collapsed="false">
      <c r="A38" s="484" t="s">
        <v>607</v>
      </c>
      <c r="B38" s="484"/>
      <c r="C38" s="484"/>
      <c r="D38" s="484"/>
      <c r="E38" s="484"/>
      <c r="F38" s="484"/>
      <c r="G38" s="484"/>
      <c r="H38" s="484"/>
      <c r="I38" s="484"/>
      <c r="J38" s="484"/>
      <c r="K38" s="484"/>
      <c r="L38" s="484"/>
      <c r="M38" s="484"/>
      <c r="N38" s="484"/>
      <c r="O38" s="484"/>
      <c r="P38" s="484"/>
    </row>
    <row r="39" customFormat="false" ht="15.75" hidden="false" customHeight="true" outlineLevel="0" collapsed="false">
      <c r="A39" s="484" t="s">
        <v>608</v>
      </c>
      <c r="B39" s="485"/>
      <c r="C39" s="486"/>
      <c r="D39" s="487"/>
      <c r="E39" s="487"/>
      <c r="F39" s="487"/>
      <c r="G39" s="487"/>
      <c r="H39" s="487"/>
      <c r="I39" s="487"/>
      <c r="J39" s="23"/>
      <c r="K39" s="23"/>
      <c r="L39" s="339"/>
      <c r="M39" s="488"/>
      <c r="N39" s="477"/>
      <c r="O39" s="339"/>
    </row>
    <row r="40" customFormat="false" ht="15" hidden="false" customHeight="true" outlineLevel="0" collapsed="false">
      <c r="A40" s="466" t="s">
        <v>609</v>
      </c>
      <c r="B40" s="489"/>
      <c r="C40" s="486"/>
      <c r="D40" s="487"/>
      <c r="E40" s="487"/>
      <c r="F40" s="487"/>
      <c r="G40" s="487"/>
      <c r="H40" s="487"/>
      <c r="I40" s="487"/>
      <c r="J40" s="23"/>
      <c r="K40" s="23"/>
      <c r="L40" s="339"/>
      <c r="M40" s="339"/>
      <c r="N40" s="339"/>
      <c r="O40" s="339"/>
    </row>
    <row r="41" customFormat="false" ht="15" hidden="false" customHeight="true" outlineLevel="0" collapsed="false">
      <c r="A41" s="3"/>
      <c r="B41" s="3"/>
      <c r="K41" s="23"/>
      <c r="L41" s="339"/>
      <c r="M41" s="339"/>
      <c r="N41" s="339"/>
      <c r="O41" s="339"/>
    </row>
    <row r="42" customFormat="false" ht="15" hidden="false" customHeight="true" outlineLevel="0" collapsed="false">
      <c r="A42" s="484"/>
      <c r="B42" s="3"/>
      <c r="K42" s="23"/>
      <c r="L42" s="339"/>
      <c r="M42" s="339"/>
      <c r="N42" s="339"/>
      <c r="O42" s="339"/>
    </row>
    <row r="43" customFormat="false" ht="15" hidden="false" customHeight="true" outlineLevel="0" collapsed="false">
      <c r="A43" s="484"/>
      <c r="B43" s="3"/>
      <c r="K43" s="23"/>
      <c r="L43" s="339"/>
      <c r="M43" s="339"/>
      <c r="N43" s="339"/>
      <c r="O43" s="339"/>
    </row>
  </sheetData>
  <mergeCells count="9">
    <mergeCell ref="A2:O2"/>
    <mergeCell ref="A3:O3"/>
    <mergeCell ref="A4:O4"/>
    <mergeCell ref="A5:O5"/>
    <mergeCell ref="A6:B7"/>
    <mergeCell ref="D6:O6"/>
    <mergeCell ref="A8:O8"/>
    <mergeCell ref="A9:O9"/>
    <mergeCell ref="A22:O22"/>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66" width="7.99"/>
    <col collapsed="false" customWidth="true" hidden="false" outlineLevel="0" max="2" min="2" style="466" width="3.1"/>
    <col collapsed="false" customWidth="true" hidden="false" outlineLevel="0" max="3" min="3" style="3" width="19.1"/>
    <col collapsed="false" customWidth="true" hidden="false" outlineLevel="0" max="14" min="4" style="3" width="11.66"/>
    <col collapsed="false" customWidth="true" hidden="false" outlineLevel="0" max="15" min="15" style="3" width="14.55"/>
    <col collapsed="false" customWidth="false" hidden="false" outlineLevel="0" max="257" min="16" style="3" width="11.43"/>
  </cols>
  <sheetData>
    <row r="2" customFormat="false" ht="21" hidden="false" customHeight="true" outlineLevel="0" collapsed="false">
      <c r="A2" s="467" t="s">
        <v>594</v>
      </c>
      <c r="B2" s="467"/>
      <c r="C2" s="467"/>
      <c r="D2" s="467"/>
      <c r="E2" s="467"/>
      <c r="F2" s="467"/>
      <c r="G2" s="467"/>
      <c r="H2" s="467"/>
      <c r="I2" s="467"/>
      <c r="J2" s="467"/>
      <c r="K2" s="467"/>
      <c r="L2" s="467"/>
      <c r="M2" s="467"/>
      <c r="N2" s="467"/>
      <c r="O2" s="467"/>
      <c r="P2" s="339"/>
      <c r="Q2" s="339"/>
    </row>
    <row r="3" customFormat="false" ht="17.25" hidden="false" customHeight="true" outlineLevel="0" collapsed="false">
      <c r="A3" s="467" t="s">
        <v>79</v>
      </c>
      <c r="B3" s="467"/>
      <c r="C3" s="467"/>
      <c r="D3" s="467"/>
      <c r="E3" s="467"/>
      <c r="F3" s="467"/>
      <c r="G3" s="467"/>
      <c r="H3" s="467"/>
      <c r="I3" s="467"/>
      <c r="J3" s="467"/>
      <c r="K3" s="467"/>
      <c r="L3" s="467"/>
      <c r="M3" s="467"/>
      <c r="N3" s="467"/>
      <c r="O3" s="467"/>
      <c r="P3" s="339"/>
      <c r="Q3" s="339"/>
    </row>
    <row r="4" customFormat="false" ht="17.25" hidden="false" customHeight="true" outlineLevel="0" collapsed="false">
      <c r="A4" s="490"/>
      <c r="B4" s="491"/>
      <c r="C4" s="487"/>
      <c r="D4" s="487"/>
      <c r="E4" s="487"/>
      <c r="F4" s="487"/>
      <c r="G4" s="487"/>
      <c r="H4" s="487"/>
      <c r="I4" s="487"/>
      <c r="J4" s="492"/>
      <c r="K4" s="492"/>
      <c r="L4" s="493"/>
      <c r="M4" s="493"/>
      <c r="N4" s="493"/>
      <c r="O4" s="493"/>
      <c r="P4" s="339"/>
      <c r="Q4" s="339"/>
    </row>
    <row r="5" customFormat="false" ht="21" hidden="false" customHeight="true" outlineLevel="0" collapsed="false">
      <c r="A5" s="467" t="s">
        <v>595</v>
      </c>
      <c r="B5" s="467"/>
      <c r="C5" s="467"/>
      <c r="D5" s="467"/>
      <c r="E5" s="467"/>
      <c r="F5" s="467"/>
      <c r="G5" s="467"/>
      <c r="H5" s="467"/>
      <c r="I5" s="467"/>
      <c r="J5" s="467"/>
      <c r="K5" s="467"/>
      <c r="L5" s="467"/>
      <c r="M5" s="467"/>
      <c r="N5" s="467"/>
      <c r="O5" s="467"/>
      <c r="P5" s="339"/>
      <c r="Q5" s="339"/>
    </row>
    <row r="6" customFormat="false" ht="15" hidden="false" customHeight="true" outlineLevel="0" collapsed="false">
      <c r="A6" s="469" t="s">
        <v>596</v>
      </c>
      <c r="B6" s="469"/>
      <c r="C6" s="470" t="s">
        <v>597</v>
      </c>
      <c r="D6" s="471" t="s">
        <v>598</v>
      </c>
      <c r="E6" s="471"/>
      <c r="F6" s="471"/>
      <c r="G6" s="471"/>
      <c r="H6" s="471"/>
      <c r="I6" s="471"/>
      <c r="J6" s="471"/>
      <c r="K6" s="471"/>
      <c r="L6" s="471"/>
      <c r="M6" s="471"/>
      <c r="N6" s="471"/>
      <c r="O6" s="471"/>
    </row>
    <row r="7" customFormat="false" ht="15" hidden="false" customHeight="true" outlineLevel="0" collapsed="false">
      <c r="A7" s="469"/>
      <c r="B7" s="469"/>
      <c r="C7" s="472" t="s">
        <v>222</v>
      </c>
      <c r="D7" s="472" t="s">
        <v>599</v>
      </c>
      <c r="E7" s="472" t="s">
        <v>233</v>
      </c>
      <c r="F7" s="472" t="s">
        <v>234</v>
      </c>
      <c r="G7" s="472" t="s">
        <v>235</v>
      </c>
      <c r="H7" s="473" t="s">
        <v>236</v>
      </c>
      <c r="I7" s="472" t="s">
        <v>237</v>
      </c>
      <c r="J7" s="472" t="s">
        <v>600</v>
      </c>
      <c r="K7" s="472" t="s">
        <v>241</v>
      </c>
      <c r="L7" s="472" t="s">
        <v>242</v>
      </c>
      <c r="M7" s="472" t="s">
        <v>243</v>
      </c>
      <c r="N7" s="472" t="s">
        <v>244</v>
      </c>
      <c r="O7" s="472" t="s">
        <v>366</v>
      </c>
    </row>
    <row r="8" customFormat="false" ht="18" hidden="false" customHeight="true" outlineLevel="0" collapsed="false">
      <c r="A8" s="467" t="s">
        <v>601</v>
      </c>
      <c r="B8" s="467"/>
      <c r="C8" s="467"/>
      <c r="D8" s="467"/>
      <c r="E8" s="467"/>
      <c r="F8" s="467"/>
      <c r="G8" s="467"/>
      <c r="H8" s="467"/>
      <c r="I8" s="467"/>
      <c r="J8" s="467"/>
      <c r="K8" s="467"/>
      <c r="L8" s="467"/>
      <c r="M8" s="467"/>
      <c r="N8" s="467"/>
      <c r="O8" s="467"/>
    </row>
    <row r="9" customFormat="false" ht="17.25" hidden="false" customHeight="true" outlineLevel="0" collapsed="false">
      <c r="A9" s="467" t="s">
        <v>610</v>
      </c>
      <c r="B9" s="467"/>
      <c r="C9" s="467"/>
      <c r="D9" s="467"/>
      <c r="E9" s="467"/>
      <c r="F9" s="467"/>
      <c r="G9" s="467"/>
      <c r="H9" s="467"/>
      <c r="I9" s="467"/>
      <c r="J9" s="467"/>
      <c r="K9" s="467"/>
      <c r="L9" s="467"/>
      <c r="M9" s="467"/>
      <c r="N9" s="467"/>
      <c r="O9" s="467"/>
    </row>
    <row r="10" customFormat="false" ht="24" hidden="false" customHeight="true" outlineLevel="0" collapsed="false">
      <c r="A10" s="474" t="s">
        <v>602</v>
      </c>
      <c r="B10" s="474"/>
      <c r="C10" s="474"/>
      <c r="D10" s="474"/>
      <c r="E10" s="474"/>
      <c r="F10" s="474"/>
      <c r="G10" s="474"/>
      <c r="H10" s="474"/>
      <c r="I10" s="474"/>
      <c r="J10" s="474"/>
      <c r="K10" s="474"/>
      <c r="L10" s="474"/>
      <c r="M10" s="474"/>
      <c r="N10" s="474"/>
      <c r="O10" s="474"/>
    </row>
    <row r="11" customFormat="false" ht="15" hidden="false" customHeight="true" outlineLevel="0" collapsed="false">
      <c r="A11" s="475" t="n">
        <v>1980</v>
      </c>
      <c r="B11" s="476"/>
      <c r="C11" s="477" t="n">
        <v>13.8044172571759</v>
      </c>
      <c r="D11" s="477" t="n">
        <v>19.5442266492293</v>
      </c>
      <c r="E11" s="477" t="n">
        <v>25.4830847421471</v>
      </c>
      <c r="F11" s="477" t="n">
        <v>23.7059539441916</v>
      </c>
      <c r="G11" s="477" t="n">
        <v>15.8104587716265</v>
      </c>
      <c r="H11" s="477" t="n">
        <v>8.85600456806393</v>
      </c>
      <c r="I11" s="477" t="n">
        <v>10.8779912010015</v>
      </c>
      <c r="J11" s="477" t="n">
        <v>10.2491670899419</v>
      </c>
      <c r="K11" s="477" t="n">
        <v>9.34565021662397</v>
      </c>
      <c r="L11" s="477" t="n">
        <v>10.5816732936646</v>
      </c>
      <c r="M11" s="477" t="n">
        <v>14.0680002790584</v>
      </c>
      <c r="N11" s="477" t="n">
        <v>18.3987166998748</v>
      </c>
      <c r="O11" s="477" t="n">
        <v>20.7878026016098</v>
      </c>
    </row>
    <row r="12" customFormat="false" ht="15" hidden="false" customHeight="true" outlineLevel="0" collapsed="false">
      <c r="A12" s="475" t="n">
        <v>1981</v>
      </c>
      <c r="B12" s="476"/>
      <c r="C12" s="477" t="n">
        <v>13.7219915988428</v>
      </c>
      <c r="D12" s="477" t="n">
        <v>19.9031560660631</v>
      </c>
      <c r="E12" s="477" t="n">
        <v>24.9944977408371</v>
      </c>
      <c r="F12" s="477" t="n">
        <v>23.1043993429434</v>
      </c>
      <c r="G12" s="477" t="n">
        <v>15.8395661283437</v>
      </c>
      <c r="H12" s="477" t="n">
        <v>9.29759180407936</v>
      </c>
      <c r="I12" s="477" t="n">
        <v>11.8052130800015</v>
      </c>
      <c r="J12" s="477" t="n">
        <v>10.6387827020111</v>
      </c>
      <c r="K12" s="477" t="n">
        <v>9.47294056759102</v>
      </c>
      <c r="L12" s="477" t="n">
        <v>9.71027342920065</v>
      </c>
      <c r="M12" s="477" t="n">
        <v>13.1799038069349</v>
      </c>
      <c r="N12" s="477" t="n">
        <v>16.9898828242321</v>
      </c>
      <c r="O12" s="477" t="n">
        <v>20.0379045908266</v>
      </c>
      <c r="P12" s="339"/>
      <c r="Q12" s="339"/>
    </row>
    <row r="13" customFormat="false" ht="15" hidden="false" customHeight="true" outlineLevel="0" collapsed="false">
      <c r="A13" s="475" t="n">
        <v>1982</v>
      </c>
      <c r="B13" s="476"/>
      <c r="C13" s="477" t="n">
        <v>16.6593331395599</v>
      </c>
      <c r="D13" s="477" t="n">
        <v>26.1381720310508</v>
      </c>
      <c r="E13" s="477" t="n">
        <v>30.6690002180715</v>
      </c>
      <c r="F13" s="477" t="n">
        <v>27.9559400252476</v>
      </c>
      <c r="G13" s="477" t="n">
        <v>20.1222568157315</v>
      </c>
      <c r="H13" s="477" t="n">
        <v>13.5209117698776</v>
      </c>
      <c r="I13" s="477" t="n">
        <v>15.9688025036646</v>
      </c>
      <c r="J13" s="477" t="n">
        <v>14.1168571646003</v>
      </c>
      <c r="K13" s="477" t="n">
        <v>10.9919502131766</v>
      </c>
      <c r="L13" s="477" t="n">
        <v>10.3941868504861</v>
      </c>
      <c r="M13" s="477" t="n">
        <v>13.1277584983604</v>
      </c>
      <c r="N13" s="477" t="n">
        <v>16.3825748879868</v>
      </c>
      <c r="O13" s="477" t="n">
        <v>19.7908537135056</v>
      </c>
      <c r="P13" s="339"/>
      <c r="Q13" s="339"/>
    </row>
    <row r="14" customFormat="false" ht="15" hidden="false" customHeight="true" outlineLevel="0" collapsed="false">
      <c r="A14" s="475" t="n">
        <v>1983</v>
      </c>
      <c r="B14" s="476"/>
      <c r="C14" s="477" t="n">
        <v>18.6093457467082</v>
      </c>
      <c r="D14" s="477" t="n">
        <v>31.465577094731</v>
      </c>
      <c r="E14" s="477" t="n">
        <v>34.9823905714746</v>
      </c>
      <c r="F14" s="477" t="n">
        <v>31.8039658896289</v>
      </c>
      <c r="G14" s="477" t="n">
        <v>23.5714837555668</v>
      </c>
      <c r="H14" s="477" t="n">
        <v>16.9956746560864</v>
      </c>
      <c r="I14" s="477" t="n">
        <v>18.085272382207</v>
      </c>
      <c r="J14" s="477" t="n">
        <v>16.2914859952466</v>
      </c>
      <c r="K14" s="477" t="n">
        <v>12.2111912702308</v>
      </c>
      <c r="L14" s="477" t="n">
        <v>10.4002092850294</v>
      </c>
      <c r="M14" s="477" t="n">
        <v>12.7633516163605</v>
      </c>
      <c r="N14" s="477" t="n">
        <v>15.4181341331645</v>
      </c>
      <c r="O14" s="477" t="n">
        <v>19.2612246071747</v>
      </c>
      <c r="P14" s="339"/>
      <c r="Q14" s="339"/>
    </row>
    <row r="15" customFormat="false" ht="15" hidden="false" customHeight="true" outlineLevel="0" collapsed="false">
      <c r="A15" s="475" t="n">
        <v>1984</v>
      </c>
      <c r="B15" s="476"/>
      <c r="C15" s="477" t="n">
        <v>19.9423888146974</v>
      </c>
      <c r="D15" s="477" t="n">
        <v>35.1258049220328</v>
      </c>
      <c r="E15" s="477" t="n">
        <v>38.1801914908091</v>
      </c>
      <c r="F15" s="477" t="n">
        <v>35.8940403323232</v>
      </c>
      <c r="G15" s="477" t="n">
        <v>26.6142801633958</v>
      </c>
      <c r="H15" s="477" t="n">
        <v>19.8364703473564</v>
      </c>
      <c r="I15" s="477" t="n">
        <v>19.5103634616895</v>
      </c>
      <c r="J15" s="477" t="n">
        <v>17.6572651010939</v>
      </c>
      <c r="K15" s="477" t="n">
        <v>13.0376114209779</v>
      </c>
      <c r="L15" s="477" t="n">
        <v>10.4311004495452</v>
      </c>
      <c r="M15" s="477" t="n">
        <v>12.3117347821742</v>
      </c>
      <c r="N15" s="477" t="n">
        <v>14.5428633547047</v>
      </c>
      <c r="O15" s="477" t="n">
        <v>18.6391371012085</v>
      </c>
      <c r="P15" s="339"/>
      <c r="Q15" s="339"/>
    </row>
    <row r="16" customFormat="false" ht="15" hidden="false" customHeight="true" outlineLevel="0" collapsed="false">
      <c r="A16" s="475" t="n">
        <v>1985</v>
      </c>
      <c r="B16" s="476"/>
      <c r="C16" s="477" t="n">
        <v>22.9067869908713</v>
      </c>
      <c r="D16" s="477" t="n">
        <v>42.2508687269831</v>
      </c>
      <c r="E16" s="477" t="n">
        <v>44.5845475261013</v>
      </c>
      <c r="F16" s="477" t="n">
        <v>40.8108833006722</v>
      </c>
      <c r="G16" s="477" t="n">
        <v>30.892552195586</v>
      </c>
      <c r="H16" s="477" t="n">
        <v>23.4350596092864</v>
      </c>
      <c r="I16" s="477" t="n">
        <v>23.6655837314552</v>
      </c>
      <c r="J16" s="477" t="n">
        <v>21.1122850050273</v>
      </c>
      <c r="K16" s="477" t="n">
        <v>14.6553316191408</v>
      </c>
      <c r="L16" s="477" t="n">
        <v>11.5373497709874</v>
      </c>
      <c r="M16" s="477" t="n">
        <v>12.0999147685157</v>
      </c>
      <c r="N16" s="477" t="n">
        <v>14.191612532458</v>
      </c>
      <c r="O16" s="477" t="n">
        <v>18.4728424305619</v>
      </c>
      <c r="P16" s="339"/>
      <c r="Q16" s="339"/>
    </row>
    <row r="17" customFormat="false" ht="15" hidden="false" customHeight="true" outlineLevel="0" collapsed="false">
      <c r="A17" s="475" t="n">
        <v>1986</v>
      </c>
      <c r="B17" s="476"/>
      <c r="C17" s="477" t="n">
        <v>24.0133289148736</v>
      </c>
      <c r="D17" s="477" t="n">
        <v>45.0254017760553</v>
      </c>
      <c r="E17" s="477" t="n">
        <v>46.9432034182278</v>
      </c>
      <c r="F17" s="477" t="n">
        <v>43.6464975826012</v>
      </c>
      <c r="G17" s="477" t="n">
        <v>33.4591541842075</v>
      </c>
      <c r="H17" s="477" t="n">
        <v>24.8791133636455</v>
      </c>
      <c r="I17" s="477" t="n">
        <v>25.2566671093123</v>
      </c>
      <c r="J17" s="477" t="n">
        <v>22.4578033931064</v>
      </c>
      <c r="K17" s="477" t="n">
        <v>15.0708298003763</v>
      </c>
      <c r="L17" s="477" t="n">
        <v>12.3711576883087</v>
      </c>
      <c r="M17" s="477" t="n">
        <v>11.7769202309831</v>
      </c>
      <c r="N17" s="477" t="n">
        <v>13.955142473719</v>
      </c>
      <c r="O17" s="477" t="n">
        <v>17.871374812682</v>
      </c>
      <c r="P17" s="339"/>
      <c r="Q17" s="339"/>
    </row>
    <row r="18" customFormat="false" ht="15" hidden="false" customHeight="true" outlineLevel="0" collapsed="false">
      <c r="A18" s="475" t="n">
        <v>1987</v>
      </c>
      <c r="B18" s="476"/>
      <c r="C18" s="477" t="n">
        <v>25.3471373587666</v>
      </c>
      <c r="D18" s="477" t="n">
        <v>49.4249542978836</v>
      </c>
      <c r="E18" s="477" t="n">
        <v>51.3648599016595</v>
      </c>
      <c r="F18" s="477" t="n">
        <v>47.1981386081177</v>
      </c>
      <c r="G18" s="477" t="n">
        <v>36.8789155066054</v>
      </c>
      <c r="H18" s="477" t="n">
        <v>26.0024130467569</v>
      </c>
      <c r="I18" s="477" t="n">
        <v>25.9671924246309</v>
      </c>
      <c r="J18" s="477" t="n">
        <v>23.9434772386998</v>
      </c>
      <c r="K18" s="477" t="n">
        <v>15.6604405870058</v>
      </c>
      <c r="L18" s="477" t="n">
        <v>13.2323219560154</v>
      </c>
      <c r="M18" s="477" t="n">
        <v>11.8445450403757</v>
      </c>
      <c r="N18" s="477" t="n">
        <v>13.5565204634922</v>
      </c>
      <c r="O18" s="477" t="n">
        <v>17.4223289872213</v>
      </c>
      <c r="P18" s="339"/>
      <c r="Q18" s="339"/>
    </row>
    <row r="19" customFormat="false" ht="15" hidden="false" customHeight="true" outlineLevel="0" collapsed="false">
      <c r="A19" s="475" t="n">
        <v>1988</v>
      </c>
      <c r="B19" s="476"/>
      <c r="C19" s="477" t="n">
        <v>26.2371594842838</v>
      </c>
      <c r="D19" s="477" t="n">
        <v>52.2187572925548</v>
      </c>
      <c r="E19" s="477" t="n">
        <v>54.2889490557171</v>
      </c>
      <c r="F19" s="477" t="n">
        <v>48.8933407637737</v>
      </c>
      <c r="G19" s="477" t="n">
        <v>38.8812521330249</v>
      </c>
      <c r="H19" s="477" t="n">
        <v>26.5954911414565</v>
      </c>
      <c r="I19" s="477" t="n">
        <v>26.0228942131221</v>
      </c>
      <c r="J19" s="477" t="n">
        <v>24.9089284975881</v>
      </c>
      <c r="K19" s="477" t="n">
        <v>15.9693420651081</v>
      </c>
      <c r="L19" s="477" t="n">
        <v>14.4239330619304</v>
      </c>
      <c r="M19" s="477" t="n">
        <v>12.001564600172</v>
      </c>
      <c r="N19" s="477" t="n">
        <v>13.7108613945741</v>
      </c>
      <c r="O19" s="477" t="n">
        <v>17.1445506668689</v>
      </c>
      <c r="P19" s="339"/>
      <c r="Q19" s="339"/>
    </row>
    <row r="20" customFormat="false" ht="15" hidden="false" customHeight="true" outlineLevel="0" collapsed="false">
      <c r="A20" s="475" t="n">
        <v>1989</v>
      </c>
      <c r="B20" s="476"/>
      <c r="C20" s="477" t="n">
        <v>27.7169710733421</v>
      </c>
      <c r="D20" s="477" t="n">
        <v>55.9183795713734</v>
      </c>
      <c r="E20" s="477" t="n">
        <v>56.2240398747524</v>
      </c>
      <c r="F20" s="477" t="n">
        <v>50.5012240529008</v>
      </c>
      <c r="G20" s="477" t="n">
        <v>41.6563263181032</v>
      </c>
      <c r="H20" s="477" t="n">
        <v>28.9963185392232</v>
      </c>
      <c r="I20" s="477" t="n">
        <v>27.5118291979227</v>
      </c>
      <c r="J20" s="477" t="n">
        <v>26.3984863373801</v>
      </c>
      <c r="K20" s="477" t="n">
        <v>16.5201492361863</v>
      </c>
      <c r="L20" s="477" t="n">
        <v>16.1872093997706</v>
      </c>
      <c r="M20" s="477" t="n">
        <v>12.8528181955943</v>
      </c>
      <c r="N20" s="477" t="n">
        <v>14.1280247890837</v>
      </c>
      <c r="O20" s="477" t="n">
        <v>17.091205202621</v>
      </c>
      <c r="P20" s="339"/>
      <c r="Q20" s="339"/>
    </row>
    <row r="21" customFormat="false" ht="15" hidden="false" customHeight="true" outlineLevel="0" collapsed="false">
      <c r="A21" s="475" t="n">
        <v>1990</v>
      </c>
      <c r="B21" s="476"/>
      <c r="C21" s="477" t="n">
        <v>27.8142461717889</v>
      </c>
      <c r="D21" s="477" t="n">
        <v>56.9432034072571</v>
      </c>
      <c r="E21" s="477" t="n">
        <v>55.3176674966345</v>
      </c>
      <c r="F21" s="477" t="n">
        <v>49.6652800172558</v>
      </c>
      <c r="G21" s="477" t="n">
        <v>42.0001880942636</v>
      </c>
      <c r="H21" s="477" t="n">
        <v>29.4253635712829</v>
      </c>
      <c r="I21" s="477" t="n">
        <v>27.6566895182934</v>
      </c>
      <c r="J21" s="477" t="n">
        <v>26.002863418951</v>
      </c>
      <c r="K21" s="477" t="n">
        <v>16.3096964659148</v>
      </c>
      <c r="L21" s="477" t="n">
        <v>17.9453099939186</v>
      </c>
      <c r="M21" s="477" t="n">
        <v>14.1473245923468</v>
      </c>
      <c r="N21" s="477" t="n">
        <v>14.5195105923585</v>
      </c>
      <c r="O21" s="477" t="n">
        <v>17.382897605845</v>
      </c>
      <c r="P21" s="339"/>
      <c r="Q21" s="339"/>
    </row>
    <row r="22" customFormat="false" ht="24" hidden="false" customHeight="true" outlineLevel="0" collapsed="false">
      <c r="A22" s="474" t="s">
        <v>217</v>
      </c>
      <c r="B22" s="474"/>
      <c r="C22" s="474"/>
      <c r="D22" s="474"/>
      <c r="E22" s="474"/>
      <c r="F22" s="474"/>
      <c r="G22" s="474"/>
      <c r="H22" s="474"/>
      <c r="I22" s="474"/>
      <c r="J22" s="474"/>
      <c r="K22" s="474"/>
      <c r="L22" s="474"/>
      <c r="M22" s="474"/>
      <c r="N22" s="474"/>
      <c r="O22" s="474"/>
    </row>
    <row r="23" customFormat="false" ht="14.1" hidden="false" customHeight="true" outlineLevel="0" collapsed="false">
      <c r="A23" s="475" t="n">
        <v>1991</v>
      </c>
      <c r="B23" s="476"/>
      <c r="C23" s="477" t="n">
        <v>25.3640368573039</v>
      </c>
      <c r="D23" s="477" t="n">
        <v>55.4536297777341</v>
      </c>
      <c r="E23" s="477" t="n">
        <v>48.2765217945856</v>
      </c>
      <c r="F23" s="477" t="n">
        <v>42.0980701838351</v>
      </c>
      <c r="G23" s="477" t="n">
        <v>37.493935909531</v>
      </c>
      <c r="H23" s="477" t="n">
        <v>28.7505387463557</v>
      </c>
      <c r="I23" s="477" t="n">
        <v>27.5387946237114</v>
      </c>
      <c r="J23" s="477" t="n">
        <v>23.696231057343</v>
      </c>
      <c r="K23" s="477" t="n">
        <v>13.8698864598124</v>
      </c>
      <c r="L23" s="477" t="n">
        <v>14.9188678001103</v>
      </c>
      <c r="M23" s="477" t="n">
        <v>12.0178207625316</v>
      </c>
      <c r="N23" s="477" t="n">
        <v>11.2604970658476</v>
      </c>
      <c r="O23" s="477" t="n">
        <v>14.0643578123278</v>
      </c>
    </row>
    <row r="24" customFormat="false" ht="14.1" hidden="false" customHeight="true" outlineLevel="0" collapsed="false">
      <c r="A24" s="475" t="n">
        <v>1992</v>
      </c>
      <c r="B24" s="476"/>
      <c r="C24" s="477" t="n">
        <v>28.8843794930738</v>
      </c>
      <c r="D24" s="477" t="n">
        <v>65.2574196139912</v>
      </c>
      <c r="E24" s="477" t="n">
        <v>54.8947402864061</v>
      </c>
      <c r="F24" s="477" t="n">
        <v>47.0126561496304</v>
      </c>
      <c r="G24" s="477" t="n">
        <v>41.811188279223</v>
      </c>
      <c r="H24" s="477" t="n">
        <v>36.8312499905839</v>
      </c>
      <c r="I24" s="477" t="n">
        <v>35.2400624737413</v>
      </c>
      <c r="J24" s="477" t="n">
        <v>26.9020623375328</v>
      </c>
      <c r="K24" s="477" t="n">
        <v>14.3517787617067</v>
      </c>
      <c r="L24" s="477" t="n">
        <v>16.302150178449</v>
      </c>
      <c r="M24" s="477" t="n">
        <v>13.4764906367307</v>
      </c>
      <c r="N24" s="477" t="n">
        <v>11.5129817922018</v>
      </c>
      <c r="O24" s="477" t="n">
        <v>14.5382489322227</v>
      </c>
    </row>
    <row r="25" customFormat="false" ht="14.1" hidden="false" customHeight="true" outlineLevel="0" collapsed="false">
      <c r="A25" s="475" t="n">
        <v>1993</v>
      </c>
      <c r="B25" s="476"/>
      <c r="C25" s="477" t="n">
        <v>30.1257493214157</v>
      </c>
      <c r="D25" s="477" t="n">
        <v>70.0218701959934</v>
      </c>
      <c r="E25" s="477" t="n">
        <v>55.5142407055024</v>
      </c>
      <c r="F25" s="477" t="n">
        <v>49.0043033456741</v>
      </c>
      <c r="G25" s="477" t="n">
        <v>43.3001739240301</v>
      </c>
      <c r="H25" s="477" t="n">
        <v>37.5842636761475</v>
      </c>
      <c r="I25" s="477" t="n">
        <v>35.8432441597506</v>
      </c>
      <c r="J25" s="477" t="n">
        <v>28.3456924467939</v>
      </c>
      <c r="K25" s="477" t="n">
        <v>15.2382859133447</v>
      </c>
      <c r="L25" s="477" t="n">
        <v>17.4604756948496</v>
      </c>
      <c r="M25" s="477" t="n">
        <v>14.3348825215326</v>
      </c>
      <c r="N25" s="477" t="n">
        <v>11.535979155337</v>
      </c>
      <c r="O25" s="477" t="n">
        <v>14.23511768481</v>
      </c>
    </row>
    <row r="26" customFormat="false" ht="14.1" hidden="false" customHeight="true" outlineLevel="0" collapsed="false">
      <c r="A26" s="475" t="s">
        <v>603</v>
      </c>
      <c r="B26" s="476"/>
      <c r="C26" s="477" t="n">
        <v>27.6899519605456</v>
      </c>
      <c r="D26" s="477" t="n">
        <v>67.3272276149317</v>
      </c>
      <c r="E26" s="477" t="n">
        <v>52.4815711184927</v>
      </c>
      <c r="F26" s="477" t="n">
        <v>46.6545739043573</v>
      </c>
      <c r="G26" s="477" t="n">
        <v>40.5026675894861</v>
      </c>
      <c r="H26" s="477" t="n">
        <v>29.6476652562043</v>
      </c>
      <c r="I26" s="477" t="n">
        <v>29.3014954048079</v>
      </c>
      <c r="J26" s="477" t="n">
        <v>25.5779844307213</v>
      </c>
      <c r="K26" s="477" t="n">
        <v>15.6581559914558</v>
      </c>
      <c r="L26" s="477" t="n">
        <v>16.4133296551469</v>
      </c>
      <c r="M26" s="477" t="n">
        <v>13.3944562001282</v>
      </c>
      <c r="N26" s="477" t="n">
        <v>10.7669627678427</v>
      </c>
      <c r="O26" s="477" t="n">
        <v>12.5033920335028</v>
      </c>
    </row>
    <row r="27" customFormat="false" ht="14.1" hidden="false" customHeight="true" outlineLevel="0" collapsed="false">
      <c r="A27" s="475" t="n">
        <v>1995</v>
      </c>
      <c r="B27" s="476"/>
      <c r="C27" s="477" t="n">
        <v>30.7476154948222</v>
      </c>
      <c r="D27" s="477" t="n">
        <v>75.1283030214981</v>
      </c>
      <c r="E27" s="477" t="n">
        <v>57.7215502598097</v>
      </c>
      <c r="F27" s="477" t="n">
        <v>51.2955421078531</v>
      </c>
      <c r="G27" s="477" t="n">
        <v>44.5293203504478</v>
      </c>
      <c r="H27" s="477" t="n">
        <v>34.7201134504132</v>
      </c>
      <c r="I27" s="477" t="n">
        <v>35.0132326724485</v>
      </c>
      <c r="J27" s="477" t="n">
        <v>28.6958325132681</v>
      </c>
      <c r="K27" s="477" t="n">
        <v>17.5830967344263</v>
      </c>
      <c r="L27" s="477" t="n">
        <v>17.2882558334852</v>
      </c>
      <c r="M27" s="477" t="n">
        <v>14.0974304543023</v>
      </c>
      <c r="N27" s="477" t="n">
        <v>11.3590463466209</v>
      </c>
      <c r="O27" s="477" t="n">
        <v>12.1908021173309</v>
      </c>
    </row>
    <row r="28" customFormat="false" ht="14.1" hidden="false" customHeight="true" outlineLevel="0" collapsed="false">
      <c r="A28" s="475" t="n">
        <v>1996</v>
      </c>
      <c r="B28" s="476"/>
      <c r="C28" s="477" t="n">
        <v>32.8607359479195</v>
      </c>
      <c r="D28" s="477" t="n">
        <v>79.1484071173573</v>
      </c>
      <c r="E28" s="477" t="n">
        <v>61.2423883010092</v>
      </c>
      <c r="F28" s="477" t="n">
        <v>54.0190703792821</v>
      </c>
      <c r="G28" s="477" t="n">
        <v>46.5440459708732</v>
      </c>
      <c r="H28" s="477" t="n">
        <v>37.9011763273629</v>
      </c>
      <c r="I28" s="477" t="n">
        <v>40.6852782925565</v>
      </c>
      <c r="J28" s="477" t="n">
        <v>30.9669019542855</v>
      </c>
      <c r="K28" s="477" t="n">
        <v>19.2611584755435</v>
      </c>
      <c r="L28" s="477" t="n">
        <v>18.3168105067343</v>
      </c>
      <c r="M28" s="477" t="n">
        <v>14.6652007992216</v>
      </c>
      <c r="N28" s="477" t="n">
        <v>11.9734420517414</v>
      </c>
      <c r="O28" s="477" t="n">
        <v>11.8914911767117</v>
      </c>
    </row>
    <row r="29" customFormat="false" ht="14.25" hidden="false" customHeight="true" outlineLevel="0" collapsed="false">
      <c r="A29" s="475" t="n">
        <v>1997</v>
      </c>
      <c r="B29" s="476"/>
      <c r="C29" s="477" t="n">
        <v>35.2579869751872</v>
      </c>
      <c r="D29" s="477" t="n">
        <v>84.7195649061737</v>
      </c>
      <c r="E29" s="477" t="n">
        <v>65.3541386143611</v>
      </c>
      <c r="F29" s="477" t="n">
        <v>57.9058907123827</v>
      </c>
      <c r="G29" s="477" t="n">
        <v>49.4713244199237</v>
      </c>
      <c r="H29" s="477" t="n">
        <v>41.5721909588015</v>
      </c>
      <c r="I29" s="477" t="n">
        <v>45.8860321279995</v>
      </c>
      <c r="J29" s="477" t="n">
        <v>33.3915403128612</v>
      </c>
      <c r="K29" s="477" t="n">
        <v>21.005700954396</v>
      </c>
      <c r="L29" s="477" t="n">
        <v>19.4634302204276</v>
      </c>
      <c r="M29" s="477" t="n">
        <v>15.4994351299201</v>
      </c>
      <c r="N29" s="477" t="n">
        <v>12.788797747368</v>
      </c>
      <c r="O29" s="477" t="n">
        <v>11.9894246611107</v>
      </c>
    </row>
    <row r="30" customFormat="false" ht="15.9" hidden="false" customHeight="true" outlineLevel="0" collapsed="false">
      <c r="A30" s="475" t="n">
        <v>1998</v>
      </c>
      <c r="B30" s="476"/>
      <c r="C30" s="477" t="n">
        <v>35.0978413877122</v>
      </c>
      <c r="D30" s="477" t="n">
        <v>85.5841259827191</v>
      </c>
      <c r="E30" s="477" t="n">
        <v>66.5079689196015</v>
      </c>
      <c r="F30" s="477" t="n">
        <v>57.9282368607674</v>
      </c>
      <c r="G30" s="477" t="n">
        <v>48.7499357949025</v>
      </c>
      <c r="H30" s="477" t="n">
        <v>41.2865872518531</v>
      </c>
      <c r="I30" s="477" t="n">
        <v>45.3660725142668</v>
      </c>
      <c r="J30" s="477" t="n">
        <v>32.8794139567911</v>
      </c>
      <c r="K30" s="477" t="n">
        <v>21.4737654689878</v>
      </c>
      <c r="L30" s="477" t="n">
        <v>19.8237964501306</v>
      </c>
      <c r="M30" s="477" t="n">
        <v>16.0152620203225</v>
      </c>
      <c r="N30" s="477" t="n">
        <v>13.0041888672797</v>
      </c>
      <c r="O30" s="477" t="n">
        <v>11.7315288404929</v>
      </c>
      <c r="P30" s="339"/>
      <c r="Q30" s="339"/>
    </row>
    <row r="31" customFormat="false" ht="15.9" hidden="false" customHeight="true" outlineLevel="0" collapsed="false">
      <c r="A31" s="475" t="n">
        <v>1999</v>
      </c>
      <c r="B31" s="476"/>
      <c r="C31" s="477" t="n">
        <v>33.9868658184187</v>
      </c>
      <c r="D31" s="477" t="n">
        <v>83.8115247451544</v>
      </c>
      <c r="E31" s="477" t="n">
        <v>65.3836467357796</v>
      </c>
      <c r="F31" s="477" t="n">
        <v>55.9483043559205</v>
      </c>
      <c r="G31" s="477" t="n">
        <v>46.7339087048531</v>
      </c>
      <c r="H31" s="477" t="n">
        <v>38.4573349876888</v>
      </c>
      <c r="I31" s="477" t="n">
        <v>42.785576076618</v>
      </c>
      <c r="J31" s="477" t="n">
        <v>31.4682612619973</v>
      </c>
      <c r="K31" s="477" t="n">
        <v>21.578483965363</v>
      </c>
      <c r="L31" s="477" t="n">
        <v>20.3130402452415</v>
      </c>
      <c r="M31" s="477" t="n">
        <v>16.5144166912955</v>
      </c>
      <c r="N31" s="477" t="n">
        <v>13.4738367265835</v>
      </c>
      <c r="O31" s="477" t="n">
        <v>11.6452042245</v>
      </c>
      <c r="P31" s="339"/>
      <c r="Q31" s="339"/>
    </row>
    <row r="32" customFormat="false" ht="15.9" hidden="false" customHeight="true" outlineLevel="0" collapsed="false">
      <c r="A32" s="475" t="n">
        <v>2000</v>
      </c>
      <c r="B32" s="476"/>
      <c r="C32" s="477" t="n">
        <v>32.5447844711993</v>
      </c>
      <c r="D32" s="477" t="n">
        <v>81.7035386243802</v>
      </c>
      <c r="E32" s="477" t="n">
        <v>63.0222550416134</v>
      </c>
      <c r="F32" s="477" t="n">
        <v>53.3649051924301</v>
      </c>
      <c r="G32" s="477" t="n">
        <v>44.3854151976684</v>
      </c>
      <c r="H32" s="477" t="n">
        <v>36.6652248558832</v>
      </c>
      <c r="I32" s="477" t="n">
        <v>41.4659544762882</v>
      </c>
      <c r="J32" s="477" t="n">
        <v>29.6636921286988</v>
      </c>
      <c r="K32" s="477" t="n">
        <v>21.0236452202151</v>
      </c>
      <c r="L32" s="477" t="n">
        <v>20.3556560539963</v>
      </c>
      <c r="M32" s="477" t="n">
        <v>16.524887766055</v>
      </c>
      <c r="N32" s="477" t="n">
        <v>13.8416620873784</v>
      </c>
      <c r="O32" s="477" t="n">
        <v>11.3355618875436</v>
      </c>
      <c r="P32" s="339"/>
      <c r="Q32" s="339"/>
    </row>
    <row r="33" customFormat="false" ht="13.8" hidden="false" customHeight="false" outlineLevel="0" collapsed="false">
      <c r="A33" s="494" t="n">
        <v>2001</v>
      </c>
      <c r="B33" s="495"/>
      <c r="C33" s="477" t="n">
        <v>32.7371650196022</v>
      </c>
      <c r="D33" s="477" t="n">
        <v>83.8298748163445</v>
      </c>
      <c r="E33" s="477" t="n">
        <v>63.8326288022771</v>
      </c>
      <c r="F33" s="477" t="n">
        <v>53.4280307372309</v>
      </c>
      <c r="G33" s="477" t="n">
        <v>44.206582626716</v>
      </c>
      <c r="H33" s="477" t="n">
        <v>36.6384384906508</v>
      </c>
      <c r="I33" s="477" t="n">
        <v>42.7389882872697</v>
      </c>
      <c r="J33" s="477" t="n">
        <v>29.8814933624245</v>
      </c>
      <c r="K33" s="477" t="n">
        <v>21.0562735743258</v>
      </c>
      <c r="L33" s="477" t="n">
        <v>20.3365505685367</v>
      </c>
      <c r="M33" s="477" t="n">
        <v>16.8081296281915</v>
      </c>
      <c r="N33" s="477" t="n">
        <v>14.0597700435156</v>
      </c>
      <c r="O33" s="477" t="n">
        <v>11.0809175765825</v>
      </c>
    </row>
    <row r="34" customFormat="false" ht="13.8" hidden="false" customHeight="false" outlineLevel="0" collapsed="false">
      <c r="A34" s="494" t="n">
        <v>2002</v>
      </c>
      <c r="B34" s="495"/>
      <c r="C34" s="477" t="n">
        <v>33.4058990499739</v>
      </c>
      <c r="D34" s="477" t="n">
        <v>86.8826873289785</v>
      </c>
      <c r="E34" s="477" t="n">
        <v>64.3940604287622</v>
      </c>
      <c r="F34" s="477" t="n">
        <v>55.0687685665834</v>
      </c>
      <c r="G34" s="477" t="n">
        <v>45.9632969961472</v>
      </c>
      <c r="H34" s="477" t="n">
        <v>38.1948430566362</v>
      </c>
      <c r="I34" s="477" t="n">
        <v>44.9728629404121</v>
      </c>
      <c r="J34" s="477" t="n">
        <v>30.770530153033</v>
      </c>
      <c r="K34" s="477" t="n">
        <v>21.6590321613624</v>
      </c>
      <c r="L34" s="477" t="n">
        <v>20.0006427043871</v>
      </c>
      <c r="M34" s="477" t="n">
        <v>16.2853096013822</v>
      </c>
      <c r="N34" s="477" t="n">
        <v>13.7032788492396</v>
      </c>
      <c r="O34" s="477" t="n">
        <v>10.4148851766745</v>
      </c>
    </row>
    <row r="35" customFormat="false" ht="13.8" hidden="false" customHeight="false" outlineLevel="0" collapsed="false">
      <c r="A35" s="494" t="n">
        <v>2003</v>
      </c>
      <c r="B35" s="495"/>
      <c r="C35" s="477" t="n">
        <v>34.1232397923944</v>
      </c>
      <c r="D35" s="477" t="n">
        <v>93.6536519510647</v>
      </c>
      <c r="E35" s="477" t="n">
        <v>68.2850567161578</v>
      </c>
      <c r="F35" s="477" t="n">
        <v>59.7878442576476</v>
      </c>
      <c r="G35" s="477" t="n">
        <v>50.3669718110476</v>
      </c>
      <c r="H35" s="477" t="n">
        <v>41.620829339896</v>
      </c>
      <c r="I35" s="477" t="n">
        <v>48.221080418208</v>
      </c>
      <c r="J35" s="477" t="n">
        <v>32.9344488849286</v>
      </c>
      <c r="K35" s="477" t="n">
        <v>22.7504487419829</v>
      </c>
      <c r="L35" s="477" t="n">
        <v>18.5731497059959</v>
      </c>
      <c r="M35" s="477" t="n">
        <v>7.3541710244775</v>
      </c>
      <c r="N35" s="477" t="n">
        <v>7.02723037531436</v>
      </c>
      <c r="O35" s="477" t="n">
        <v>5.77326774564613</v>
      </c>
    </row>
    <row r="36" customFormat="false" ht="13.8" hidden="false" customHeight="false" outlineLevel="0" collapsed="false">
      <c r="A36" s="494" t="n">
        <v>2004</v>
      </c>
      <c r="B36" s="495"/>
      <c r="C36" s="477" t="n">
        <v>35.2751036537818</v>
      </c>
      <c r="D36" s="477" t="n">
        <v>98.5200480199423</v>
      </c>
      <c r="E36" s="477" t="n">
        <v>71.4090495655624</v>
      </c>
      <c r="F36" s="477" t="n">
        <v>63.3381479551744</v>
      </c>
      <c r="G36" s="477" t="n">
        <v>52.9719779476251</v>
      </c>
      <c r="H36" s="477" t="n">
        <v>45.7563171272844</v>
      </c>
      <c r="I36" s="477" t="n">
        <v>52.2296436274713</v>
      </c>
      <c r="J36" s="477" t="n">
        <v>34.5806695551095</v>
      </c>
      <c r="K36" s="477" t="n">
        <v>23.5932014869192</v>
      </c>
      <c r="L36" s="477" t="n">
        <v>18.0282874829542</v>
      </c>
      <c r="M36" s="477" t="n">
        <v>5.71384652842842</v>
      </c>
      <c r="N36" s="477" t="n">
        <v>4.96308556297493</v>
      </c>
      <c r="O36" s="477" t="n">
        <v>4.64918517385543</v>
      </c>
    </row>
    <row r="37" customFormat="false" ht="13.2" hidden="false" customHeight="false" outlineLevel="0" collapsed="false">
      <c r="A37" s="484"/>
      <c r="B37" s="484"/>
      <c r="C37" s="484"/>
      <c r="D37" s="484"/>
      <c r="E37" s="484"/>
      <c r="F37" s="484"/>
      <c r="G37" s="484"/>
      <c r="H37" s="484"/>
      <c r="I37" s="484"/>
      <c r="J37" s="484"/>
      <c r="K37" s="484"/>
      <c r="L37" s="484"/>
    </row>
  </sheetData>
  <mergeCells count="10">
    <mergeCell ref="A2:O2"/>
    <mergeCell ref="A3:O3"/>
    <mergeCell ref="A5:O5"/>
    <mergeCell ref="A6:B7"/>
    <mergeCell ref="D6:O6"/>
    <mergeCell ref="A8:O8"/>
    <mergeCell ref="A9:O9"/>
    <mergeCell ref="A10:O10"/>
    <mergeCell ref="A22:O22"/>
    <mergeCell ref="A37:L37"/>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43359375" defaultRowHeight="13.2" zeroHeight="false" outlineLevelRow="0" outlineLevelCol="0"/>
  <cols>
    <col collapsed="false" customWidth="true" hidden="false" outlineLevel="0" max="1" min="1" style="3" width="100.66"/>
    <col collapsed="false" customWidth="false" hidden="false" outlineLevel="0" max="257" min="2" style="3" width="11.43"/>
  </cols>
  <sheetData>
    <row r="1" s="35" customFormat="true" ht="18" hidden="false" customHeight="true" outlineLevel="0" collapsed="false">
      <c r="A1" s="36" t="s">
        <v>102</v>
      </c>
    </row>
    <row r="2" s="35" customFormat="true" ht="24.75" hidden="false" customHeight="true" outlineLevel="0" collapsed="false">
      <c r="A2" s="37" t="s">
        <v>103</v>
      </c>
    </row>
    <row r="3" s="35" customFormat="true" ht="6" hidden="false" customHeight="true" outlineLevel="0" collapsed="false">
      <c r="A3" s="37"/>
    </row>
    <row r="4" s="35" customFormat="true" ht="12.75" hidden="false" customHeight="true" outlineLevel="0" collapsed="false">
      <c r="A4" s="37" t="s">
        <v>104</v>
      </c>
    </row>
    <row r="5" s="35" customFormat="true" ht="17.25" hidden="false" customHeight="true" outlineLevel="0" collapsed="false">
      <c r="A5" s="37" t="s">
        <v>105</v>
      </c>
    </row>
    <row r="6" s="35" customFormat="true" ht="24.75" hidden="true" customHeight="true" outlineLevel="0" collapsed="false">
      <c r="A6" s="37"/>
    </row>
    <row r="7" s="35" customFormat="true" ht="53.25" hidden="false" customHeight="true" outlineLevel="0" collapsed="false">
      <c r="A7" s="37" t="s">
        <v>106</v>
      </c>
    </row>
    <row r="8" s="35" customFormat="true" ht="9" hidden="false" customHeight="true" outlineLevel="0" collapsed="false">
      <c r="A8" s="36"/>
    </row>
    <row r="9" s="37" customFormat="true" ht="97.5" hidden="false" customHeight="true" outlineLevel="0" collapsed="false">
      <c r="A9" s="37" t="s">
        <v>107</v>
      </c>
    </row>
    <row r="10" s="37" customFormat="true" ht="7.5" hidden="false" customHeight="true" outlineLevel="0" collapsed="false"/>
    <row r="11" s="37" customFormat="true" ht="106.5" hidden="false" customHeight="true" outlineLevel="0" collapsed="false">
      <c r="A11" s="37" t="s">
        <v>108</v>
      </c>
    </row>
    <row r="12" s="37" customFormat="true" ht="80.25" hidden="false" customHeight="true" outlineLevel="0" collapsed="false">
      <c r="A12" s="38" t="s">
        <v>109</v>
      </c>
    </row>
    <row r="13" s="37" customFormat="true" ht="9.75" hidden="true" customHeight="true" outlineLevel="0" collapsed="false"/>
    <row r="14" s="37" customFormat="true" ht="64.5" hidden="false" customHeight="true" outlineLevel="0" collapsed="false">
      <c r="A14" s="38" t="s">
        <v>110</v>
      </c>
    </row>
    <row r="15" s="37" customFormat="true" ht="13.2" hidden="true" customHeight="false" outlineLevel="0" collapsed="false"/>
    <row r="16" s="37" customFormat="true" ht="13.2" hidden="true" customHeight="false" outlineLevel="0" collapsed="false"/>
    <row r="17" customFormat="false" ht="39" hidden="true" customHeight="true" outlineLevel="0" collapsed="false"/>
    <row r="18" customFormat="false" ht="13.2" hidden="false" customHeight="false" outlineLevel="0" collapsed="false">
      <c r="A18" s="39" t="s">
        <v>111</v>
      </c>
    </row>
    <row r="19" customFormat="false" ht="4.5" hidden="false" customHeight="true" outlineLevel="0" collapsed="false"/>
    <row r="20" s="40" customFormat="true" ht="13.2" hidden="false" customHeight="false" outlineLevel="0" collapsed="false">
      <c r="A20" s="40" t="s">
        <v>112</v>
      </c>
    </row>
    <row r="21" s="40" customFormat="true" ht="12.75" hidden="false" customHeight="true" outlineLevel="0" collapsed="false">
      <c r="A21" s="38" t="s">
        <v>113</v>
      </c>
    </row>
    <row r="22" s="40" customFormat="true" ht="12.75" hidden="false" customHeight="true" outlineLevel="0" collapsed="false">
      <c r="A22" s="38" t="s">
        <v>114</v>
      </c>
    </row>
    <row r="23" customFormat="false" ht="11.1" hidden="false" customHeight="true" outlineLevel="0" collapsed="false"/>
    <row r="24" customFormat="false" ht="13.2" hidden="false" customHeight="false" outlineLevel="0" collapsed="false">
      <c r="A24" s="39" t="s">
        <v>115</v>
      </c>
    </row>
    <row r="25" customFormat="false" ht="2.25" hidden="false" customHeight="true" outlineLevel="0" collapsed="false"/>
    <row r="26" customFormat="false" ht="13.2" hidden="false" customHeight="false" outlineLevel="0" collapsed="false">
      <c r="A26" s="3" t="s">
        <v>116</v>
      </c>
    </row>
    <row r="27" customFormat="false" ht="13.2" hidden="false" customHeight="false" outlineLevel="0" collapsed="false">
      <c r="A27" s="3" t="s">
        <v>117</v>
      </c>
    </row>
    <row r="28" customFormat="false" ht="13.2" hidden="false" customHeight="false" outlineLevel="0" collapsed="false">
      <c r="A28" s="3" t="s">
        <v>118</v>
      </c>
    </row>
    <row r="29" customFormat="false" ht="11.1" hidden="false" customHeight="true" outlineLevel="0" collapsed="false"/>
    <row r="30" customFormat="false" ht="13.2" hidden="false" customHeight="false" outlineLevel="0" collapsed="false">
      <c r="A30" s="39" t="s">
        <v>119</v>
      </c>
    </row>
    <row r="31" customFormat="false" ht="4.5" hidden="false" customHeight="true" outlineLevel="0" collapsed="false"/>
    <row r="32" customFormat="false" ht="13.2" hidden="false" customHeight="false" outlineLevel="0" collapsed="false">
      <c r="A32" s="3" t="s">
        <v>120</v>
      </c>
    </row>
    <row r="33" customFormat="false" ht="2.25" hidden="false" customHeight="true" outlineLevel="0" collapsed="false"/>
    <row r="34" customFormat="false" ht="13.2" hidden="false" customHeight="false" outlineLevel="0" collapsed="false">
      <c r="A34" s="3" t="s">
        <v>121</v>
      </c>
    </row>
    <row r="35" customFormat="false" ht="3.75" hidden="false" customHeight="true" outlineLevel="0" collapsed="false"/>
    <row r="36" customFormat="false" ht="13.2" hidden="false" customHeight="false" outlineLevel="0" collapsed="false">
      <c r="A36" s="3" t="s">
        <v>122</v>
      </c>
    </row>
    <row r="37" customFormat="false" ht="2.25" hidden="false" customHeight="true" outlineLevel="0" collapsed="false"/>
    <row r="38" customFormat="false" ht="13.2" hidden="false" customHeight="false" outlineLevel="0" collapsed="false">
      <c r="A38" s="3" t="s">
        <v>123</v>
      </c>
    </row>
    <row r="39" customFormat="false" ht="2.25" hidden="false" customHeight="true" outlineLevel="0" collapsed="false"/>
    <row r="40" customFormat="false" ht="12.75" hidden="false" customHeight="true" outlineLevel="0" collapsed="false">
      <c r="A40" s="37" t="s">
        <v>124</v>
      </c>
    </row>
    <row r="41" customFormat="false" ht="20.1" hidden="false" customHeight="true" outlineLevel="0" collapsed="false">
      <c r="A41" s="37"/>
    </row>
    <row r="42" customFormat="false" ht="20.1" hidden="false" customHeight="true" outlineLevel="0" collapsed="false">
      <c r="A42" s="37"/>
    </row>
    <row r="43" customFormat="false" ht="27.75" hidden="false" customHeight="true" outlineLevel="0" collapsed="false">
      <c r="A43" s="37"/>
    </row>
    <row r="44" customFormat="false" ht="65.25" hidden="false" customHeight="true" outlineLevel="0" collapsed="false">
      <c r="A44" s="37"/>
    </row>
    <row r="45" s="37" customFormat="true" ht="13.2" hidden="false" customHeight="false" outlineLevel="0" collapsed="false"/>
    <row r="46" s="37" customFormat="true" ht="13.2" hidden="false" customHeight="false" outlineLevel="0" collapsed="false"/>
    <row r="47" s="37" customFormat="true" ht="144.75" hidden="false" customHeight="true" outlineLevel="0" collapsed="false"/>
    <row r="48" s="37" customFormat="true" ht="13.2" hidden="false" customHeight="false" outlineLevel="0" collapsed="false"/>
    <row r="49" s="37" customFormat="true" ht="13.2" hidden="false" customHeight="false" outlineLevel="0" collapsed="false"/>
    <row r="50" s="37" customFormat="true" ht="13.2" hidden="false" customHeight="false" outlineLevel="0" collapsed="false"/>
    <row r="51" s="37" customFormat="true" ht="13.2" hidden="false" customHeight="false" outlineLevel="0" collapsed="false"/>
    <row r="52" s="37" customFormat="true" ht="48.75" hidden="false" customHeight="true" outlineLevel="0" collapsed="false"/>
    <row r="53" s="37" customFormat="true" ht="13.2" hidden="false" customHeight="false" outlineLevel="0" collapsed="false"/>
    <row r="54" s="37" customFormat="true" ht="72.75" hidden="false" customHeight="true" outlineLevel="0" collapsed="false"/>
    <row r="55" s="37" customFormat="true" ht="13.2" hidden="false" customHeight="false" outlineLevel="0" collapsed="false"/>
    <row r="56" s="37" customFormat="true" ht="118.5" hidden="false" customHeight="true" outlineLevel="0" collapsed="false"/>
    <row r="57" s="37" customFormat="true" ht="13.2" hidden="false" customHeight="false" outlineLevel="0" collapsed="false"/>
    <row r="58" s="37" customFormat="true" ht="88.5" hidden="false" customHeight="true" outlineLevel="0" collapsed="false"/>
    <row r="59" s="41" customFormat="true" ht="12" hidden="false" customHeight="false" outlineLevel="0" collapsed="false"/>
    <row r="60" s="42" customFormat="true" ht="12" hidden="false" customHeight="false" outlineLevel="0" collapsed="false"/>
    <row r="61" customFormat="false" ht="13.2" hidden="false" customHeight="false" outlineLevel="0" collapsed="false">
      <c r="A61" s="4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66" width="7.99"/>
    <col collapsed="false" customWidth="true" hidden="false" outlineLevel="0" max="2" min="2" style="466" width="3.1"/>
    <col collapsed="false" customWidth="true" hidden="false" outlineLevel="0" max="3" min="3" style="3" width="23.43"/>
    <col collapsed="false" customWidth="true" hidden="false" outlineLevel="0" max="4" min="4" style="3" width="20.99"/>
    <col collapsed="false" customWidth="true" hidden="false" outlineLevel="0" max="5" min="5" style="3" width="21.66"/>
    <col collapsed="false" customWidth="false" hidden="false" outlineLevel="0" max="257" min="6" style="3" width="11.43"/>
  </cols>
  <sheetData>
    <row r="1" customFormat="false" ht="21" hidden="false" customHeight="true" outlineLevel="0" collapsed="false">
      <c r="A1" s="467" t="s">
        <v>611</v>
      </c>
      <c r="B1" s="467"/>
      <c r="C1" s="467"/>
      <c r="D1" s="467"/>
      <c r="E1" s="467"/>
    </row>
    <row r="2" customFormat="false" ht="21" hidden="false" customHeight="true" outlineLevel="0" collapsed="false">
      <c r="A2" s="3"/>
      <c r="B2" s="491"/>
      <c r="C2" s="487"/>
      <c r="D2" s="493"/>
      <c r="E2" s="493"/>
    </row>
    <row r="3" customFormat="false" ht="21" hidden="false" customHeight="true" outlineLevel="0" collapsed="false">
      <c r="A3" s="474" t="s">
        <v>612</v>
      </c>
      <c r="B3" s="474"/>
      <c r="C3" s="474"/>
      <c r="D3" s="474"/>
      <c r="E3" s="474"/>
    </row>
    <row r="4" customFormat="false" ht="21" hidden="false" customHeight="true" outlineLevel="0" collapsed="false">
      <c r="A4" s="474" t="s">
        <v>613</v>
      </c>
      <c r="B4" s="474"/>
      <c r="C4" s="474"/>
      <c r="D4" s="474"/>
      <c r="E4" s="474"/>
    </row>
    <row r="5" customFormat="false" ht="21" hidden="false" customHeight="true" outlineLevel="0" collapsed="false">
      <c r="A5" s="474" t="s">
        <v>614</v>
      </c>
      <c r="B5" s="474"/>
      <c r="C5" s="474"/>
      <c r="D5" s="474"/>
      <c r="E5" s="474"/>
    </row>
    <row r="6" customFormat="false" ht="21" hidden="false" customHeight="true" outlineLevel="0" collapsed="false">
      <c r="A6" s="490"/>
      <c r="B6" s="491"/>
      <c r="C6" s="487"/>
      <c r="D6" s="493"/>
      <c r="E6" s="493"/>
    </row>
    <row r="7" customFormat="false" ht="15" hidden="false" customHeight="true" outlineLevel="0" collapsed="false">
      <c r="A7" s="469" t="s">
        <v>596</v>
      </c>
      <c r="B7" s="469"/>
      <c r="C7" s="496" t="s">
        <v>615</v>
      </c>
      <c r="D7" s="496" t="s">
        <v>220</v>
      </c>
      <c r="E7" s="496" t="s">
        <v>221</v>
      </c>
    </row>
    <row r="8" customFormat="false" ht="15" hidden="false" customHeight="true" outlineLevel="0" collapsed="false">
      <c r="A8" s="469"/>
      <c r="B8" s="469"/>
      <c r="C8" s="496"/>
      <c r="D8" s="496"/>
      <c r="E8" s="496"/>
    </row>
    <row r="9" s="339" customFormat="true" ht="21.75" hidden="false" customHeight="true" outlineLevel="0" collapsed="false">
      <c r="A9" s="474" t="s">
        <v>602</v>
      </c>
      <c r="B9" s="474"/>
      <c r="C9" s="474"/>
      <c r="D9" s="474"/>
      <c r="E9" s="474"/>
    </row>
    <row r="10" customFormat="false" ht="15" hidden="false" customHeight="true" outlineLevel="0" collapsed="false">
      <c r="A10" s="475" t="n">
        <v>1980</v>
      </c>
      <c r="B10" s="476"/>
      <c r="C10" s="497" t="n">
        <v>1.38044172571759</v>
      </c>
      <c r="D10" s="497" t="n">
        <v>1.36732297950153</v>
      </c>
      <c r="E10" s="497" t="n">
        <v>1.54446825970228</v>
      </c>
    </row>
    <row r="11" customFormat="false" ht="15" hidden="false" customHeight="true" outlineLevel="0" collapsed="false">
      <c r="A11" s="475" t="n">
        <v>1981</v>
      </c>
      <c r="B11" s="476"/>
      <c r="C11" s="497" t="n">
        <v>1.37219915988428</v>
      </c>
      <c r="D11" s="497" t="n">
        <v>1.33300067594209</v>
      </c>
      <c r="E11" s="497" t="n">
        <v>1.84538838241773</v>
      </c>
    </row>
    <row r="12" customFormat="false" ht="15" hidden="false" customHeight="true" outlineLevel="0" collapsed="false">
      <c r="A12" s="475" t="n">
        <v>1982</v>
      </c>
      <c r="B12" s="476"/>
      <c r="C12" s="497" t="n">
        <v>1.66593331395599</v>
      </c>
      <c r="D12" s="497" t="n">
        <v>1.61147055215467</v>
      </c>
      <c r="E12" s="497" t="n">
        <v>2.32895489954917</v>
      </c>
    </row>
    <row r="13" customFormat="false" ht="15" hidden="false" customHeight="true" outlineLevel="0" collapsed="false">
      <c r="A13" s="475" t="n">
        <v>1983</v>
      </c>
      <c r="B13" s="476"/>
      <c r="C13" s="497" t="n">
        <v>1.86093457467082</v>
      </c>
      <c r="D13" s="497" t="n">
        <v>1.80297142839416</v>
      </c>
      <c r="E13" s="497" t="n">
        <v>2.57984205173588</v>
      </c>
    </row>
    <row r="14" customFormat="false" ht="15" hidden="false" customHeight="true" outlineLevel="0" collapsed="false">
      <c r="A14" s="475" t="n">
        <v>1984</v>
      </c>
      <c r="B14" s="476"/>
      <c r="C14" s="497" t="n">
        <v>1.99423888146974</v>
      </c>
      <c r="D14" s="497" t="n">
        <v>1.9270284389324</v>
      </c>
      <c r="E14" s="497" t="n">
        <v>2.85840557507803</v>
      </c>
    </row>
    <row r="15" customFormat="false" ht="15" hidden="false" customHeight="true" outlineLevel="0" collapsed="false">
      <c r="A15" s="475" t="n">
        <v>1985</v>
      </c>
      <c r="B15" s="476"/>
      <c r="C15" s="497" t="n">
        <v>2.29067869908713</v>
      </c>
      <c r="D15" s="497" t="n">
        <v>2.14707740107087</v>
      </c>
      <c r="E15" s="497" t="n">
        <v>4.10231304854631</v>
      </c>
    </row>
    <row r="16" customFormat="false" ht="15" hidden="false" customHeight="true" outlineLevel="0" collapsed="false">
      <c r="A16" s="475" t="n">
        <v>1986</v>
      </c>
      <c r="B16" s="476"/>
      <c r="C16" s="497" t="n">
        <v>2.40133289148736</v>
      </c>
      <c r="D16" s="497" t="n">
        <v>2.17600544886211</v>
      </c>
      <c r="E16" s="497" t="n">
        <v>5.13117025749269</v>
      </c>
    </row>
    <row r="17" customFormat="false" ht="15" hidden="false" customHeight="true" outlineLevel="0" collapsed="false">
      <c r="A17" s="475" t="n">
        <v>1987</v>
      </c>
      <c r="B17" s="476"/>
      <c r="C17" s="497" t="n">
        <v>2.53471373587666</v>
      </c>
      <c r="D17" s="497" t="n">
        <v>2.23791577997088</v>
      </c>
      <c r="E17" s="497" t="n">
        <v>6.47807800914132</v>
      </c>
    </row>
    <row r="18" customFormat="false" ht="15" hidden="false" customHeight="true" outlineLevel="0" collapsed="false">
      <c r="A18" s="475" t="n">
        <v>1988</v>
      </c>
      <c r="B18" s="476"/>
      <c r="C18" s="497" t="n">
        <v>2.62371594842838</v>
      </c>
      <c r="D18" s="497" t="n">
        <v>2.22658772331995</v>
      </c>
      <c r="E18" s="497" t="n">
        <v>7.52747685317359</v>
      </c>
    </row>
    <row r="19" customFormat="false" ht="15" hidden="false" customHeight="true" outlineLevel="0" collapsed="false">
      <c r="A19" s="475" t="n">
        <v>1989</v>
      </c>
      <c r="B19" s="476"/>
      <c r="C19" s="497" t="n">
        <v>2.77169710733422</v>
      </c>
      <c r="D19" s="497" t="n">
        <v>2.29494710021041</v>
      </c>
      <c r="E19" s="497" t="n">
        <v>8.26284595202751</v>
      </c>
    </row>
    <row r="20" customFormat="false" ht="15" hidden="false" customHeight="true" outlineLevel="0" collapsed="false">
      <c r="A20" s="475" t="n">
        <v>1990</v>
      </c>
      <c r="B20" s="476"/>
      <c r="C20" s="497" t="n">
        <v>2.78142461717889</v>
      </c>
      <c r="D20" s="497" t="n">
        <v>2.21203651206628</v>
      </c>
      <c r="E20" s="497" t="n">
        <v>8.87309709900822</v>
      </c>
    </row>
    <row r="21" customFormat="false" ht="21.75" hidden="false" customHeight="true" outlineLevel="0" collapsed="false">
      <c r="A21" s="474" t="s">
        <v>217</v>
      </c>
      <c r="B21" s="474"/>
      <c r="C21" s="474"/>
      <c r="D21" s="474"/>
      <c r="E21" s="474"/>
    </row>
    <row r="22" customFormat="false" ht="14.1" hidden="false" customHeight="true" outlineLevel="0" collapsed="false">
      <c r="A22" s="475" t="n">
        <v>1991</v>
      </c>
      <c r="B22" s="476"/>
      <c r="C22" s="497" t="n">
        <v>2.53640368573039</v>
      </c>
      <c r="D22" s="497" t="n">
        <v>1.97970338279918</v>
      </c>
      <c r="E22" s="497" t="n">
        <v>9.34592441067923</v>
      </c>
    </row>
    <row r="23" customFormat="false" ht="14.1" hidden="false" customHeight="true" outlineLevel="0" collapsed="false">
      <c r="A23" s="475" t="n">
        <v>1992</v>
      </c>
      <c r="B23" s="476"/>
      <c r="C23" s="497" t="n">
        <v>2.88843794930738</v>
      </c>
      <c r="D23" s="497" t="n">
        <v>2.12732203554794</v>
      </c>
      <c r="E23" s="497" t="n">
        <v>11.3679626626492</v>
      </c>
    </row>
    <row r="24" customFormat="false" ht="14.1" hidden="false" customHeight="true" outlineLevel="0" collapsed="false">
      <c r="A24" s="475" t="n">
        <v>1993</v>
      </c>
      <c r="B24" s="476"/>
      <c r="C24" s="497" t="n">
        <v>3.01257493214157</v>
      </c>
      <c r="D24" s="497" t="n">
        <v>2.29322330663286</v>
      </c>
      <c r="E24" s="497" t="n">
        <v>10.6788758571151</v>
      </c>
    </row>
    <row r="25" customFormat="false" ht="14.1" hidden="false" customHeight="true" outlineLevel="0" collapsed="false">
      <c r="A25" s="475" t="s">
        <v>603</v>
      </c>
      <c r="B25" s="476"/>
      <c r="C25" s="497" t="n">
        <v>2.76899519605456</v>
      </c>
      <c r="D25" s="497" t="n">
        <v>2.4356073376897</v>
      </c>
      <c r="E25" s="497" t="n">
        <v>6.25479435888358</v>
      </c>
    </row>
    <row r="26" customFormat="false" ht="14.1" hidden="false" customHeight="true" outlineLevel="0" collapsed="false">
      <c r="A26" s="475" t="n">
        <v>1995</v>
      </c>
      <c r="B26" s="476"/>
      <c r="C26" s="497" t="n">
        <v>3.07476154948222</v>
      </c>
      <c r="D26" s="497" t="n">
        <v>2.67942464234844</v>
      </c>
      <c r="E26" s="497" t="n">
        <v>7.08449757237689</v>
      </c>
    </row>
    <row r="27" customFormat="false" ht="14.1" hidden="false" customHeight="true" outlineLevel="0" collapsed="false">
      <c r="A27" s="475" t="n">
        <v>1996</v>
      </c>
      <c r="B27" s="476"/>
      <c r="C27" s="497" t="n">
        <v>3.28607359479195</v>
      </c>
      <c r="D27" s="497" t="n">
        <v>2.76097136852737</v>
      </c>
      <c r="E27" s="497" t="n">
        <v>8.50934039897753</v>
      </c>
    </row>
    <row r="28" customFormat="false" ht="14.1" hidden="false" customHeight="true" outlineLevel="0" collapsed="false">
      <c r="A28" s="475" t="n">
        <v>1997</v>
      </c>
      <c r="B28" s="476"/>
      <c r="C28" s="497" t="n">
        <v>3.52579869751872</v>
      </c>
      <c r="D28" s="497" t="n">
        <v>2.9856516978437</v>
      </c>
      <c r="E28" s="497" t="n">
        <v>8.95991252730658</v>
      </c>
    </row>
    <row r="29" customFormat="false" ht="14.1" hidden="false" customHeight="true" outlineLevel="0" collapsed="false">
      <c r="A29" s="475" t="n">
        <v>1998</v>
      </c>
      <c r="B29" s="476"/>
      <c r="C29" s="497" t="n">
        <v>3.50978413877122</v>
      </c>
      <c r="D29" s="497" t="n">
        <v>2.96371664403319</v>
      </c>
      <c r="E29" s="497" t="n">
        <v>9.09327620515191</v>
      </c>
    </row>
    <row r="30" customFormat="false" ht="14.1" hidden="false" customHeight="true" outlineLevel="0" collapsed="false">
      <c r="A30" s="475" t="n">
        <v>1999</v>
      </c>
      <c r="B30" s="475"/>
      <c r="C30" s="498" t="n">
        <v>3.39868658184187</v>
      </c>
      <c r="D30" s="497" t="n">
        <v>2.89085019752934</v>
      </c>
      <c r="E30" s="497" t="n">
        <v>8.57855067896328</v>
      </c>
    </row>
    <row r="31" customFormat="false" ht="14.1" hidden="false" customHeight="true" outlineLevel="0" collapsed="false">
      <c r="A31" s="475" t="n">
        <v>2000</v>
      </c>
      <c r="B31" s="495"/>
      <c r="C31" s="499" t="n">
        <v>3.25447844711993</v>
      </c>
      <c r="D31" s="497" t="n">
        <v>2.77739195870193</v>
      </c>
      <c r="E31" s="497" t="n">
        <v>8.17739854652891</v>
      </c>
    </row>
    <row r="32" customFormat="false" ht="14.1" hidden="false" customHeight="true" outlineLevel="0" collapsed="false">
      <c r="A32" s="475" t="n">
        <v>2001</v>
      </c>
      <c r="B32" s="500"/>
      <c r="C32" s="499" t="n">
        <v>3.27371650196022</v>
      </c>
      <c r="D32" s="497" t="n">
        <v>2.79159595839549</v>
      </c>
      <c r="E32" s="497" t="n">
        <v>8.22268890855658</v>
      </c>
    </row>
    <row r="33" customFormat="false" ht="12.75" hidden="false" customHeight="true" outlineLevel="0" collapsed="false">
      <c r="A33" s="475" t="n">
        <v>2002</v>
      </c>
      <c r="B33" s="501"/>
      <c r="C33" s="499" t="n">
        <v>3.34058990499739</v>
      </c>
      <c r="D33" s="497" t="n">
        <v>2.84981542911837</v>
      </c>
      <c r="E33" s="497" t="n">
        <v>8.36249452398363</v>
      </c>
    </row>
    <row r="34" customFormat="false" ht="12.75" hidden="false" customHeight="true" outlineLevel="0" collapsed="false">
      <c r="A34" s="475" t="n">
        <v>2003</v>
      </c>
      <c r="B34" s="502"/>
      <c r="C34" s="499" t="n">
        <v>3.41232397923944</v>
      </c>
      <c r="D34" s="497" t="n">
        <v>2.92336927227054</v>
      </c>
      <c r="E34" s="497" t="n">
        <v>8.41986047056452</v>
      </c>
    </row>
    <row r="35" customFormat="false" ht="12.75" hidden="false" customHeight="true" outlineLevel="0" collapsed="false">
      <c r="A35" s="475" t="n">
        <v>2004</v>
      </c>
      <c r="B35" s="502"/>
      <c r="C35" s="499" t="n">
        <v>3.52751036537818</v>
      </c>
      <c r="D35" s="497" t="n">
        <v>3.02502089103927</v>
      </c>
      <c r="E35" s="497" t="n">
        <v>8.71326485528226</v>
      </c>
    </row>
    <row r="36" customFormat="false" ht="13.2" hidden="false" customHeight="false" outlineLevel="0" collapsed="false">
      <c r="D36" s="382"/>
      <c r="E36" s="382"/>
      <c r="F36" s="382"/>
    </row>
  </sheetData>
  <mergeCells count="10">
    <mergeCell ref="A1:E1"/>
    <mergeCell ref="A3:E3"/>
    <mergeCell ref="A4:E4"/>
    <mergeCell ref="A5:E5"/>
    <mergeCell ref="A7:B8"/>
    <mergeCell ref="C7:C8"/>
    <mergeCell ref="D7:D8"/>
    <mergeCell ref="E7:E8"/>
    <mergeCell ref="A9:E9"/>
    <mergeCell ref="A21:E21"/>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I1"/>
    </sheetView>
  </sheetViews>
  <sheetFormatPr defaultColWidth="11.0546875" defaultRowHeight="13.2" zeroHeight="false" outlineLevelRow="0" outlineLevelCol="0"/>
  <sheetData>
    <row r="1" s="3" customFormat="true" ht="13.2" hidden="false" customHeight="false" outlineLevel="0" collapsed="false">
      <c r="A1" s="141" t="s">
        <v>616</v>
      </c>
      <c r="B1" s="141"/>
      <c r="C1" s="141"/>
      <c r="D1" s="141"/>
      <c r="E1" s="141"/>
      <c r="F1" s="141"/>
      <c r="G1" s="141"/>
      <c r="H1" s="141"/>
      <c r="I1" s="141"/>
      <c r="J1" s="39"/>
    </row>
    <row r="2" s="3" customFormat="true" ht="13.2" hidden="false" customHeight="false" outlineLevel="0" collapsed="false">
      <c r="A2" s="141" t="s">
        <v>617</v>
      </c>
      <c r="B2" s="141"/>
      <c r="C2" s="141"/>
      <c r="D2" s="141"/>
      <c r="E2" s="141"/>
      <c r="F2" s="141"/>
      <c r="G2" s="141"/>
      <c r="H2" s="141"/>
      <c r="I2" s="141"/>
      <c r="J2" s="39"/>
    </row>
    <row r="3" s="3" customFormat="true" ht="13.2" hidden="false" customHeight="false" outlineLevel="0" collapsed="false">
      <c r="A3" s="141" t="s">
        <v>618</v>
      </c>
      <c r="B3" s="141"/>
      <c r="C3" s="141"/>
      <c r="D3" s="141"/>
      <c r="E3" s="141"/>
      <c r="F3" s="141"/>
      <c r="G3" s="141"/>
      <c r="H3" s="141"/>
      <c r="I3" s="141"/>
      <c r="J3" s="39"/>
    </row>
    <row r="4" s="3" customFormat="true" ht="13.2" hidden="false" customHeight="false" outlineLevel="0" collapsed="false">
      <c r="A4" s="141" t="s">
        <v>619</v>
      </c>
      <c r="B4" s="141"/>
      <c r="C4" s="141"/>
      <c r="D4" s="141"/>
      <c r="E4" s="141"/>
      <c r="F4" s="141"/>
      <c r="G4" s="141"/>
      <c r="H4" s="141"/>
      <c r="I4" s="141"/>
      <c r="J4" s="39"/>
    </row>
    <row r="27" customFormat="false" ht="66" hidden="false" customHeight="true" outlineLevel="0" collapsed="false"/>
    <row r="28" customFormat="false" ht="9.75" hidden="false" customHeight="true" outlineLevel="0" collapsed="false">
      <c r="A28" s="503" t="s">
        <v>620</v>
      </c>
    </row>
    <row r="29" customFormat="false" ht="9.75" hidden="false" customHeight="true" outlineLevel="0" collapsed="false">
      <c r="A29" s="503" t="s">
        <v>621</v>
      </c>
    </row>
    <row r="30" customFormat="false" ht="9.75" hidden="false" customHeight="true" outlineLevel="0" collapsed="false">
      <c r="A30" s="503" t="s">
        <v>622</v>
      </c>
    </row>
  </sheetData>
  <mergeCells count="4">
    <mergeCell ref="A1:I1"/>
    <mergeCell ref="A2:I2"/>
    <mergeCell ref="A3:I3"/>
    <mergeCell ref="A4:I4"/>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4</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8" activeCellId="0" sqref="B58"/>
    </sheetView>
  </sheetViews>
  <sheetFormatPr defaultColWidth="11.43359375" defaultRowHeight="13.2" zeroHeight="false" outlineLevelRow="0" outlineLevelCol="0"/>
  <cols>
    <col collapsed="false" customWidth="true" hidden="false" outlineLevel="0" max="1" min="1" style="504" width="2.66"/>
    <col collapsed="false" customWidth="true" hidden="false" outlineLevel="0" max="2" min="2" style="504" width="44.1"/>
    <col collapsed="false" customWidth="true" hidden="false" outlineLevel="0" max="8" min="3" style="504" width="10.66"/>
    <col collapsed="false" customWidth="true" hidden="false" outlineLevel="0" max="9" min="9" style="504" width="10.55"/>
    <col collapsed="false" customWidth="true" hidden="false" outlineLevel="0" max="10" min="10" style="504" width="7.66"/>
    <col collapsed="false" customWidth="true" hidden="false" outlineLevel="0" max="11" min="11" style="504" width="10.99"/>
    <col collapsed="false" customWidth="true" hidden="false" outlineLevel="0" max="12" min="12" style="504" width="7.66"/>
    <col collapsed="false" customWidth="false" hidden="false" outlineLevel="0" max="257" min="13" style="504" width="11.43"/>
  </cols>
  <sheetData>
    <row r="1" customFormat="false" ht="13.2" hidden="false" customHeight="false" outlineLevel="0" collapsed="false">
      <c r="A1" s="505" t="s">
        <v>623</v>
      </c>
      <c r="B1" s="505"/>
      <c r="C1" s="505"/>
      <c r="D1" s="505"/>
      <c r="E1" s="505"/>
      <c r="F1" s="505"/>
      <c r="G1" s="505"/>
      <c r="H1" s="505"/>
      <c r="I1" s="505"/>
    </row>
    <row r="2" customFormat="false" ht="13.2" hidden="false" customHeight="false" outlineLevel="0" collapsed="false">
      <c r="A2" s="505" t="s">
        <v>618</v>
      </c>
      <c r="B2" s="505"/>
      <c r="C2" s="505"/>
      <c r="D2" s="505"/>
      <c r="E2" s="505"/>
      <c r="F2" s="505"/>
      <c r="G2" s="505"/>
      <c r="H2" s="505"/>
      <c r="I2" s="505"/>
    </row>
    <row r="3" customFormat="false" ht="13.2" hidden="false" customHeight="false" outlineLevel="0" collapsed="false">
      <c r="A3" s="505" t="s">
        <v>624</v>
      </c>
      <c r="B3" s="505"/>
      <c r="C3" s="505"/>
      <c r="D3" s="505"/>
      <c r="E3" s="505"/>
      <c r="F3" s="505"/>
      <c r="G3" s="505"/>
      <c r="H3" s="505"/>
      <c r="I3" s="505"/>
    </row>
    <row r="4" customFormat="false" ht="13.2" hidden="false" customHeight="false" outlineLevel="0" collapsed="false">
      <c r="A4" s="505" t="s">
        <v>217</v>
      </c>
      <c r="B4" s="505"/>
      <c r="C4" s="505"/>
      <c r="D4" s="505"/>
      <c r="E4" s="505"/>
      <c r="F4" s="505"/>
      <c r="G4" s="505"/>
      <c r="H4" s="505"/>
      <c r="I4" s="505"/>
    </row>
    <row r="5" customFormat="false" ht="13.2" hidden="false" customHeight="false" outlineLevel="0" collapsed="false">
      <c r="A5" s="505"/>
      <c r="B5" s="505"/>
      <c r="C5" s="505"/>
      <c r="D5" s="505"/>
      <c r="E5" s="505"/>
      <c r="F5" s="505"/>
      <c r="G5" s="505"/>
      <c r="H5" s="505"/>
      <c r="I5" s="505"/>
    </row>
    <row r="6" customFormat="false" ht="13.2" hidden="false" customHeight="false" outlineLevel="0" collapsed="false">
      <c r="A6" s="505"/>
      <c r="B6" s="505"/>
      <c r="C6" s="505"/>
      <c r="D6" s="505"/>
      <c r="E6" s="505"/>
      <c r="F6" s="505"/>
      <c r="G6" s="505"/>
      <c r="H6" s="505"/>
      <c r="I6" s="505"/>
    </row>
    <row r="7" customFormat="false" ht="13.2" hidden="false" customHeight="false" outlineLevel="0" collapsed="false">
      <c r="A7" s="506" t="s">
        <v>625</v>
      </c>
      <c r="B7" s="506"/>
      <c r="C7" s="507"/>
      <c r="D7" s="507"/>
      <c r="E7" s="507"/>
      <c r="F7" s="507"/>
      <c r="G7" s="507"/>
      <c r="H7" s="507"/>
      <c r="I7" s="507"/>
      <c r="J7" s="507"/>
      <c r="K7" s="508"/>
    </row>
    <row r="8" customFormat="false" ht="13.2" hidden="false" customHeight="false" outlineLevel="0" collapsed="false">
      <c r="A8" s="506"/>
      <c r="B8" s="506"/>
      <c r="C8" s="509" t="s">
        <v>626</v>
      </c>
      <c r="D8" s="509" t="s">
        <v>627</v>
      </c>
      <c r="E8" s="509" t="s">
        <v>628</v>
      </c>
      <c r="F8" s="509" t="s">
        <v>629</v>
      </c>
      <c r="G8" s="509" t="s">
        <v>630</v>
      </c>
      <c r="H8" s="509" t="s">
        <v>631</v>
      </c>
      <c r="I8" s="509" t="s">
        <v>632</v>
      </c>
      <c r="J8" s="509" t="s">
        <v>633</v>
      </c>
      <c r="K8" s="510" t="s">
        <v>5</v>
      </c>
    </row>
    <row r="9" customFormat="false" ht="13.2" hidden="false" customHeight="false" outlineLevel="0" collapsed="false">
      <c r="A9" s="506"/>
      <c r="B9" s="506"/>
      <c r="C9" s="509"/>
      <c r="D9" s="509"/>
      <c r="E9" s="509"/>
      <c r="F9" s="509"/>
      <c r="G9" s="509"/>
      <c r="H9" s="509"/>
      <c r="I9" s="509"/>
      <c r="J9" s="509"/>
      <c r="K9" s="511"/>
    </row>
    <row r="10" customFormat="false" ht="13.2" hidden="false" customHeight="false" outlineLevel="0" collapsed="false">
      <c r="A10" s="506"/>
      <c r="B10" s="506"/>
      <c r="C10" s="512" t="s">
        <v>634</v>
      </c>
      <c r="D10" s="512"/>
      <c r="E10" s="512"/>
      <c r="F10" s="512"/>
      <c r="G10" s="512"/>
      <c r="H10" s="512"/>
      <c r="I10" s="512"/>
      <c r="J10" s="512"/>
      <c r="K10" s="512"/>
    </row>
    <row r="11" customFormat="false" ht="13.2" hidden="false" customHeight="false" outlineLevel="0" collapsed="false">
      <c r="B11" s="513"/>
      <c r="K11" s="514"/>
    </row>
    <row r="12" customFormat="false" ht="13.2" hidden="false" customHeight="false" outlineLevel="0" collapsed="false">
      <c r="A12" s="515" t="s">
        <v>635</v>
      </c>
      <c r="B12" s="515"/>
      <c r="C12" s="516" t="n">
        <v>3.8</v>
      </c>
      <c r="D12" s="516" t="n">
        <v>4</v>
      </c>
      <c r="E12" s="516" t="n">
        <v>4</v>
      </c>
      <c r="F12" s="516" t="n">
        <v>3.9</v>
      </c>
      <c r="G12" s="516" t="n">
        <v>3.8</v>
      </c>
      <c r="H12" s="517" t="n">
        <v>3.8</v>
      </c>
      <c r="I12" s="518" t="n">
        <v>3.8</v>
      </c>
      <c r="J12" s="518" t="n">
        <v>3.7</v>
      </c>
      <c r="K12" s="519" t="n">
        <v>3.8057536889306</v>
      </c>
    </row>
    <row r="13" customFormat="false" ht="13.2" hidden="false" customHeight="false" outlineLevel="0" collapsed="false">
      <c r="A13" s="504" t="s">
        <v>636</v>
      </c>
      <c r="B13" s="520"/>
      <c r="C13" s="521"/>
      <c r="D13" s="521"/>
      <c r="E13" s="521"/>
      <c r="F13" s="521"/>
      <c r="G13" s="521"/>
      <c r="I13" s="522"/>
      <c r="J13" s="522"/>
      <c r="K13" s="523"/>
    </row>
    <row r="14" customFormat="false" ht="13.2" hidden="false" customHeight="false" outlineLevel="0" collapsed="false">
      <c r="A14" s="524" t="s">
        <v>368</v>
      </c>
      <c r="B14" s="524"/>
      <c r="C14" s="521" t="n">
        <v>0.8</v>
      </c>
      <c r="D14" s="521" t="n">
        <v>0.9</v>
      </c>
      <c r="E14" s="521" t="n">
        <v>0.9</v>
      </c>
      <c r="F14" s="521" t="n">
        <v>0.9</v>
      </c>
      <c r="G14" s="521" t="n">
        <v>0.8</v>
      </c>
      <c r="H14" s="521" t="n">
        <v>0.9</v>
      </c>
      <c r="I14" s="522" t="n">
        <v>0.9</v>
      </c>
      <c r="J14" s="522" t="n">
        <v>0.8</v>
      </c>
      <c r="K14" s="523" t="n">
        <v>0.792229319964422</v>
      </c>
    </row>
    <row r="15" customFormat="false" ht="13.2" hidden="false" customHeight="false" outlineLevel="0" collapsed="false">
      <c r="B15" s="520"/>
      <c r="C15" s="521"/>
      <c r="D15" s="521"/>
      <c r="E15" s="521"/>
      <c r="F15" s="521"/>
      <c r="G15" s="521"/>
      <c r="H15" s="521"/>
      <c r="I15" s="522"/>
      <c r="J15" s="522"/>
      <c r="K15" s="523"/>
    </row>
    <row r="16" customFormat="false" ht="13.2" hidden="false" customHeight="false" outlineLevel="0" collapsed="false">
      <c r="A16" s="524" t="s">
        <v>637</v>
      </c>
      <c r="B16" s="524"/>
      <c r="C16" s="521" t="n">
        <v>2.3</v>
      </c>
      <c r="D16" s="521" t="n">
        <v>2.4</v>
      </c>
      <c r="E16" s="521" t="n">
        <v>2.3</v>
      </c>
      <c r="F16" s="521" t="n">
        <v>2.1</v>
      </c>
      <c r="G16" s="521" t="n">
        <v>1.9</v>
      </c>
      <c r="H16" s="521" t="n">
        <v>1.9</v>
      </c>
      <c r="I16" s="522" t="n">
        <v>2</v>
      </c>
      <c r="J16" s="522" t="n">
        <v>2.3</v>
      </c>
      <c r="K16" s="523" t="n">
        <v>2.46090057958092</v>
      </c>
    </row>
    <row r="17" customFormat="false" ht="13.2" hidden="false" customHeight="false" outlineLevel="0" collapsed="false">
      <c r="B17" s="525" t="s">
        <v>638</v>
      </c>
      <c r="C17" s="521"/>
      <c r="D17" s="521"/>
      <c r="E17" s="521"/>
      <c r="F17" s="521"/>
      <c r="G17" s="521"/>
      <c r="H17" s="521"/>
      <c r="I17" s="522"/>
      <c r="J17" s="522"/>
      <c r="K17" s="523"/>
    </row>
    <row r="18" customFormat="false" ht="13.2" hidden="false" customHeight="false" outlineLevel="0" collapsed="false">
      <c r="B18" s="524" t="s">
        <v>639</v>
      </c>
      <c r="C18" s="521" t="n">
        <v>1.8</v>
      </c>
      <c r="D18" s="521" t="n">
        <v>1.9</v>
      </c>
      <c r="E18" s="521" t="n">
        <v>1.8</v>
      </c>
      <c r="F18" s="521" t="n">
        <v>1.6</v>
      </c>
      <c r="G18" s="521" t="n">
        <v>1.5</v>
      </c>
      <c r="H18" s="521" t="n">
        <v>1.6</v>
      </c>
      <c r="I18" s="522" t="n">
        <v>1.7</v>
      </c>
      <c r="J18" s="522" t="n">
        <v>2</v>
      </c>
      <c r="K18" s="523" t="n">
        <v>2.11099358974359</v>
      </c>
    </row>
    <row r="19" customFormat="false" ht="13.2" hidden="false" customHeight="false" outlineLevel="0" collapsed="false">
      <c r="B19" s="524" t="s">
        <v>640</v>
      </c>
      <c r="C19" s="521" t="n">
        <v>2</v>
      </c>
      <c r="D19" s="521" t="n">
        <v>2.1</v>
      </c>
      <c r="E19" s="521" t="n">
        <v>1.9</v>
      </c>
      <c r="F19" s="521" t="n">
        <v>1.7</v>
      </c>
      <c r="G19" s="521" t="n">
        <v>1.5</v>
      </c>
      <c r="H19" s="521" t="n">
        <v>1.5</v>
      </c>
      <c r="I19" s="522" t="n">
        <v>1.6</v>
      </c>
      <c r="J19" s="522" t="n">
        <v>1.8</v>
      </c>
      <c r="K19" s="523" t="n">
        <v>2.01182085168869</v>
      </c>
    </row>
    <row r="20" customFormat="false" ht="13.2" hidden="false" customHeight="false" outlineLevel="0" collapsed="false">
      <c r="B20" s="524" t="s">
        <v>641</v>
      </c>
      <c r="C20" s="521" t="n">
        <v>4.8</v>
      </c>
      <c r="D20" s="521" t="n">
        <v>5.1</v>
      </c>
      <c r="E20" s="521" t="n">
        <v>4.9</v>
      </c>
      <c r="F20" s="521" t="n">
        <v>4.6</v>
      </c>
      <c r="G20" s="521" t="n">
        <v>4.2</v>
      </c>
      <c r="H20" s="521" t="n">
        <v>4.2</v>
      </c>
      <c r="I20" s="522" t="n">
        <v>4.2</v>
      </c>
      <c r="J20" s="522" t="n">
        <v>4.7</v>
      </c>
      <c r="K20" s="523" t="n">
        <v>5.07672316384181</v>
      </c>
    </row>
    <row r="21" customFormat="false" ht="13.2" hidden="false" customHeight="false" outlineLevel="0" collapsed="false">
      <c r="B21" s="520"/>
      <c r="C21" s="521"/>
      <c r="D21" s="521"/>
      <c r="E21" s="521"/>
      <c r="F21" s="521"/>
      <c r="G21" s="521"/>
      <c r="H21" s="521"/>
      <c r="I21" s="522"/>
      <c r="J21" s="522"/>
      <c r="K21" s="523"/>
    </row>
    <row r="22" customFormat="false" ht="13.2" hidden="false" customHeight="false" outlineLevel="0" collapsed="false">
      <c r="A22" s="524" t="s">
        <v>642</v>
      </c>
      <c r="B22" s="524"/>
      <c r="C22" s="521" t="n">
        <v>1.1</v>
      </c>
      <c r="D22" s="521" t="n">
        <v>1.2</v>
      </c>
      <c r="E22" s="521" t="n">
        <v>1.2</v>
      </c>
      <c r="F22" s="521" t="n">
        <v>1</v>
      </c>
      <c r="G22" s="521" t="n">
        <v>1</v>
      </c>
      <c r="H22" s="521" t="n">
        <v>1</v>
      </c>
      <c r="I22" s="522" t="n">
        <v>1</v>
      </c>
      <c r="J22" s="522" t="n">
        <v>1</v>
      </c>
      <c r="K22" s="523" t="n">
        <v>1.07405099150142</v>
      </c>
    </row>
    <row r="23" customFormat="false" ht="13.2" hidden="false" customHeight="false" outlineLevel="0" collapsed="false">
      <c r="B23" s="520"/>
      <c r="C23" s="521"/>
      <c r="D23" s="521"/>
      <c r="E23" s="521"/>
      <c r="F23" s="521"/>
      <c r="G23" s="521"/>
      <c r="H23" s="521"/>
      <c r="I23" s="522"/>
      <c r="J23" s="522"/>
      <c r="K23" s="523"/>
    </row>
    <row r="24" customFormat="false" ht="13.2" hidden="false" customHeight="false" outlineLevel="0" collapsed="false">
      <c r="A24" s="524" t="s">
        <v>643</v>
      </c>
      <c r="B24" s="524"/>
      <c r="C24" s="521" t="n">
        <v>4.5</v>
      </c>
      <c r="D24" s="521" t="n">
        <v>4.9</v>
      </c>
      <c r="E24" s="521" t="n">
        <v>5.4</v>
      </c>
      <c r="F24" s="521" t="n">
        <v>5</v>
      </c>
      <c r="G24" s="521" t="n">
        <v>4.7</v>
      </c>
      <c r="H24" s="521" t="n">
        <v>4.8</v>
      </c>
      <c r="I24" s="522" t="n">
        <v>4.7</v>
      </c>
      <c r="J24" s="522" t="n">
        <v>5</v>
      </c>
      <c r="K24" s="523" t="n">
        <v>5.49148311306902</v>
      </c>
    </row>
    <row r="25" customFormat="false" ht="13.2" hidden="false" customHeight="false" outlineLevel="0" collapsed="false">
      <c r="A25" s="526"/>
      <c r="B25" s="525" t="s">
        <v>638</v>
      </c>
      <c r="C25" s="521"/>
      <c r="D25" s="521"/>
      <c r="E25" s="521"/>
      <c r="F25" s="521"/>
      <c r="G25" s="521"/>
      <c r="H25" s="521"/>
      <c r="I25" s="522"/>
      <c r="J25" s="522"/>
      <c r="K25" s="523"/>
    </row>
    <row r="26" customFormat="false" ht="13.2" hidden="false" customHeight="false" outlineLevel="0" collapsed="false">
      <c r="B26" s="524" t="s">
        <v>639</v>
      </c>
      <c r="C26" s="521" t="n">
        <v>3.7</v>
      </c>
      <c r="D26" s="521" t="n">
        <v>4.2</v>
      </c>
      <c r="E26" s="521" t="n">
        <v>4.5</v>
      </c>
      <c r="F26" s="521" t="n">
        <v>3.8</v>
      </c>
      <c r="G26" s="521" t="n">
        <v>3.5</v>
      </c>
      <c r="H26" s="521" t="n">
        <v>3.7</v>
      </c>
      <c r="I26" s="522" t="n">
        <v>3.7</v>
      </c>
      <c r="J26" s="522" t="n">
        <v>4</v>
      </c>
      <c r="K26" s="523" t="n">
        <v>4.39518599562363</v>
      </c>
    </row>
    <row r="27" customFormat="false" ht="13.2" hidden="false" customHeight="false" outlineLevel="0" collapsed="false">
      <c r="B27" s="524" t="s">
        <v>640</v>
      </c>
      <c r="C27" s="521" t="n">
        <v>5</v>
      </c>
      <c r="D27" s="521" t="n">
        <v>5.1</v>
      </c>
      <c r="E27" s="521" t="n">
        <v>6</v>
      </c>
      <c r="F27" s="521" t="n">
        <v>6</v>
      </c>
      <c r="G27" s="521" t="n">
        <v>5.9</v>
      </c>
      <c r="H27" s="521" t="n">
        <v>5.7</v>
      </c>
      <c r="I27" s="522" t="n">
        <v>5.4</v>
      </c>
      <c r="J27" s="522" t="n">
        <v>5.5</v>
      </c>
      <c r="K27" s="523" t="n">
        <v>6.20842696629213</v>
      </c>
    </row>
    <row r="28" customFormat="false" ht="13.2" hidden="false" customHeight="false" outlineLevel="0" collapsed="false">
      <c r="B28" s="524" t="s">
        <v>641</v>
      </c>
      <c r="C28" s="521" t="n">
        <v>10.3</v>
      </c>
      <c r="D28" s="521" t="n">
        <v>10.1</v>
      </c>
      <c r="E28" s="521" t="n">
        <v>12.9</v>
      </c>
      <c r="F28" s="521" t="n">
        <v>12</v>
      </c>
      <c r="G28" s="521" t="n">
        <v>13.3</v>
      </c>
      <c r="H28" s="521" t="n">
        <v>13.5</v>
      </c>
      <c r="I28" s="522" t="n">
        <v>12.1</v>
      </c>
      <c r="J28" s="522" t="n">
        <v>12.5</v>
      </c>
      <c r="K28" s="523" t="n">
        <v>13.6086956521739</v>
      </c>
    </row>
    <row r="29" customFormat="false" ht="13.2" hidden="false" customHeight="false" outlineLevel="0" collapsed="false">
      <c r="B29" s="520"/>
      <c r="C29" s="521"/>
      <c r="D29" s="521"/>
      <c r="E29" s="521"/>
      <c r="F29" s="521"/>
      <c r="G29" s="521"/>
      <c r="H29" s="521"/>
      <c r="I29" s="522"/>
      <c r="J29" s="522"/>
      <c r="K29" s="523"/>
    </row>
    <row r="30" customFormat="false" ht="13.2" hidden="false" customHeight="false" outlineLevel="0" collapsed="false">
      <c r="A30" s="524" t="s">
        <v>644</v>
      </c>
      <c r="B30" s="524"/>
      <c r="C30" s="521" t="n">
        <v>4.4</v>
      </c>
      <c r="D30" s="521" t="n">
        <v>4.9</v>
      </c>
      <c r="E30" s="521" t="n">
        <v>4.9</v>
      </c>
      <c r="F30" s="521" t="n">
        <v>4.8</v>
      </c>
      <c r="G30" s="521" t="n">
        <v>4.6</v>
      </c>
      <c r="H30" s="521" t="n">
        <v>4.5</v>
      </c>
      <c r="I30" s="522" t="n">
        <v>4.5</v>
      </c>
      <c r="J30" s="522" t="n">
        <v>4.1</v>
      </c>
      <c r="K30" s="523" t="n">
        <v>4.09871391826236</v>
      </c>
    </row>
    <row r="31" customFormat="false" ht="13.2" hidden="false" customHeight="false" outlineLevel="0" collapsed="false">
      <c r="A31" s="526"/>
      <c r="B31" s="525" t="s">
        <v>225</v>
      </c>
      <c r="C31" s="521"/>
      <c r="D31" s="521"/>
      <c r="E31" s="521"/>
      <c r="F31" s="521"/>
      <c r="G31" s="521"/>
      <c r="H31" s="521"/>
      <c r="I31" s="522"/>
      <c r="J31" s="522"/>
      <c r="K31" s="523"/>
    </row>
    <row r="32" customFormat="false" ht="13.2" hidden="false" customHeight="false" outlineLevel="0" collapsed="false">
      <c r="B32" s="524" t="s">
        <v>645</v>
      </c>
      <c r="C32" s="521" t="n">
        <v>5.1</v>
      </c>
      <c r="D32" s="521" t="n">
        <v>5.6</v>
      </c>
      <c r="E32" s="521" t="n">
        <v>5.6</v>
      </c>
      <c r="F32" s="521" t="n">
        <v>5.4</v>
      </c>
      <c r="G32" s="521" t="n">
        <v>5.2</v>
      </c>
      <c r="H32" s="521" t="n">
        <v>5.1</v>
      </c>
      <c r="I32" s="522" t="n">
        <v>5.2</v>
      </c>
      <c r="J32" s="522" t="n">
        <v>5</v>
      </c>
      <c r="K32" s="523" t="n">
        <v>5.11292902365878</v>
      </c>
    </row>
    <row r="33" customFormat="false" ht="13.2" hidden="false" customHeight="false" outlineLevel="0" collapsed="false">
      <c r="B33" s="524" t="s">
        <v>646</v>
      </c>
      <c r="C33" s="521" t="n">
        <v>4</v>
      </c>
      <c r="D33" s="521" t="n">
        <v>4.4</v>
      </c>
      <c r="E33" s="521" t="n">
        <v>4.4</v>
      </c>
      <c r="F33" s="521" t="n">
        <v>4.3</v>
      </c>
      <c r="G33" s="521" t="n">
        <v>4.1</v>
      </c>
      <c r="H33" s="521" t="n">
        <v>4</v>
      </c>
      <c r="I33" s="522" t="n">
        <v>4</v>
      </c>
      <c r="J33" s="522" t="n">
        <v>3.5</v>
      </c>
      <c r="K33" s="523" t="n">
        <v>3.33722792094071</v>
      </c>
    </row>
    <row r="34" customFormat="false" ht="13.2" hidden="false" customHeight="false" outlineLevel="0" collapsed="false">
      <c r="B34" s="520"/>
      <c r="C34" s="521"/>
      <c r="D34" s="521"/>
      <c r="E34" s="521"/>
      <c r="F34" s="521"/>
      <c r="G34" s="521"/>
      <c r="H34" s="521"/>
      <c r="I34" s="522"/>
      <c r="J34" s="522"/>
      <c r="K34" s="523"/>
    </row>
    <row r="35" customFormat="false" ht="13.2" hidden="false" customHeight="false" outlineLevel="0" collapsed="false">
      <c r="A35" s="524" t="s">
        <v>647</v>
      </c>
      <c r="B35" s="524"/>
      <c r="C35" s="521" t="n">
        <v>24</v>
      </c>
      <c r="D35" s="521" t="n">
        <v>25</v>
      </c>
      <c r="E35" s="521" t="n">
        <v>25.4</v>
      </c>
      <c r="F35" s="521" t="n">
        <v>24.6</v>
      </c>
      <c r="G35" s="521" t="n">
        <v>24</v>
      </c>
      <c r="H35" s="521" t="n">
        <v>23.5</v>
      </c>
      <c r="I35" s="522" t="n">
        <v>23.5</v>
      </c>
      <c r="J35" s="522" t="n">
        <v>23.7</v>
      </c>
      <c r="K35" s="523" t="n">
        <v>23.7082538471321</v>
      </c>
    </row>
    <row r="36" customFormat="false" ht="13.2" hidden="false" customHeight="false" outlineLevel="0" collapsed="false">
      <c r="A36" s="526"/>
      <c r="B36" s="525" t="s">
        <v>638</v>
      </c>
      <c r="C36" s="521"/>
      <c r="D36" s="521"/>
      <c r="E36" s="521"/>
      <c r="F36" s="521"/>
      <c r="G36" s="521"/>
      <c r="H36" s="521"/>
      <c r="I36" s="522"/>
      <c r="J36" s="522"/>
      <c r="K36" s="523"/>
    </row>
    <row r="37" customFormat="false" ht="13.2" hidden="false" customHeight="false" outlineLevel="0" collapsed="false">
      <c r="B37" s="524" t="s">
        <v>639</v>
      </c>
      <c r="C37" s="521" t="n">
        <v>20.4</v>
      </c>
      <c r="D37" s="521" t="n">
        <v>21.2</v>
      </c>
      <c r="E37" s="521" t="n">
        <v>21.3</v>
      </c>
      <c r="F37" s="521" t="n">
        <v>20.6</v>
      </c>
      <c r="G37" s="521" t="n">
        <v>20.1</v>
      </c>
      <c r="H37" s="521" t="n">
        <v>19.6</v>
      </c>
      <c r="I37" s="522" t="n">
        <v>19.5</v>
      </c>
      <c r="J37" s="522" t="n">
        <v>19.6</v>
      </c>
      <c r="K37" s="523" t="n">
        <v>19.5433167152667</v>
      </c>
    </row>
    <row r="38" customFormat="false" ht="13.2" hidden="false" customHeight="false" outlineLevel="0" collapsed="false">
      <c r="B38" s="524" t="s">
        <v>640</v>
      </c>
      <c r="C38" s="521" t="n">
        <v>28.2</v>
      </c>
      <c r="D38" s="521" t="n">
        <v>29.4</v>
      </c>
      <c r="E38" s="521" t="n">
        <v>30.3</v>
      </c>
      <c r="F38" s="521" t="n">
        <v>28.7</v>
      </c>
      <c r="G38" s="521" t="n">
        <v>28</v>
      </c>
      <c r="H38" s="521" t="n">
        <v>27.6</v>
      </c>
      <c r="I38" s="522" t="n">
        <v>27.9</v>
      </c>
      <c r="J38" s="522" t="n">
        <v>28.3</v>
      </c>
      <c r="K38" s="523" t="n">
        <v>28.6237152168463</v>
      </c>
    </row>
    <row r="39" customFormat="false" ht="13.2" hidden="false" customHeight="false" outlineLevel="0" collapsed="false">
      <c r="B39" s="524" t="s">
        <v>641</v>
      </c>
      <c r="C39" s="521" t="n">
        <v>43.2</v>
      </c>
      <c r="D39" s="521" t="n">
        <v>43.3</v>
      </c>
      <c r="E39" s="521" t="n">
        <v>43.9</v>
      </c>
      <c r="F39" s="521" t="n">
        <v>45.1</v>
      </c>
      <c r="G39" s="521" t="n">
        <v>42.7</v>
      </c>
      <c r="H39" s="521" t="n">
        <v>42.7</v>
      </c>
      <c r="I39" s="522" t="n">
        <v>44.8</v>
      </c>
      <c r="J39" s="522" t="n">
        <v>46.5</v>
      </c>
      <c r="K39" s="523" t="n">
        <v>45.6012544802867</v>
      </c>
    </row>
    <row r="40" customFormat="false" ht="13.2" hidden="false" customHeight="false" outlineLevel="0" collapsed="false">
      <c r="B40" s="520"/>
      <c r="C40" s="521"/>
      <c r="D40" s="521"/>
      <c r="E40" s="521"/>
      <c r="F40" s="521"/>
      <c r="G40" s="521"/>
      <c r="H40" s="521"/>
      <c r="I40" s="522"/>
      <c r="J40" s="522"/>
      <c r="K40" s="523"/>
    </row>
    <row r="41" customFormat="false" ht="13.2" hidden="false" customHeight="false" outlineLevel="0" collapsed="false">
      <c r="A41" s="524" t="s">
        <v>648</v>
      </c>
      <c r="B41" s="524"/>
      <c r="C41" s="521" t="n">
        <v>5.7</v>
      </c>
      <c r="D41" s="521" t="n">
        <v>6</v>
      </c>
      <c r="E41" s="521" t="n">
        <v>6.2</v>
      </c>
      <c r="F41" s="521" t="n">
        <v>6.3</v>
      </c>
      <c r="G41" s="521" t="n">
        <v>6</v>
      </c>
      <c r="H41" s="521" t="n">
        <v>5.5</v>
      </c>
      <c r="I41" s="522" t="n">
        <v>5.8</v>
      </c>
      <c r="J41" s="522" t="n">
        <v>6.1</v>
      </c>
      <c r="K41" s="523" t="n">
        <v>6.532340862423</v>
      </c>
    </row>
    <row r="42" customFormat="false" ht="13.2" hidden="false" customHeight="false" outlineLevel="0" collapsed="false">
      <c r="A42" s="527"/>
      <c r="B42" s="525" t="s">
        <v>638</v>
      </c>
      <c r="C42" s="521"/>
      <c r="D42" s="521"/>
      <c r="E42" s="521"/>
      <c r="F42" s="521"/>
      <c r="G42" s="521"/>
      <c r="H42" s="521"/>
      <c r="I42" s="522"/>
      <c r="J42" s="522"/>
      <c r="K42" s="523"/>
    </row>
    <row r="43" customFormat="false" ht="13.2" hidden="false" customHeight="false" outlineLevel="0" collapsed="false">
      <c r="B43" s="524" t="s">
        <v>639</v>
      </c>
      <c r="C43" s="521" t="n">
        <v>4.5</v>
      </c>
      <c r="D43" s="521" t="n">
        <v>4.9</v>
      </c>
      <c r="E43" s="521" t="n">
        <v>5.1</v>
      </c>
      <c r="F43" s="521" t="n">
        <v>5.2</v>
      </c>
      <c r="G43" s="521" t="n">
        <v>5.1</v>
      </c>
      <c r="H43" s="521" t="n">
        <v>4.6</v>
      </c>
      <c r="I43" s="522" t="n">
        <v>4.9</v>
      </c>
      <c r="J43" s="522" t="n">
        <v>5.2</v>
      </c>
      <c r="K43" s="523" t="n">
        <v>5.60137457044674</v>
      </c>
    </row>
    <row r="44" customFormat="false" ht="13.2" hidden="false" customHeight="false" outlineLevel="0" collapsed="false">
      <c r="B44" s="524" t="s">
        <v>640</v>
      </c>
      <c r="C44" s="521" t="n">
        <v>7.8</v>
      </c>
      <c r="D44" s="521" t="n">
        <v>7.6</v>
      </c>
      <c r="E44" s="521" t="n">
        <v>7.8</v>
      </c>
      <c r="F44" s="521" t="n">
        <v>7.5</v>
      </c>
      <c r="G44" s="521" t="n">
        <v>6.8</v>
      </c>
      <c r="H44" s="521" t="n">
        <v>7.2</v>
      </c>
      <c r="I44" s="522" t="n">
        <v>7.5</v>
      </c>
      <c r="J44" s="522" t="n">
        <v>8.5</v>
      </c>
      <c r="K44" s="523" t="n">
        <v>8.32241813602015</v>
      </c>
    </row>
    <row r="45" customFormat="false" ht="13.2" hidden="false" customHeight="false" outlineLevel="0" collapsed="false">
      <c r="B45" s="524" t="s">
        <v>641</v>
      </c>
      <c r="C45" s="521" t="n">
        <v>13.3</v>
      </c>
      <c r="D45" s="521" t="n">
        <v>14.7</v>
      </c>
      <c r="E45" s="521" t="n">
        <v>15.7</v>
      </c>
      <c r="F45" s="521" t="n">
        <v>16.5</v>
      </c>
      <c r="G45" s="521" t="n">
        <v>15.6</v>
      </c>
      <c r="H45" s="521" t="n">
        <v>10.9</v>
      </c>
      <c r="I45" s="522" t="n">
        <v>11.6</v>
      </c>
      <c r="J45" s="522" t="n">
        <v>10.6</v>
      </c>
      <c r="K45" s="523" t="n">
        <v>13.3789473684211</v>
      </c>
    </row>
    <row r="46" customFormat="false" ht="13.2" hidden="false" customHeight="false" outlineLevel="0" collapsed="false">
      <c r="B46" s="520"/>
      <c r="C46" s="521"/>
      <c r="D46" s="521"/>
      <c r="E46" s="521"/>
      <c r="F46" s="521"/>
      <c r="G46" s="521"/>
      <c r="H46" s="521"/>
      <c r="I46" s="522"/>
      <c r="J46" s="522"/>
      <c r="K46" s="523"/>
    </row>
    <row r="47" customFormat="false" ht="13.2" hidden="false" customHeight="false" outlineLevel="0" collapsed="false">
      <c r="A47" s="524" t="s">
        <v>649</v>
      </c>
      <c r="B47" s="524"/>
      <c r="C47" s="521" t="n">
        <v>26.7</v>
      </c>
      <c r="D47" s="521" t="n">
        <v>27.8</v>
      </c>
      <c r="E47" s="521" t="n">
        <v>28.1</v>
      </c>
      <c r="F47" s="521" t="n">
        <v>27.1</v>
      </c>
      <c r="G47" s="521" t="n">
        <v>26.4</v>
      </c>
      <c r="H47" s="521" t="n">
        <v>26.2</v>
      </c>
      <c r="I47" s="522" t="n">
        <v>26.1</v>
      </c>
      <c r="J47" s="522" t="n">
        <v>26.3</v>
      </c>
      <c r="K47" s="523" t="n">
        <v>26.1366671505298</v>
      </c>
    </row>
    <row r="48" customFormat="false" ht="13.2" hidden="false" customHeight="false" outlineLevel="0" collapsed="false">
      <c r="A48" s="527"/>
      <c r="B48" s="525" t="s">
        <v>638</v>
      </c>
      <c r="C48" s="521"/>
      <c r="D48" s="521"/>
      <c r="E48" s="521"/>
      <c r="F48" s="521"/>
      <c r="G48" s="521"/>
      <c r="H48" s="521"/>
      <c r="I48" s="522"/>
      <c r="J48" s="522"/>
      <c r="K48" s="523"/>
    </row>
    <row r="49" customFormat="false" ht="13.2" hidden="false" customHeight="false" outlineLevel="0" collapsed="false">
      <c r="B49" s="524" t="s">
        <v>639</v>
      </c>
      <c r="C49" s="521" t="n">
        <v>23</v>
      </c>
      <c r="D49" s="521" t="n">
        <v>23.9</v>
      </c>
      <c r="E49" s="521" t="n">
        <v>23.9</v>
      </c>
      <c r="F49" s="521" t="n">
        <v>22.9</v>
      </c>
      <c r="G49" s="521" t="n">
        <v>22.3</v>
      </c>
      <c r="H49" s="521" t="n">
        <v>22.2</v>
      </c>
      <c r="I49" s="522" t="n">
        <v>21.9</v>
      </c>
      <c r="J49" s="522" t="n">
        <v>22</v>
      </c>
      <c r="K49" s="523" t="n">
        <v>21.7540322580645</v>
      </c>
    </row>
    <row r="50" customFormat="false" ht="13.2" hidden="false" customHeight="false" outlineLevel="0" collapsed="false">
      <c r="B50" s="524" t="s">
        <v>640</v>
      </c>
      <c r="C50" s="521" t="n">
        <v>30.5</v>
      </c>
      <c r="D50" s="521" t="n">
        <v>32.2</v>
      </c>
      <c r="E50" s="521" t="n">
        <v>32.9</v>
      </c>
      <c r="F50" s="521" t="n">
        <v>31.2</v>
      </c>
      <c r="G50" s="521" t="n">
        <v>30.7</v>
      </c>
      <c r="H50" s="521" t="n">
        <v>30</v>
      </c>
      <c r="I50" s="522" t="n">
        <v>30.2</v>
      </c>
      <c r="J50" s="522" t="n">
        <v>30.5</v>
      </c>
      <c r="K50" s="523" t="n">
        <v>30.8760790866054</v>
      </c>
    </row>
    <row r="51" customFormat="false" ht="13.2" hidden="false" customHeight="false" outlineLevel="0" collapsed="false">
      <c r="B51" s="524" t="s">
        <v>641</v>
      </c>
      <c r="C51" s="521" t="n">
        <v>46.4</v>
      </c>
      <c r="D51" s="521" t="n">
        <v>45.9</v>
      </c>
      <c r="E51" s="521" t="n">
        <v>46.3</v>
      </c>
      <c r="F51" s="521" t="n">
        <v>47.4</v>
      </c>
      <c r="G51" s="521" t="n">
        <v>44.8</v>
      </c>
      <c r="H51" s="521" t="n">
        <v>46.3</v>
      </c>
      <c r="I51" s="522" t="n">
        <v>48.4</v>
      </c>
      <c r="J51" s="522" t="n">
        <v>51</v>
      </c>
      <c r="K51" s="523" t="n">
        <v>49.080118694362</v>
      </c>
    </row>
    <row r="52" customFormat="false" ht="13.2" hidden="false" customHeight="false" outlineLevel="0" collapsed="false">
      <c r="C52" s="528"/>
      <c r="D52" s="522"/>
      <c r="E52" s="522"/>
      <c r="F52" s="522"/>
      <c r="I52" s="522"/>
      <c r="K52" s="514"/>
    </row>
    <row r="53" customFormat="false" ht="13.2" hidden="false" customHeight="false" outlineLevel="0" collapsed="false">
      <c r="I53" s="522"/>
      <c r="K53" s="529"/>
    </row>
    <row r="54" customFormat="false" ht="13.2" hidden="false" customHeight="false" outlineLevel="0" collapsed="false">
      <c r="I54" s="522"/>
    </row>
    <row r="55" customFormat="false" ht="13.2" hidden="false" customHeight="false" outlineLevel="0" collapsed="false">
      <c r="I55" s="522"/>
    </row>
    <row r="56" customFormat="false" ht="13.2" hidden="false" customHeight="false" outlineLevel="0" collapsed="false">
      <c r="I56" s="522"/>
    </row>
    <row r="57" customFormat="false" ht="13.2" hidden="false" customHeight="false" outlineLevel="0" collapsed="false">
      <c r="I57" s="522"/>
    </row>
    <row r="58" customFormat="false" ht="13.2" hidden="false" customHeight="false" outlineLevel="0" collapsed="false">
      <c r="I58" s="522"/>
    </row>
    <row r="59" customFormat="false" ht="13.2" hidden="false" customHeight="false" outlineLevel="0" collapsed="false">
      <c r="I59" s="522"/>
    </row>
    <row r="60" customFormat="false" ht="13.2" hidden="false" customHeight="false" outlineLevel="0" collapsed="false">
      <c r="I60" s="522"/>
    </row>
    <row r="61" customFormat="false" ht="13.2" hidden="false" customHeight="false" outlineLevel="0" collapsed="false">
      <c r="I61" s="522"/>
    </row>
    <row r="62" customFormat="false" ht="13.2" hidden="false" customHeight="false" outlineLevel="0" collapsed="false">
      <c r="I62" s="522"/>
    </row>
    <row r="63" customFormat="false" ht="13.2" hidden="false" customHeight="false" outlineLevel="0" collapsed="false">
      <c r="I63" s="522"/>
    </row>
    <row r="64" customFormat="false" ht="13.2" hidden="false" customHeight="false" outlineLevel="0" collapsed="false">
      <c r="I64" s="522"/>
    </row>
    <row r="65" customFormat="false" ht="13.2" hidden="false" customHeight="false" outlineLevel="0" collapsed="false">
      <c r="I65" s="522"/>
    </row>
    <row r="66" customFormat="false" ht="13.2" hidden="false" customHeight="false" outlineLevel="0" collapsed="false">
      <c r="I66" s="522"/>
    </row>
  </sheetData>
  <mergeCells count="15">
    <mergeCell ref="A1:I1"/>
    <mergeCell ref="A2:I2"/>
    <mergeCell ref="A3:I3"/>
    <mergeCell ref="A4:I4"/>
    <mergeCell ref="A7:B10"/>
    <mergeCell ref="C10:K10"/>
    <mergeCell ref="A12:B12"/>
    <mergeCell ref="A14:B14"/>
    <mergeCell ref="A16:B16"/>
    <mergeCell ref="A22:B22"/>
    <mergeCell ref="A24:B24"/>
    <mergeCell ref="A30:B30"/>
    <mergeCell ref="A35:B35"/>
    <mergeCell ref="A41:B41"/>
    <mergeCell ref="A47:B47"/>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8" width="132.43"/>
    <col collapsed="false" customWidth="false" hidden="false" outlineLevel="0" max="257" min="2" style="3" width="11.43"/>
  </cols>
  <sheetData>
    <row r="1" customFormat="false" ht="34.8" hidden="false" customHeight="false" outlineLevel="0" collapsed="false">
      <c r="A1" s="530" t="s">
        <v>650</v>
      </c>
    </row>
    <row r="3" s="23" customFormat="true" ht="16.5" hidden="false" customHeight="true" outlineLevel="0" collapsed="false">
      <c r="A3" s="47" t="s">
        <v>127</v>
      </c>
    </row>
    <row r="4" s="23" customFormat="true" ht="16.5" hidden="false" customHeight="true" outlineLevel="0" collapsed="false">
      <c r="A4" s="47"/>
    </row>
    <row r="5" customFormat="false" ht="13.2" hidden="false" customHeight="false" outlineLevel="0" collapsed="false">
      <c r="A5" s="38" t="s">
        <v>651</v>
      </c>
    </row>
    <row r="7" customFormat="false" ht="74.25" hidden="false" customHeight="true" outlineLevel="0" collapsed="false">
      <c r="A7" s="38" t="s">
        <v>652</v>
      </c>
    </row>
    <row r="8" customFormat="false" ht="25.5" hidden="false" customHeight="true" outlineLevel="0" collapsed="false">
      <c r="A8" s="37" t="s">
        <v>653</v>
      </c>
    </row>
    <row r="9" customFormat="false" ht="10.5" hidden="false" customHeight="true" outlineLevel="0" collapsed="false">
      <c r="A9" s="37"/>
    </row>
    <row r="10" customFormat="false" ht="13.2" hidden="false" customHeight="false" outlineLevel="0" collapsed="false">
      <c r="A10" s="45" t="s">
        <v>654</v>
      </c>
    </row>
    <row r="11" customFormat="false" ht="13.2" hidden="false" customHeight="false" outlineLevel="0" collapsed="false">
      <c r="A11" s="45"/>
    </row>
    <row r="12" s="35" customFormat="true" ht="13.2" hidden="false" customHeight="false" outlineLevel="0" collapsed="false">
      <c r="A12" s="38" t="s">
        <v>655</v>
      </c>
    </row>
    <row r="13" s="35" customFormat="true" ht="26.25" hidden="false" customHeight="true" outlineLevel="0" collapsed="false">
      <c r="A13" s="38" t="s">
        <v>656</v>
      </c>
    </row>
    <row r="14" s="35" customFormat="true" ht="42" hidden="false" customHeight="true" outlineLevel="0" collapsed="false">
      <c r="A14" s="38" t="s">
        <v>657</v>
      </c>
    </row>
    <row r="15" s="35" customFormat="true" ht="41.25" hidden="false" customHeight="true" outlineLevel="0" collapsed="false">
      <c r="A15" s="38" t="s">
        <v>658</v>
      </c>
    </row>
    <row r="16" s="35" customFormat="true" ht="33" hidden="false" customHeight="true" outlineLevel="0" collapsed="false">
      <c r="A16" s="38" t="s">
        <v>659</v>
      </c>
    </row>
    <row r="17" s="35" customFormat="true" ht="33" hidden="false" customHeight="true" outlineLevel="0" collapsed="false">
      <c r="A17" s="38" t="s">
        <v>660</v>
      </c>
    </row>
    <row r="18" s="35" customFormat="true" ht="30.75" hidden="false" customHeight="true" outlineLevel="0" collapsed="false">
      <c r="A18" s="38" t="s">
        <v>661</v>
      </c>
    </row>
    <row r="19" s="35" customFormat="true" ht="34.5" hidden="false" customHeight="true" outlineLevel="0" collapsed="false">
      <c r="A19" s="38" t="s">
        <v>662</v>
      </c>
    </row>
    <row r="20" s="35" customFormat="true" ht="33" hidden="false" customHeight="true" outlineLevel="0" collapsed="false">
      <c r="A20" s="38" t="s">
        <v>663</v>
      </c>
    </row>
    <row r="21" s="35" customFormat="true" ht="21.75" hidden="false" customHeight="true" outlineLevel="0" collapsed="false">
      <c r="A21" s="38" t="s">
        <v>664</v>
      </c>
    </row>
    <row r="22" s="35" customFormat="true" ht="13.2" hidden="false" customHeight="false" outlineLevel="0" collapsed="false">
      <c r="A22" s="38"/>
    </row>
    <row r="23" s="35" customFormat="true" ht="15" hidden="false" customHeight="false" outlineLevel="0" collapsed="false">
      <c r="A23" s="47" t="s">
        <v>140</v>
      </c>
    </row>
    <row r="24" s="532" customFormat="true" ht="18" hidden="false" customHeight="true" outlineLevel="0" collapsed="false">
      <c r="A24" s="531" t="s">
        <v>665</v>
      </c>
    </row>
    <row r="25" s="35" customFormat="true" ht="39.75" hidden="false" customHeight="true" outlineLevel="0" collapsed="false">
      <c r="A25" s="38" t="s">
        <v>666</v>
      </c>
    </row>
    <row r="26" s="35" customFormat="true" ht="13.2" hidden="false" customHeight="false" outlineLevel="0" collapsed="false">
      <c r="A26" s="45" t="s">
        <v>667</v>
      </c>
    </row>
    <row r="27" s="35" customFormat="true" ht="78.75" hidden="false" customHeight="true" outlineLevel="0" collapsed="false">
      <c r="A27" s="38" t="s">
        <v>668</v>
      </c>
    </row>
    <row r="28" s="35" customFormat="true" ht="56.25" hidden="false" customHeight="true" outlineLevel="0" collapsed="false">
      <c r="A28" s="38" t="s">
        <v>669</v>
      </c>
    </row>
    <row r="29" s="35" customFormat="true" ht="15" hidden="false" customHeight="true" outlineLevel="0" collapsed="false">
      <c r="A29" s="38"/>
    </row>
    <row r="30" s="35" customFormat="true" ht="13.2" hidden="false" customHeight="false" outlineLevel="0" collapsed="false">
      <c r="A30" s="38"/>
    </row>
    <row r="31" s="46" customFormat="true" ht="17.4" hidden="false" customHeight="false" outlineLevel="0" collapsed="false">
      <c r="A31" s="44" t="s">
        <v>670</v>
      </c>
    </row>
    <row r="32" s="35" customFormat="true" ht="13.2" hidden="false" customHeight="false" outlineLevel="0" collapsed="false">
      <c r="A32" s="45" t="s">
        <v>671</v>
      </c>
    </row>
    <row r="33" s="35" customFormat="true" ht="13.2" hidden="false" customHeight="false" outlineLevel="0" collapsed="false">
      <c r="A33" s="45"/>
    </row>
    <row r="34" s="35" customFormat="true" ht="15" hidden="false" customHeight="false" outlineLevel="0" collapsed="false">
      <c r="A34" s="47" t="s">
        <v>672</v>
      </c>
    </row>
    <row r="35" s="35" customFormat="true" ht="63" hidden="false" customHeight="true" outlineLevel="0" collapsed="false">
      <c r="A35" s="38" t="s">
        <v>673</v>
      </c>
    </row>
    <row r="36" s="35" customFormat="true" ht="13.2" hidden="false" customHeight="false" outlineLevel="0" collapsed="false">
      <c r="A36" s="45" t="s">
        <v>674</v>
      </c>
    </row>
    <row r="37" s="35" customFormat="true" ht="112.5" hidden="false" customHeight="true" outlineLevel="0" collapsed="false">
      <c r="A37" s="533" t="s">
        <v>675</v>
      </c>
    </row>
    <row r="38" s="35" customFormat="true" ht="43.5" hidden="false" customHeight="true" outlineLevel="0" collapsed="false">
      <c r="A38" s="533" t="s">
        <v>676</v>
      </c>
    </row>
    <row r="39" s="35" customFormat="true" ht="33" hidden="false" customHeight="true" outlineLevel="0" collapsed="false">
      <c r="A39" s="533" t="s">
        <v>677</v>
      </c>
    </row>
    <row r="40" s="35" customFormat="true" ht="13.2" hidden="false" customHeight="false" outlineLevel="0" collapsed="false">
      <c r="A40" s="45" t="s">
        <v>678</v>
      </c>
    </row>
    <row r="41" s="35" customFormat="true" ht="13.2" hidden="false" customHeight="false" outlineLevel="0" collapsed="false">
      <c r="A41" s="533" t="s">
        <v>679</v>
      </c>
    </row>
    <row r="42" s="35" customFormat="true" ht="13.2" hidden="false" customHeight="false" outlineLevel="0" collapsed="false">
      <c r="A42" s="533" t="s">
        <v>680</v>
      </c>
    </row>
    <row r="43" s="35" customFormat="true" ht="17.25" hidden="false" customHeight="true" outlineLevel="0" collapsed="false">
      <c r="A43" s="533" t="s">
        <v>681</v>
      </c>
    </row>
    <row r="44" s="35" customFormat="true" ht="9.75" hidden="false" customHeight="true" outlineLevel="0" collapsed="false">
      <c r="A44" s="533"/>
    </row>
    <row r="45" s="35" customFormat="true" ht="13.2" hidden="false" customHeight="false" outlineLevel="0" collapsed="false">
      <c r="A45" s="534" t="s">
        <v>682</v>
      </c>
    </row>
    <row r="46" s="35" customFormat="true" ht="43.5" hidden="false" customHeight="true" outlineLevel="0" collapsed="false">
      <c r="A46" s="533" t="s">
        <v>683</v>
      </c>
    </row>
    <row r="47" s="35" customFormat="true" ht="52.5" hidden="false" customHeight="true" outlineLevel="0" collapsed="false">
      <c r="A47" s="533" t="s">
        <v>684</v>
      </c>
    </row>
    <row r="48" s="35" customFormat="true" ht="12.75" hidden="false" customHeight="true" outlineLevel="0" collapsed="false">
      <c r="A48" s="533"/>
    </row>
    <row r="49" s="35" customFormat="true" ht="15" hidden="false" customHeight="false" outlineLevel="0" collapsed="false">
      <c r="A49" s="47" t="s">
        <v>685</v>
      </c>
    </row>
    <row r="50" s="35" customFormat="true" ht="85.5" hidden="false" customHeight="true" outlineLevel="0" collapsed="false">
      <c r="A50" s="38" t="s">
        <v>686</v>
      </c>
    </row>
    <row r="51" s="35" customFormat="true" ht="12.75" hidden="false" customHeight="true" outlineLevel="0" collapsed="false">
      <c r="A51" s="38"/>
    </row>
    <row r="52" s="35" customFormat="true" ht="40.5" hidden="false" customHeight="true" outlineLevel="0" collapsed="false">
      <c r="A52" s="38" t="s">
        <v>687</v>
      </c>
    </row>
    <row r="53" s="35" customFormat="true" ht="12.75" hidden="false" customHeight="true" outlineLevel="0" collapsed="false">
      <c r="A53" s="38"/>
    </row>
    <row r="54" s="35" customFormat="true" ht="15" hidden="false" customHeight="false" outlineLevel="0" collapsed="false">
      <c r="A54" s="47" t="s">
        <v>688</v>
      </c>
    </row>
    <row r="55" s="35" customFormat="true" ht="54.75" hidden="false" customHeight="true" outlineLevel="0" collapsed="false">
      <c r="A55" s="38" t="s">
        <v>689</v>
      </c>
    </row>
    <row r="56" s="35" customFormat="true" ht="54" hidden="false" customHeight="true" outlineLevel="0" collapsed="false">
      <c r="A56" s="38" t="s">
        <v>690</v>
      </c>
    </row>
    <row r="57" s="35" customFormat="true" ht="53.25" hidden="false" customHeight="true" outlineLevel="0" collapsed="false">
      <c r="A57" s="38" t="s">
        <v>691</v>
      </c>
    </row>
    <row r="58" s="35" customFormat="true" ht="43.5" hidden="false" customHeight="true" outlineLevel="0" collapsed="false">
      <c r="A58" s="37" t="s">
        <v>692</v>
      </c>
    </row>
    <row r="59" s="35" customFormat="true" ht="57" hidden="false" customHeight="true" outlineLevel="0" collapsed="false">
      <c r="A59" s="38" t="s">
        <v>693</v>
      </c>
    </row>
    <row r="60" s="35" customFormat="true" ht="42.75" hidden="false" customHeight="true" outlineLevel="0" collapsed="false">
      <c r="A60" s="38" t="s">
        <v>694</v>
      </c>
    </row>
    <row r="61" s="35" customFormat="true" ht="13.2" hidden="false" customHeight="false" outlineLevel="0" collapsed="false">
      <c r="A61" s="38"/>
    </row>
    <row r="62" s="35" customFormat="true" ht="15" hidden="false" customHeight="false" outlineLevel="0" collapsed="false">
      <c r="A62" s="47" t="s">
        <v>695</v>
      </c>
    </row>
    <row r="63" s="35" customFormat="true" ht="12.75" hidden="false" customHeight="true" outlineLevel="0" collapsed="false">
      <c r="A63" s="38"/>
    </row>
    <row r="64" s="35" customFormat="true" ht="12.75" hidden="false" customHeight="true" outlineLevel="0" collapsed="false">
      <c r="A64" s="45" t="s">
        <v>696</v>
      </c>
    </row>
    <row r="65" s="35" customFormat="true" ht="32.25" hidden="false" customHeight="true" outlineLevel="0" collapsed="false">
      <c r="A65" s="38" t="s">
        <v>697</v>
      </c>
    </row>
    <row r="66" s="35" customFormat="true" ht="12.75" hidden="false" customHeight="true" outlineLevel="0" collapsed="false">
      <c r="A66" s="38"/>
    </row>
    <row r="67" s="35" customFormat="true" ht="12.75" hidden="false" customHeight="true" outlineLevel="0" collapsed="false">
      <c r="A67" s="45" t="s">
        <v>698</v>
      </c>
    </row>
    <row r="68" s="35" customFormat="true" ht="60.75" hidden="false" customHeight="true" outlineLevel="0" collapsed="false">
      <c r="A68" s="38" t="s">
        <v>699</v>
      </c>
    </row>
    <row r="69" s="35" customFormat="true" ht="36.75" hidden="false" customHeight="true" outlineLevel="0" collapsed="false">
      <c r="A69" s="38" t="s">
        <v>700</v>
      </c>
    </row>
    <row r="70" s="35" customFormat="true" ht="56.25" hidden="false" customHeight="true" outlineLevel="0" collapsed="false">
      <c r="A70" s="38" t="s">
        <v>701</v>
      </c>
    </row>
    <row r="71" s="35" customFormat="true" ht="12.75" hidden="false" customHeight="true" outlineLevel="0" collapsed="false">
      <c r="A71" s="38"/>
    </row>
    <row r="72" s="35" customFormat="true" ht="12.75" hidden="false" customHeight="true" outlineLevel="0" collapsed="false">
      <c r="A72" s="45" t="s">
        <v>702</v>
      </c>
    </row>
    <row r="73" s="35" customFormat="true" ht="37.5" hidden="false" customHeight="true" outlineLevel="0" collapsed="false">
      <c r="A73" s="38" t="s">
        <v>703</v>
      </c>
    </row>
    <row r="74" s="35" customFormat="true" ht="42" hidden="false" customHeight="true" outlineLevel="0" collapsed="false">
      <c r="A74" s="38" t="s">
        <v>704</v>
      </c>
    </row>
    <row r="75" s="35" customFormat="true" ht="13.2" hidden="false" customHeight="false" outlineLevel="0" collapsed="false">
      <c r="A75" s="38"/>
    </row>
    <row r="76" s="35" customFormat="true" ht="12.75" hidden="false" customHeight="true" outlineLevel="0" collapsed="false">
      <c r="A76" s="45" t="s">
        <v>705</v>
      </c>
    </row>
    <row r="77" s="35" customFormat="true" ht="86.25" hidden="false" customHeight="true" outlineLevel="0" collapsed="false">
      <c r="A77" s="38" t="s">
        <v>706</v>
      </c>
    </row>
    <row r="78" s="35" customFormat="true" ht="36.75" hidden="false" customHeight="true" outlineLevel="0" collapsed="false">
      <c r="A78" s="38" t="s">
        <v>707</v>
      </c>
    </row>
    <row r="79" s="35" customFormat="true" ht="13.2" hidden="false" customHeight="false" outlineLevel="0" collapsed="false">
      <c r="A79" s="38"/>
    </row>
    <row r="80" s="35" customFormat="true" ht="12.75" hidden="false" customHeight="true" outlineLevel="0" collapsed="false">
      <c r="A80" s="45" t="s">
        <v>708</v>
      </c>
    </row>
    <row r="81" s="35" customFormat="true" ht="45.75" hidden="false" customHeight="true" outlineLevel="0" collapsed="false">
      <c r="A81" s="38" t="s">
        <v>709</v>
      </c>
    </row>
    <row r="82" s="35" customFormat="true" ht="54" hidden="false" customHeight="true" outlineLevel="0" collapsed="false">
      <c r="A82" s="38" t="s">
        <v>710</v>
      </c>
    </row>
    <row r="83" s="35" customFormat="true" ht="12.75" hidden="false" customHeight="true" outlineLevel="0" collapsed="false">
      <c r="A83" s="38"/>
    </row>
    <row r="84" s="35" customFormat="true" ht="12.75" hidden="false" customHeight="true" outlineLevel="0" collapsed="false">
      <c r="A84" s="45" t="s">
        <v>711</v>
      </c>
    </row>
    <row r="85" s="35" customFormat="true" ht="26.4" hidden="false" customHeight="false" outlineLevel="0" collapsed="false">
      <c r="A85" s="38" t="s">
        <v>712</v>
      </c>
    </row>
    <row r="86" s="35" customFormat="true" ht="18" hidden="false" customHeight="true" outlineLevel="0" collapsed="false">
      <c r="A86" s="40" t="s">
        <v>157</v>
      </c>
    </row>
    <row r="87" s="35" customFormat="true" ht="30.75" hidden="false" customHeight="true" outlineLevel="0" collapsed="false">
      <c r="A87" s="38" t="s">
        <v>713</v>
      </c>
    </row>
    <row r="88" s="35" customFormat="true" ht="13.2" hidden="false" customHeight="false" outlineLevel="0" collapsed="false">
      <c r="A88" s="38"/>
    </row>
    <row r="89" s="35" customFormat="true" ht="13.2" hidden="false" customHeight="false" outlineLevel="0" collapsed="false">
      <c r="A89" s="45" t="s">
        <v>714</v>
      </c>
    </row>
    <row r="90" s="35" customFormat="true" ht="24" hidden="false" customHeight="true" outlineLevel="0" collapsed="false">
      <c r="A90" s="38" t="s">
        <v>715</v>
      </c>
    </row>
    <row r="91" s="35" customFormat="true" ht="38.25" hidden="false" customHeight="true" outlineLevel="0" collapsed="false">
      <c r="A91" s="38" t="s">
        <v>716</v>
      </c>
    </row>
    <row r="92" s="35" customFormat="true" ht="13.2" hidden="false" customHeight="false" outlineLevel="0" collapsed="false">
      <c r="A92" s="533"/>
    </row>
    <row r="93" s="35" customFormat="true" ht="13.2" hidden="false" customHeight="false" outlineLevel="0" collapsed="false">
      <c r="A93" s="45" t="s">
        <v>717</v>
      </c>
    </row>
    <row r="94" s="35" customFormat="true" ht="18.75" hidden="false" customHeight="true" outlineLevel="0" collapsed="false">
      <c r="A94" s="38" t="s">
        <v>718</v>
      </c>
    </row>
    <row r="95" s="35" customFormat="true" ht="56.25" hidden="false" customHeight="true" outlineLevel="0" collapsed="false">
      <c r="A95" s="533" t="s">
        <v>719</v>
      </c>
    </row>
    <row r="96" s="35" customFormat="true" ht="13.2" hidden="false" customHeight="false" outlineLevel="0" collapsed="false">
      <c r="A96" s="533"/>
    </row>
    <row r="97" s="35" customFormat="true" ht="13.2" hidden="false" customHeight="false" outlineLevel="0" collapsed="false">
      <c r="A97" s="533"/>
    </row>
    <row r="98" s="35" customFormat="true" ht="17.4" hidden="false" customHeight="false" outlineLevel="0" collapsed="false">
      <c r="A98" s="43" t="s">
        <v>720</v>
      </c>
    </row>
    <row r="99" s="35" customFormat="true" ht="42" hidden="false" customHeight="true" outlineLevel="0" collapsed="false">
      <c r="A99" s="38" t="s">
        <v>721</v>
      </c>
    </row>
    <row r="100" s="35" customFormat="true" ht="13.2" hidden="false" customHeight="false" outlineLevel="0" collapsed="false">
      <c r="A100" s="38"/>
    </row>
    <row r="101" s="35" customFormat="true" ht="13.2" hidden="false" customHeight="false" outlineLevel="0" collapsed="false">
      <c r="A101" s="45" t="s">
        <v>722</v>
      </c>
    </row>
    <row r="102" s="35" customFormat="true" ht="13.2" hidden="false" customHeight="false" outlineLevel="0" collapsed="false">
      <c r="A102" s="45"/>
    </row>
    <row r="103" s="35" customFormat="true" ht="39" hidden="false" customHeight="true" outlineLevel="0" collapsed="false">
      <c r="A103" s="38" t="s">
        <v>723</v>
      </c>
    </row>
    <row r="104" s="35" customFormat="true" ht="36.75" hidden="false" customHeight="true" outlineLevel="0" collapsed="false">
      <c r="A104" s="38" t="s">
        <v>724</v>
      </c>
    </row>
    <row r="105" s="35" customFormat="true" ht="37.5" hidden="false" customHeight="true" outlineLevel="0" collapsed="false">
      <c r="A105" s="38" t="s">
        <v>725</v>
      </c>
    </row>
    <row r="106" s="35" customFormat="true" ht="46.5" hidden="false" customHeight="true" outlineLevel="0" collapsed="false">
      <c r="A106" s="38"/>
    </row>
    <row r="107" s="35" customFormat="true" ht="30" hidden="false" customHeight="true" outlineLevel="0" collapsed="false">
      <c r="A107" s="535" t="s">
        <v>726</v>
      </c>
    </row>
    <row r="108" s="35" customFormat="true" ht="13.2" hidden="false" customHeight="false" outlineLevel="0" collapsed="false">
      <c r="A108" s="535"/>
    </row>
    <row r="109" s="35" customFormat="true" ht="13.2" hidden="false" customHeight="false" outlineLevel="0" collapsed="false">
      <c r="A109" s="535"/>
    </row>
    <row r="110" s="35" customFormat="true" ht="13.2" hidden="false" customHeight="false" outlineLevel="0" collapsed="false">
      <c r="A110" s="45" t="s">
        <v>727</v>
      </c>
    </row>
    <row r="111" s="35" customFormat="true" ht="36.75" hidden="false" customHeight="true" outlineLevel="0" collapsed="false">
      <c r="A111" s="38" t="s">
        <v>728</v>
      </c>
    </row>
    <row r="112" s="35" customFormat="true" ht="13.2" hidden="false" customHeight="false" outlineLevel="0" collapsed="false">
      <c r="A112" s="38"/>
    </row>
    <row r="113" s="35" customFormat="true" ht="13.2" hidden="false" customHeight="false" outlineLevel="0" collapsed="false">
      <c r="A113" s="45" t="s">
        <v>729</v>
      </c>
    </row>
    <row r="114" s="35" customFormat="true" ht="53.25" hidden="false" customHeight="true" outlineLevel="0" collapsed="false">
      <c r="A114" s="38" t="s">
        <v>730</v>
      </c>
    </row>
    <row r="115" s="35" customFormat="true" ht="13.2" hidden="false" customHeight="false" outlineLevel="0" collapsed="false">
      <c r="A115" s="38"/>
    </row>
    <row r="116" s="35" customFormat="true" ht="13.2" hidden="false" customHeight="false" outlineLevel="0" collapsed="false">
      <c r="A116" s="45" t="s">
        <v>731</v>
      </c>
    </row>
    <row r="117" s="35" customFormat="true" ht="39" hidden="false" customHeight="true" outlineLevel="0" collapsed="false">
      <c r="A117" s="38" t="s">
        <v>732</v>
      </c>
    </row>
    <row r="118" s="35" customFormat="true" ht="38.25" hidden="false" customHeight="true" outlineLevel="0" collapsed="false">
      <c r="A118" s="38" t="s">
        <v>733</v>
      </c>
    </row>
    <row r="119" s="35" customFormat="true" ht="39" hidden="false" customHeight="true" outlineLevel="0" collapsed="false">
      <c r="A119" s="38" t="s">
        <v>734</v>
      </c>
    </row>
    <row r="120" s="35" customFormat="true" ht="13.2" hidden="false" customHeight="false" outlineLevel="0" collapsed="false">
      <c r="A120" s="38"/>
    </row>
    <row r="121" s="35" customFormat="true" ht="13.2" hidden="false" customHeight="false" outlineLevel="0" collapsed="false">
      <c r="A121" s="45" t="s">
        <v>735</v>
      </c>
    </row>
    <row r="122" s="35" customFormat="true" ht="37.5" hidden="false" customHeight="true" outlineLevel="0" collapsed="false">
      <c r="A122" s="38" t="s">
        <v>736</v>
      </c>
    </row>
    <row r="123" s="35" customFormat="true" ht="13.2" hidden="false" customHeight="false" outlineLevel="0" collapsed="false">
      <c r="A123" s="38"/>
    </row>
    <row r="124" s="35" customFormat="true" ht="15" hidden="false" customHeight="false" outlineLevel="0" collapsed="false">
      <c r="A124" s="47"/>
    </row>
    <row r="125" s="35" customFormat="true" ht="13.2" hidden="false" customHeight="false" outlineLevel="0" collapsed="false">
      <c r="A125" s="38"/>
    </row>
    <row r="126" s="35" customFormat="true" ht="13.2" hidden="false" customHeight="false" outlineLevel="0" collapsed="false">
      <c r="A126" s="38"/>
    </row>
    <row r="127" s="35" customFormat="true" ht="13.2" hidden="false" customHeight="false" outlineLevel="0" collapsed="false">
      <c r="A127" s="38"/>
    </row>
    <row r="128" s="35" customFormat="true" ht="13.2" hidden="false" customHeight="false" outlineLevel="0" collapsed="false">
      <c r="A128" s="38"/>
    </row>
    <row r="129" s="35" customFormat="true" ht="13.2" hidden="false" customHeight="false" outlineLevel="0" collapsed="false">
      <c r="A129" s="38"/>
    </row>
    <row r="130" s="35" customFormat="true" ht="13.2" hidden="false" customHeight="false" outlineLevel="0" collapsed="false">
      <c r="A130" s="38"/>
    </row>
    <row r="131" s="35" customFormat="true" ht="13.2" hidden="false" customHeight="false" outlineLevel="0" collapsed="false">
      <c r="A131" s="38"/>
    </row>
    <row r="132" s="35" customFormat="true" ht="13.2" hidden="false" customHeight="false" outlineLevel="0" collapsed="false">
      <c r="A132" s="38"/>
    </row>
    <row r="133" s="35" customFormat="true" ht="13.2" hidden="false" customHeight="false" outlineLevel="0" collapsed="false">
      <c r="A133" s="38"/>
    </row>
    <row r="134" s="35" customFormat="true" ht="15" hidden="false" customHeight="false" outlineLevel="0" collapsed="false">
      <c r="A134" s="47"/>
    </row>
    <row r="135" s="35" customFormat="true" ht="13.2" hidden="false" customHeight="false" outlineLevel="0" collapsed="false">
      <c r="A135" s="38"/>
    </row>
    <row r="136" s="35" customFormat="true" ht="13.2" hidden="false" customHeight="false" outlineLevel="0" collapsed="false">
      <c r="A136" s="38"/>
    </row>
    <row r="137" s="35" customFormat="true" ht="13.2" hidden="false" customHeight="false" outlineLevel="0" collapsed="false">
      <c r="A137" s="38"/>
    </row>
    <row r="138" s="35" customFormat="true" ht="13.2" hidden="false" customHeight="false" outlineLevel="0" collapsed="false">
      <c r="A138" s="38"/>
    </row>
    <row r="139" s="35" customFormat="true" ht="15" hidden="false" customHeight="false" outlineLevel="0" collapsed="false">
      <c r="A139" s="47"/>
    </row>
    <row r="140" s="35" customFormat="true" ht="13.2" hidden="false" customHeight="false" outlineLevel="0" collapsed="false">
      <c r="A140" s="38"/>
    </row>
    <row r="141" s="35" customFormat="true" ht="13.2" hidden="false" customHeight="false" outlineLevel="0" collapsed="false">
      <c r="A141" s="38"/>
    </row>
    <row r="142" s="35" customFormat="true" ht="13.2" hidden="false" customHeight="false" outlineLevel="0" collapsed="false">
      <c r="A142" s="38"/>
    </row>
    <row r="143" s="35" customFormat="true" ht="13.2" hidden="false" customHeight="false" outlineLevel="0" collapsed="false">
      <c r="A143" s="38"/>
    </row>
    <row r="144" s="35" customFormat="true" ht="13.2" hidden="false" customHeight="false" outlineLevel="0" collapsed="false">
      <c r="A144" s="38"/>
    </row>
    <row r="145" s="35" customFormat="true" ht="13.2" hidden="false" customHeight="false" outlineLevel="0" collapsed="false">
      <c r="A145" s="38"/>
    </row>
    <row r="146" s="35" customFormat="true" ht="13.2" hidden="false" customHeight="false" outlineLevel="0" collapsed="false">
      <c r="A146" s="38"/>
    </row>
    <row r="147" s="35" customFormat="true" ht="15" hidden="false" customHeight="false" outlineLevel="0" collapsed="false">
      <c r="A147" s="47"/>
    </row>
    <row r="148" s="35" customFormat="true" ht="13.2" hidden="false" customHeight="false" outlineLevel="0" collapsed="false">
      <c r="A148" s="38"/>
    </row>
  </sheetData>
  <printOptions headings="false" gridLines="false" gridLinesSet="true" horizontalCentered="false" verticalCentered="false"/>
  <pageMargins left="0.7875" right="0.7875" top="0.984027777777778" bottom="0.7875" header="0.511811023622047" footer="0.511805555555556"/>
  <pageSetup paperSize="9" scale="83" fitToWidth="1" fitToHeight="1" pageOrder="downThenOver" orientation="portrait" blackAndWhite="false" draft="false" cellComments="none" horizontalDpi="300" verticalDpi="300" copies="1"/>
  <headerFooter differentFirst="false" differentOddEven="false">
    <oddHeader/>
    <oddFooter>&amp;LStatistisches Bundesamt, Fachserie 13, R 2.1, 2004</oddFooter>
  </headerFooter>
  <rowBreaks count="3" manualBreakCount="3">
    <brk id="30" man="true" max="16383" min="0"/>
    <brk id="52" man="true" max="16383" min="0"/>
    <brk id="75"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O1"/>
    </sheetView>
  </sheetViews>
  <sheetFormatPr defaultColWidth="11.43359375" defaultRowHeight="13.2" zeroHeight="false" outlineLevelRow="0" outlineLevelCol="0"/>
  <cols>
    <col collapsed="false" customWidth="true" hidden="false" outlineLevel="0" max="1" min="1" style="3" width="3.66"/>
    <col collapsed="false" customWidth="true" hidden="false" outlineLevel="0" max="4" min="2" style="3" width="2.66"/>
    <col collapsed="false" customWidth="true" hidden="false" outlineLevel="0" max="5" min="5" style="3" width="52.87"/>
    <col collapsed="false" customWidth="true" hidden="false" outlineLevel="0" max="14" min="6" style="3" width="14.66"/>
    <col collapsed="false" customWidth="true" hidden="false" outlineLevel="0" max="15" min="15" style="3" width="4.66"/>
    <col collapsed="false" customWidth="false" hidden="false" outlineLevel="0" max="257" min="16" style="3" width="11.43"/>
  </cols>
  <sheetData>
    <row r="1" s="536" customFormat="true" ht="13.2" hidden="false" customHeight="false" outlineLevel="0" collapsed="false">
      <c r="A1" s="141" t="s">
        <v>737</v>
      </c>
      <c r="B1" s="141"/>
      <c r="C1" s="141"/>
      <c r="D1" s="141"/>
      <c r="E1" s="141"/>
      <c r="F1" s="141"/>
      <c r="G1" s="141"/>
      <c r="H1" s="141"/>
      <c r="I1" s="141"/>
      <c r="J1" s="141"/>
      <c r="K1" s="141"/>
      <c r="L1" s="141"/>
      <c r="M1" s="141"/>
      <c r="N1" s="141"/>
      <c r="O1" s="141"/>
    </row>
    <row r="2" s="536" customFormat="true" ht="13.2" hidden="false" customHeight="false" outlineLevel="0" collapsed="false">
      <c r="A2" s="141" t="s">
        <v>738</v>
      </c>
      <c r="B2" s="141"/>
      <c r="C2" s="141"/>
      <c r="D2" s="141"/>
      <c r="E2" s="141"/>
      <c r="F2" s="141"/>
      <c r="G2" s="141"/>
      <c r="H2" s="141"/>
      <c r="I2" s="141"/>
      <c r="J2" s="141"/>
      <c r="K2" s="141"/>
      <c r="L2" s="141"/>
      <c r="M2" s="141"/>
      <c r="N2" s="141"/>
      <c r="O2" s="141"/>
    </row>
    <row r="3" s="536" customFormat="true" ht="13.2" hidden="false" customHeight="false" outlineLevel="0" collapsed="false"/>
    <row r="4" s="536" customFormat="true" ht="13.2" hidden="false" customHeight="false" outlineLevel="0" collapsed="false">
      <c r="A4" s="141" t="s">
        <v>217</v>
      </c>
      <c r="B4" s="141"/>
      <c r="C4" s="141"/>
      <c r="D4" s="141"/>
      <c r="E4" s="141"/>
      <c r="F4" s="141"/>
      <c r="G4" s="141"/>
      <c r="H4" s="141"/>
      <c r="I4" s="141"/>
      <c r="J4" s="141"/>
      <c r="K4" s="141"/>
      <c r="L4" s="141"/>
      <c r="M4" s="141"/>
      <c r="N4" s="141"/>
      <c r="O4" s="141"/>
    </row>
    <row r="5" s="536" customFormat="true" ht="13.2" hidden="false" customHeight="false" outlineLevel="0" collapsed="false">
      <c r="A5" s="39"/>
      <c r="B5" s="39"/>
      <c r="C5" s="39"/>
      <c r="D5" s="39"/>
      <c r="E5" s="39"/>
      <c r="F5" s="39"/>
      <c r="G5" s="39"/>
      <c r="H5" s="39"/>
      <c r="I5" s="39"/>
      <c r="J5" s="39"/>
      <c r="K5" s="39"/>
      <c r="L5" s="39"/>
      <c r="M5" s="39"/>
      <c r="N5" s="39"/>
      <c r="O5" s="39"/>
    </row>
    <row r="6" s="537" customFormat="true" ht="24" hidden="false" customHeight="true" outlineLevel="0" collapsed="false">
      <c r="A6" s="160" t="s">
        <v>739</v>
      </c>
      <c r="B6" s="160"/>
      <c r="C6" s="160"/>
      <c r="D6" s="160"/>
      <c r="E6" s="160"/>
      <c r="F6" s="160"/>
      <c r="G6" s="160"/>
      <c r="H6" s="160"/>
      <c r="I6" s="160"/>
      <c r="J6" s="160"/>
      <c r="K6" s="160"/>
      <c r="L6" s="160"/>
      <c r="M6" s="160"/>
      <c r="N6" s="160"/>
      <c r="O6" s="160"/>
    </row>
    <row r="7" customFormat="false" ht="12.75" hidden="false" customHeight="true" outlineLevel="0" collapsed="false">
      <c r="A7" s="158" t="s">
        <v>740</v>
      </c>
      <c r="B7" s="158" t="s">
        <v>741</v>
      </c>
      <c r="C7" s="158"/>
      <c r="D7" s="158"/>
      <c r="E7" s="158"/>
      <c r="F7" s="158" t="s">
        <v>742</v>
      </c>
      <c r="G7" s="158"/>
      <c r="H7" s="158"/>
      <c r="I7" s="538" t="s">
        <v>299</v>
      </c>
      <c r="J7" s="538"/>
      <c r="K7" s="538"/>
      <c r="L7" s="538"/>
      <c r="M7" s="538"/>
      <c r="N7" s="538"/>
      <c r="O7" s="538" t="s">
        <v>740</v>
      </c>
    </row>
    <row r="8" customFormat="false" ht="25.5" hidden="false" customHeight="true" outlineLevel="0" collapsed="false">
      <c r="A8" s="158"/>
      <c r="B8" s="158"/>
      <c r="C8" s="158"/>
      <c r="D8" s="158"/>
      <c r="E8" s="158"/>
      <c r="F8" s="158"/>
      <c r="G8" s="158"/>
      <c r="H8" s="158"/>
      <c r="I8" s="158" t="s">
        <v>743</v>
      </c>
      <c r="J8" s="158"/>
      <c r="K8" s="158"/>
      <c r="L8" s="538" t="s">
        <v>744</v>
      </c>
      <c r="M8" s="538"/>
      <c r="N8" s="538"/>
      <c r="O8" s="538"/>
    </row>
    <row r="9" customFormat="false" ht="30" hidden="false" customHeight="true" outlineLevel="0" collapsed="false">
      <c r="A9" s="158"/>
      <c r="B9" s="158"/>
      <c r="C9" s="158"/>
      <c r="D9" s="158"/>
      <c r="E9" s="158"/>
      <c r="F9" s="158" t="s">
        <v>222</v>
      </c>
      <c r="G9" s="158" t="s">
        <v>745</v>
      </c>
      <c r="H9" s="158" t="s">
        <v>746</v>
      </c>
      <c r="I9" s="158" t="s">
        <v>224</v>
      </c>
      <c r="J9" s="158" t="s">
        <v>745</v>
      </c>
      <c r="K9" s="158" t="s">
        <v>746</v>
      </c>
      <c r="L9" s="158" t="s">
        <v>224</v>
      </c>
      <c r="M9" s="158" t="s">
        <v>745</v>
      </c>
      <c r="N9" s="158" t="s">
        <v>746</v>
      </c>
      <c r="O9" s="538"/>
    </row>
    <row r="10" customFormat="false" ht="20.1" hidden="false" customHeight="true" outlineLevel="0" collapsed="false">
      <c r="A10" s="73" t="n">
        <v>1</v>
      </c>
      <c r="B10" s="3" t="s">
        <v>747</v>
      </c>
      <c r="D10" s="196"/>
      <c r="E10" s="196"/>
      <c r="F10" s="539" t="n">
        <v>9980654447</v>
      </c>
      <c r="G10" s="540" t="n">
        <v>9802018030</v>
      </c>
      <c r="H10" s="540" t="n">
        <v>178636417</v>
      </c>
      <c r="I10" s="540" t="n">
        <v>8581859371</v>
      </c>
      <c r="J10" s="540" t="n">
        <v>8477657142</v>
      </c>
      <c r="K10" s="540" t="n">
        <v>104202229</v>
      </c>
      <c r="L10" s="540" t="n">
        <v>1398795076</v>
      </c>
      <c r="M10" s="540" t="n">
        <v>1324360888</v>
      </c>
      <c r="N10" s="541" t="n">
        <v>74434188</v>
      </c>
      <c r="O10" s="542" t="n">
        <v>1</v>
      </c>
    </row>
    <row r="11" customFormat="false" ht="13.2" hidden="false" customHeight="false" outlineLevel="0" collapsed="false">
      <c r="A11" s="73" t="n">
        <v>2</v>
      </c>
      <c r="C11" s="3" t="s">
        <v>748</v>
      </c>
      <c r="D11" s="6"/>
      <c r="E11" s="6"/>
      <c r="F11" s="539" t="n">
        <v>7453846981</v>
      </c>
      <c r="G11" s="540" t="n">
        <v>7286290011</v>
      </c>
      <c r="H11" s="540" t="n">
        <v>167556970</v>
      </c>
      <c r="I11" s="540" t="n">
        <v>6389363887</v>
      </c>
      <c r="J11" s="540" t="n">
        <v>6289393123</v>
      </c>
      <c r="K11" s="540" t="n">
        <v>99970764</v>
      </c>
      <c r="L11" s="540" t="n">
        <v>1064483094</v>
      </c>
      <c r="M11" s="540" t="n">
        <v>996896888</v>
      </c>
      <c r="N11" s="543" t="n">
        <v>67586206</v>
      </c>
      <c r="O11" s="156" t="n">
        <v>2</v>
      </c>
    </row>
    <row r="12" customFormat="false" ht="13.2" hidden="false" customHeight="false" outlineLevel="0" collapsed="false">
      <c r="A12" s="73" t="n">
        <v>3</v>
      </c>
      <c r="C12" s="3" t="s">
        <v>749</v>
      </c>
      <c r="D12" s="6"/>
      <c r="E12" s="6"/>
      <c r="F12" s="539" t="n">
        <v>1130593044</v>
      </c>
      <c r="G12" s="540" t="n">
        <v>1130484126</v>
      </c>
      <c r="H12" s="540" t="n">
        <v>108918</v>
      </c>
      <c r="I12" s="540" t="n">
        <v>990969375</v>
      </c>
      <c r="J12" s="540" t="n">
        <v>990952198</v>
      </c>
      <c r="K12" s="540" t="n">
        <v>17177</v>
      </c>
      <c r="L12" s="540" t="n">
        <v>139623669</v>
      </c>
      <c r="M12" s="540" t="n">
        <v>139531928</v>
      </c>
      <c r="N12" s="543" t="n">
        <v>91741</v>
      </c>
      <c r="O12" s="156" t="n">
        <v>3</v>
      </c>
    </row>
    <row r="13" customFormat="false" ht="13.2" hidden="false" customHeight="false" outlineLevel="0" collapsed="false">
      <c r="A13" s="73" t="n">
        <v>4</v>
      </c>
      <c r="C13" s="3" t="s">
        <v>750</v>
      </c>
      <c r="D13" s="6"/>
      <c r="E13" s="6"/>
      <c r="F13" s="539" t="n">
        <v>1295698561</v>
      </c>
      <c r="G13" s="540" t="n">
        <v>1286186981</v>
      </c>
      <c r="H13" s="540" t="n">
        <v>9511580</v>
      </c>
      <c r="I13" s="540" t="n">
        <v>1110843257</v>
      </c>
      <c r="J13" s="540" t="n">
        <v>1106879839</v>
      </c>
      <c r="K13" s="540" t="n">
        <v>3963418</v>
      </c>
      <c r="L13" s="540" t="n">
        <v>184855304</v>
      </c>
      <c r="M13" s="540" t="n">
        <v>179307142</v>
      </c>
      <c r="N13" s="543" t="n">
        <v>5548162</v>
      </c>
      <c r="O13" s="156" t="n">
        <v>4</v>
      </c>
    </row>
    <row r="14" customFormat="false" ht="13.2" hidden="false" customHeight="false" outlineLevel="0" collapsed="false">
      <c r="A14" s="73" t="n">
        <v>5</v>
      </c>
      <c r="C14" s="3" t="s">
        <v>751</v>
      </c>
      <c r="D14" s="6"/>
      <c r="E14" s="6"/>
      <c r="F14" s="539" t="n">
        <v>100515861</v>
      </c>
      <c r="G14" s="540" t="n">
        <v>99056912</v>
      </c>
      <c r="H14" s="540" t="n">
        <v>1458949</v>
      </c>
      <c r="I14" s="540" t="n">
        <v>90682852</v>
      </c>
      <c r="J14" s="540" t="n">
        <v>90431982</v>
      </c>
      <c r="K14" s="540" t="n">
        <v>250870</v>
      </c>
      <c r="L14" s="540" t="n">
        <v>9833009</v>
      </c>
      <c r="M14" s="540" t="n">
        <v>8624930</v>
      </c>
      <c r="N14" s="543" t="n">
        <v>1208079</v>
      </c>
      <c r="O14" s="156" t="n">
        <v>5</v>
      </c>
    </row>
    <row r="15" customFormat="false" ht="20.1" hidden="false" customHeight="true" outlineLevel="0" collapsed="false">
      <c r="A15" s="73" t="n">
        <v>6</v>
      </c>
      <c r="B15" s="3" t="s">
        <v>752</v>
      </c>
      <c r="D15" s="6"/>
      <c r="E15" s="6"/>
      <c r="F15" s="539" t="n">
        <v>16370372965</v>
      </c>
      <c r="G15" s="540" t="n">
        <v>2340306227</v>
      </c>
      <c r="H15" s="540" t="n">
        <v>14030066738</v>
      </c>
      <c r="I15" s="540" t="n">
        <v>4109424166</v>
      </c>
      <c r="J15" s="540" t="n">
        <v>1590048354</v>
      </c>
      <c r="K15" s="540" t="n">
        <v>2519375812</v>
      </c>
      <c r="L15" s="540" t="n">
        <v>12260948799</v>
      </c>
      <c r="M15" s="540" t="n">
        <v>750257873</v>
      </c>
      <c r="N15" s="543" t="n">
        <v>11510690926</v>
      </c>
      <c r="O15" s="156" t="n">
        <v>6</v>
      </c>
    </row>
    <row r="16" customFormat="false" ht="20.1" hidden="false" customHeight="true" outlineLevel="0" collapsed="false">
      <c r="A16" s="73" t="n">
        <v>7</v>
      </c>
      <c r="C16" s="3" t="s">
        <v>753</v>
      </c>
      <c r="D16" s="6"/>
      <c r="E16" s="6"/>
      <c r="F16" s="539" t="n">
        <v>3141896543</v>
      </c>
      <c r="G16" s="540" t="n">
        <v>540012767</v>
      </c>
      <c r="H16" s="540" t="n">
        <v>2601883776</v>
      </c>
      <c r="I16" s="540" t="n">
        <v>1642507814</v>
      </c>
      <c r="J16" s="540" t="n">
        <v>395268021</v>
      </c>
      <c r="K16" s="540" t="n">
        <v>1247239793</v>
      </c>
      <c r="L16" s="540" t="n">
        <v>1499388729</v>
      </c>
      <c r="M16" s="540" t="n">
        <v>144744746</v>
      </c>
      <c r="N16" s="543" t="n">
        <v>1354643983</v>
      </c>
      <c r="O16" s="156" t="n">
        <v>7</v>
      </c>
    </row>
    <row r="17" customFormat="false" ht="13.2" hidden="false" customHeight="false" outlineLevel="0" collapsed="false">
      <c r="A17" s="73" t="n">
        <v>8</v>
      </c>
      <c r="D17" s="6" t="s">
        <v>754</v>
      </c>
      <c r="E17" s="6"/>
      <c r="F17" s="539" t="n">
        <v>540012767</v>
      </c>
      <c r="G17" s="540" t="n">
        <v>540012767</v>
      </c>
      <c r="H17" s="540" t="n">
        <v>0</v>
      </c>
      <c r="I17" s="540" t="n">
        <v>395268021</v>
      </c>
      <c r="J17" s="540" t="n">
        <v>395268021</v>
      </c>
      <c r="K17" s="540" t="n">
        <v>0</v>
      </c>
      <c r="L17" s="540" t="n">
        <v>144744746</v>
      </c>
      <c r="M17" s="540" t="n">
        <v>144744746</v>
      </c>
      <c r="N17" s="543" t="n">
        <v>0</v>
      </c>
      <c r="O17" s="156" t="n">
        <v>8</v>
      </c>
    </row>
    <row r="18" customFormat="false" ht="24.9" hidden="false" customHeight="true" outlineLevel="0" collapsed="false">
      <c r="A18" s="73" t="n">
        <v>9</v>
      </c>
      <c r="D18" s="6"/>
      <c r="E18" s="544" t="s">
        <v>755</v>
      </c>
      <c r="F18" s="539" t="n">
        <v>62694934</v>
      </c>
      <c r="G18" s="540" t="n">
        <v>62694934</v>
      </c>
      <c r="H18" s="540" t="n">
        <v>0</v>
      </c>
      <c r="I18" s="540" t="n">
        <v>58474478</v>
      </c>
      <c r="J18" s="540" t="n">
        <v>58474478</v>
      </c>
      <c r="K18" s="540" t="n">
        <v>0</v>
      </c>
      <c r="L18" s="540" t="n">
        <v>4220456</v>
      </c>
      <c r="M18" s="540" t="n">
        <v>4220456</v>
      </c>
      <c r="N18" s="543" t="n">
        <v>0</v>
      </c>
      <c r="O18" s="156" t="n">
        <v>9</v>
      </c>
    </row>
    <row r="19" customFormat="false" ht="13.2" hidden="false" customHeight="false" outlineLevel="0" collapsed="false">
      <c r="A19" s="73" t="n">
        <v>10</v>
      </c>
      <c r="D19" s="6"/>
      <c r="E19" s="6" t="s">
        <v>756</v>
      </c>
      <c r="F19" s="539" t="n">
        <v>59599277</v>
      </c>
      <c r="G19" s="540" t="n">
        <v>59599277</v>
      </c>
      <c r="H19" s="540" t="n">
        <v>0</v>
      </c>
      <c r="I19" s="540" t="n">
        <v>56242333</v>
      </c>
      <c r="J19" s="540" t="n">
        <v>56242333</v>
      </c>
      <c r="K19" s="540" t="n">
        <v>0</v>
      </c>
      <c r="L19" s="540" t="n">
        <v>3356944</v>
      </c>
      <c r="M19" s="540" t="n">
        <v>3356944</v>
      </c>
      <c r="N19" s="543" t="n">
        <v>0</v>
      </c>
      <c r="O19" s="156" t="n">
        <v>10</v>
      </c>
    </row>
    <row r="20" customFormat="false" ht="13.2" hidden="false" customHeight="false" outlineLevel="0" collapsed="false">
      <c r="A20" s="73" t="n">
        <v>11</v>
      </c>
      <c r="D20" s="6"/>
      <c r="E20" s="6" t="s">
        <v>757</v>
      </c>
      <c r="F20" s="539" t="n">
        <v>53997905</v>
      </c>
      <c r="G20" s="540" t="n">
        <v>53997905</v>
      </c>
      <c r="H20" s="540" t="n">
        <v>0</v>
      </c>
      <c r="I20" s="540" t="n">
        <v>51978855</v>
      </c>
      <c r="J20" s="540" t="n">
        <v>51978855</v>
      </c>
      <c r="K20" s="540" t="n">
        <v>0</v>
      </c>
      <c r="L20" s="540" t="n">
        <v>2019050</v>
      </c>
      <c r="M20" s="540" t="n">
        <v>2019050</v>
      </c>
      <c r="N20" s="543" t="n">
        <v>0</v>
      </c>
      <c r="O20" s="156" t="n">
        <v>11</v>
      </c>
    </row>
    <row r="21" customFormat="false" ht="13.2" hidden="false" customHeight="false" outlineLevel="0" collapsed="false">
      <c r="A21" s="73" t="n">
        <v>12</v>
      </c>
      <c r="D21" s="6"/>
      <c r="E21" s="6" t="s">
        <v>758</v>
      </c>
      <c r="F21" s="539" t="n">
        <v>363720651</v>
      </c>
      <c r="G21" s="540" t="n">
        <v>363720651</v>
      </c>
      <c r="H21" s="540" t="n">
        <v>0</v>
      </c>
      <c r="I21" s="540" t="n">
        <v>228572355</v>
      </c>
      <c r="J21" s="540" t="n">
        <v>228572355</v>
      </c>
      <c r="K21" s="540" t="n">
        <v>0</v>
      </c>
      <c r="L21" s="540" t="n">
        <v>135148296</v>
      </c>
      <c r="M21" s="540" t="n">
        <v>135148296</v>
      </c>
      <c r="N21" s="543" t="n">
        <v>0</v>
      </c>
      <c r="O21" s="156" t="n">
        <v>12</v>
      </c>
    </row>
    <row r="22" customFormat="false" ht="13.2" hidden="false" customHeight="false" outlineLevel="0" collapsed="false">
      <c r="A22" s="73" t="n">
        <v>13</v>
      </c>
      <c r="D22" s="6" t="s">
        <v>759</v>
      </c>
      <c r="E22" s="6"/>
      <c r="F22" s="539" t="n">
        <v>24750259</v>
      </c>
      <c r="G22" s="540" t="n">
        <v>0</v>
      </c>
      <c r="H22" s="540" t="n">
        <v>24750259</v>
      </c>
      <c r="I22" s="540" t="n">
        <v>17455010</v>
      </c>
      <c r="J22" s="540" t="n">
        <v>0</v>
      </c>
      <c r="K22" s="540" t="n">
        <v>17455010</v>
      </c>
      <c r="L22" s="540" t="n">
        <v>7295249</v>
      </c>
      <c r="M22" s="540" t="n">
        <v>0</v>
      </c>
      <c r="N22" s="543" t="n">
        <v>7295249</v>
      </c>
      <c r="O22" s="156" t="n">
        <v>13</v>
      </c>
    </row>
    <row r="23" customFormat="false" ht="13.2" hidden="false" customHeight="false" outlineLevel="0" collapsed="false">
      <c r="A23" s="73" t="n">
        <v>14</v>
      </c>
      <c r="D23" s="6" t="s">
        <v>760</v>
      </c>
      <c r="E23" s="6"/>
      <c r="F23" s="539" t="n">
        <v>2577133517</v>
      </c>
      <c r="G23" s="540" t="n">
        <v>0</v>
      </c>
      <c r="H23" s="540" t="n">
        <v>2577133517</v>
      </c>
      <c r="I23" s="540" t="n">
        <v>1229784783</v>
      </c>
      <c r="J23" s="540" t="n">
        <v>0</v>
      </c>
      <c r="K23" s="540" t="n">
        <v>1229784783</v>
      </c>
      <c r="L23" s="540" t="n">
        <v>1347348734</v>
      </c>
      <c r="M23" s="540" t="n">
        <v>0</v>
      </c>
      <c r="N23" s="543" t="n">
        <v>1347348734</v>
      </c>
      <c r="O23" s="156" t="n">
        <v>14</v>
      </c>
    </row>
    <row r="24" customFormat="false" ht="20.1" hidden="false" customHeight="true" outlineLevel="0" collapsed="false">
      <c r="A24" s="73" t="n">
        <v>15</v>
      </c>
      <c r="C24" s="3" t="s">
        <v>761</v>
      </c>
      <c r="D24" s="6"/>
      <c r="E24" s="6"/>
      <c r="F24" s="539" t="n">
        <v>11486877988</v>
      </c>
      <c r="G24" s="540" t="n">
        <v>849863286</v>
      </c>
      <c r="H24" s="540" t="n">
        <v>10637014702</v>
      </c>
      <c r="I24" s="540" t="n">
        <v>1481516415</v>
      </c>
      <c r="J24" s="540" t="n">
        <v>489629435</v>
      </c>
      <c r="K24" s="540" t="n">
        <v>991886980</v>
      </c>
      <c r="L24" s="540" t="n">
        <v>10005361573</v>
      </c>
      <c r="M24" s="540" t="n">
        <v>360233851</v>
      </c>
      <c r="N24" s="543" t="n">
        <v>9645127722</v>
      </c>
      <c r="O24" s="156" t="n">
        <v>15</v>
      </c>
    </row>
    <row r="25" customFormat="false" ht="13.2" hidden="false" customHeight="false" outlineLevel="0" collapsed="false">
      <c r="A25" s="73" t="n">
        <v>16</v>
      </c>
      <c r="D25" s="6" t="s">
        <v>762</v>
      </c>
      <c r="E25" s="6"/>
      <c r="F25" s="539" t="n">
        <v>103995560</v>
      </c>
      <c r="G25" s="540" t="n">
        <v>35446148</v>
      </c>
      <c r="H25" s="540" t="n">
        <v>68549412</v>
      </c>
      <c r="I25" s="540" t="n">
        <v>33969637</v>
      </c>
      <c r="J25" s="540" t="n">
        <v>22349387</v>
      </c>
      <c r="K25" s="540" t="n">
        <v>11620250</v>
      </c>
      <c r="L25" s="540" t="n">
        <v>70025923</v>
      </c>
      <c r="M25" s="540" t="n">
        <v>13096761</v>
      </c>
      <c r="N25" s="543" t="n">
        <v>56929162</v>
      </c>
      <c r="O25" s="156" t="n">
        <v>16</v>
      </c>
    </row>
    <row r="26" customFormat="false" ht="13.2" hidden="false" customHeight="false" outlineLevel="0" collapsed="false">
      <c r="A26" s="73" t="n">
        <v>17</v>
      </c>
      <c r="D26" s="6" t="s">
        <v>763</v>
      </c>
      <c r="E26" s="6"/>
      <c r="F26" s="539" t="n">
        <v>889947856</v>
      </c>
      <c r="G26" s="540" t="n">
        <v>249748870</v>
      </c>
      <c r="H26" s="540" t="n">
        <v>640198986</v>
      </c>
      <c r="I26" s="540" t="n">
        <v>289215942</v>
      </c>
      <c r="J26" s="540" t="n">
        <v>219655888</v>
      </c>
      <c r="K26" s="540" t="n">
        <v>69560054</v>
      </c>
      <c r="L26" s="540" t="n">
        <v>600731914</v>
      </c>
      <c r="M26" s="540" t="n">
        <v>30092982</v>
      </c>
      <c r="N26" s="543" t="n">
        <v>570638932</v>
      </c>
      <c r="O26" s="156" t="n">
        <v>17</v>
      </c>
    </row>
    <row r="27" customFormat="false" ht="13.2" hidden="false" customHeight="false" outlineLevel="0" collapsed="false">
      <c r="A27" s="73" t="n">
        <v>18</v>
      </c>
      <c r="D27" s="6" t="s">
        <v>764</v>
      </c>
      <c r="E27" s="6"/>
      <c r="F27" s="539" t="n">
        <v>890145820</v>
      </c>
      <c r="G27" s="540" t="n">
        <v>72601831</v>
      </c>
      <c r="H27" s="540" t="n">
        <v>817543989</v>
      </c>
      <c r="I27" s="540" t="n">
        <v>97986281</v>
      </c>
      <c r="J27" s="540" t="n">
        <v>56664980</v>
      </c>
      <c r="K27" s="540" t="n">
        <v>41321301</v>
      </c>
      <c r="L27" s="540" t="n">
        <v>792159539</v>
      </c>
      <c r="M27" s="540" t="n">
        <v>15936851</v>
      </c>
      <c r="N27" s="543" t="n">
        <v>776222688</v>
      </c>
      <c r="O27" s="156" t="n">
        <v>18</v>
      </c>
    </row>
    <row r="28" customFormat="false" ht="12.75" hidden="false" customHeight="true" outlineLevel="0" collapsed="false">
      <c r="A28" s="73" t="n">
        <v>19</v>
      </c>
      <c r="D28" s="545" t="s">
        <v>765</v>
      </c>
      <c r="E28" s="546"/>
      <c r="F28" s="539" t="n">
        <v>214127339</v>
      </c>
      <c r="G28" s="540" t="n">
        <v>9423153</v>
      </c>
      <c r="H28" s="540" t="n">
        <v>204704186</v>
      </c>
      <c r="I28" s="540" t="n">
        <v>12342493</v>
      </c>
      <c r="J28" s="540" t="n">
        <v>5811413</v>
      </c>
      <c r="K28" s="540" t="n">
        <v>6531080</v>
      </c>
      <c r="L28" s="540" t="n">
        <v>201784846</v>
      </c>
      <c r="M28" s="540" t="n">
        <v>3611740</v>
      </c>
      <c r="N28" s="543" t="n">
        <v>198173106</v>
      </c>
      <c r="O28" s="156" t="n">
        <v>19</v>
      </c>
    </row>
    <row r="29" customFormat="false" ht="26.25" hidden="false" customHeight="true" outlineLevel="0" collapsed="false">
      <c r="A29" s="547" t="n">
        <v>20</v>
      </c>
      <c r="D29" s="546" t="s">
        <v>766</v>
      </c>
      <c r="E29" s="546"/>
      <c r="F29" s="539" t="n">
        <v>3456139197</v>
      </c>
      <c r="G29" s="540" t="n">
        <v>0</v>
      </c>
      <c r="H29" s="540" t="n">
        <v>3456139197</v>
      </c>
      <c r="I29" s="540" t="n">
        <v>232177392</v>
      </c>
      <c r="J29" s="540" t="n">
        <v>0</v>
      </c>
      <c r="K29" s="540" t="n">
        <v>232177392</v>
      </c>
      <c r="L29" s="540" t="n">
        <v>3223961805</v>
      </c>
      <c r="M29" s="540" t="n">
        <v>0</v>
      </c>
      <c r="N29" s="543" t="n">
        <v>3223961805</v>
      </c>
      <c r="O29" s="156" t="n">
        <v>20</v>
      </c>
    </row>
    <row r="30" customFormat="false" ht="13.2" hidden="false" customHeight="false" outlineLevel="0" collapsed="false">
      <c r="A30" s="73" t="n">
        <v>21</v>
      </c>
      <c r="D30" s="6" t="s">
        <v>767</v>
      </c>
      <c r="E30" s="6"/>
      <c r="F30" s="539" t="n">
        <v>259749389</v>
      </c>
      <c r="G30" s="540" t="n">
        <v>26632367</v>
      </c>
      <c r="H30" s="540" t="n">
        <v>233117022</v>
      </c>
      <c r="I30" s="540" t="n">
        <v>49694475</v>
      </c>
      <c r="J30" s="540" t="n">
        <v>11892998</v>
      </c>
      <c r="K30" s="540" t="n">
        <v>37801477</v>
      </c>
      <c r="L30" s="540" t="n">
        <v>210054914</v>
      </c>
      <c r="M30" s="540" t="n">
        <v>14739369</v>
      </c>
      <c r="N30" s="543" t="n">
        <v>195315545</v>
      </c>
      <c r="O30" s="156" t="n">
        <v>21</v>
      </c>
    </row>
    <row r="31" customFormat="false" ht="13.2" hidden="false" customHeight="false" outlineLevel="0" collapsed="false">
      <c r="A31" s="73" t="n">
        <v>22</v>
      </c>
      <c r="D31" s="6" t="s">
        <v>768</v>
      </c>
      <c r="E31" s="6"/>
      <c r="F31" s="539" t="n">
        <v>5672772827</v>
      </c>
      <c r="G31" s="540" t="n">
        <v>456010917</v>
      </c>
      <c r="H31" s="540" t="n">
        <v>5216761910</v>
      </c>
      <c r="I31" s="540" t="n">
        <v>766130195</v>
      </c>
      <c r="J31" s="540" t="n">
        <v>173254769</v>
      </c>
      <c r="K31" s="540" t="n">
        <v>592875426</v>
      </c>
      <c r="L31" s="540" t="n">
        <v>4906642632</v>
      </c>
      <c r="M31" s="540" t="n">
        <v>282756148</v>
      </c>
      <c r="N31" s="543" t="n">
        <v>4623886484</v>
      </c>
      <c r="O31" s="156" t="n">
        <v>22</v>
      </c>
    </row>
    <row r="32" customFormat="false" ht="20.1" hidden="false" customHeight="true" outlineLevel="0" collapsed="false">
      <c r="A32" s="73" t="n">
        <v>23</v>
      </c>
      <c r="C32" s="3" t="s">
        <v>769</v>
      </c>
      <c r="D32" s="6"/>
      <c r="E32" s="6"/>
      <c r="F32" s="539" t="n">
        <v>1391957992</v>
      </c>
      <c r="G32" s="540" t="n">
        <v>808723566</v>
      </c>
      <c r="H32" s="540" t="n">
        <v>583234426</v>
      </c>
      <c r="I32" s="540" t="n">
        <v>899849025</v>
      </c>
      <c r="J32" s="540" t="n">
        <v>637996424</v>
      </c>
      <c r="K32" s="540" t="n">
        <v>261852601</v>
      </c>
      <c r="L32" s="540" t="n">
        <v>492108967</v>
      </c>
      <c r="M32" s="540" t="n">
        <v>170727142</v>
      </c>
      <c r="N32" s="543" t="n">
        <v>321381825</v>
      </c>
      <c r="O32" s="156" t="n">
        <v>23</v>
      </c>
    </row>
    <row r="33" customFormat="false" ht="20.1" hidden="false" customHeight="true" outlineLevel="0" collapsed="false">
      <c r="A33" s="73" t="n">
        <v>24</v>
      </c>
      <c r="C33" s="3" t="s">
        <v>770</v>
      </c>
      <c r="D33" s="6"/>
      <c r="E33" s="6"/>
      <c r="F33" s="539" t="n">
        <v>349640442</v>
      </c>
      <c r="G33" s="540" t="n">
        <v>141706608</v>
      </c>
      <c r="H33" s="540" t="n">
        <v>207933834</v>
      </c>
      <c r="I33" s="540" t="n">
        <v>85550912</v>
      </c>
      <c r="J33" s="540" t="n">
        <v>67154474</v>
      </c>
      <c r="K33" s="540" t="n">
        <v>18396438</v>
      </c>
      <c r="L33" s="540" t="n">
        <v>264089530</v>
      </c>
      <c r="M33" s="540" t="n">
        <v>74552134</v>
      </c>
      <c r="N33" s="543" t="n">
        <v>189537396</v>
      </c>
      <c r="O33" s="156" t="n">
        <v>24</v>
      </c>
    </row>
    <row r="34" customFormat="false" ht="13.2" hidden="false" customHeight="false" outlineLevel="0" collapsed="false">
      <c r="A34" s="73" t="n">
        <v>25</v>
      </c>
      <c r="D34" s="6" t="s">
        <v>771</v>
      </c>
      <c r="E34" s="6"/>
      <c r="F34" s="539" t="n">
        <v>3695059</v>
      </c>
      <c r="G34" s="540" t="n">
        <v>3695059</v>
      </c>
      <c r="H34" s="540" t="n">
        <v>0</v>
      </c>
      <c r="I34" s="540" t="n">
        <v>2832948</v>
      </c>
      <c r="J34" s="540" t="n">
        <v>2832948</v>
      </c>
      <c r="K34" s="540" t="n">
        <v>0</v>
      </c>
      <c r="L34" s="540" t="n">
        <v>862111</v>
      </c>
      <c r="M34" s="540" t="n">
        <v>862111</v>
      </c>
      <c r="N34" s="543" t="n">
        <v>0</v>
      </c>
      <c r="O34" s="156" t="n">
        <v>25</v>
      </c>
    </row>
    <row r="35" customFormat="false" ht="13.2" hidden="false" customHeight="false" outlineLevel="0" collapsed="false">
      <c r="A35" s="73" t="n">
        <v>26</v>
      </c>
      <c r="D35" s="6" t="s">
        <v>772</v>
      </c>
      <c r="E35" s="6"/>
      <c r="F35" s="539" t="n">
        <v>1485435</v>
      </c>
      <c r="G35" s="540" t="n">
        <v>792128</v>
      </c>
      <c r="H35" s="540" t="n">
        <v>693307</v>
      </c>
      <c r="I35" s="540" t="n">
        <v>1290383</v>
      </c>
      <c r="J35" s="540" t="n">
        <v>737819</v>
      </c>
      <c r="K35" s="540" t="n">
        <v>552564</v>
      </c>
      <c r="L35" s="540" t="n">
        <v>195052</v>
      </c>
      <c r="M35" s="540" t="n">
        <v>54309</v>
      </c>
      <c r="N35" s="543" t="n">
        <v>140743</v>
      </c>
      <c r="O35" s="156" t="n">
        <v>26</v>
      </c>
    </row>
    <row r="36" customFormat="false" ht="13.2" hidden="false" customHeight="false" outlineLevel="0" collapsed="false">
      <c r="A36" s="73" t="n">
        <v>27</v>
      </c>
      <c r="D36" s="6" t="s">
        <v>773</v>
      </c>
      <c r="E36" s="6"/>
      <c r="F36" s="539" t="n">
        <v>4705998</v>
      </c>
      <c r="G36" s="540" t="n">
        <v>1152597</v>
      </c>
      <c r="H36" s="540" t="n">
        <v>3553401</v>
      </c>
      <c r="I36" s="540" t="n">
        <v>3998529</v>
      </c>
      <c r="J36" s="540" t="n">
        <v>1037037</v>
      </c>
      <c r="K36" s="540" t="n">
        <v>2961492</v>
      </c>
      <c r="L36" s="540" t="n">
        <v>707469</v>
      </c>
      <c r="M36" s="540" t="n">
        <v>115560</v>
      </c>
      <c r="N36" s="543" t="n">
        <v>591909</v>
      </c>
      <c r="O36" s="156" t="n">
        <v>27</v>
      </c>
    </row>
    <row r="37" customFormat="false" ht="13.2" hidden="false" customHeight="false" outlineLevel="0" collapsed="false">
      <c r="A37" s="73" t="n">
        <v>28</v>
      </c>
      <c r="D37" s="6" t="s">
        <v>774</v>
      </c>
      <c r="E37" s="6"/>
      <c r="F37" s="539" t="n">
        <v>15728829</v>
      </c>
      <c r="G37" s="540" t="n">
        <v>11353301</v>
      </c>
      <c r="H37" s="540" t="n">
        <v>4375528</v>
      </c>
      <c r="I37" s="540" t="n">
        <v>5612396</v>
      </c>
      <c r="J37" s="540" t="n">
        <v>4417949</v>
      </c>
      <c r="K37" s="540" t="n">
        <v>1194447</v>
      </c>
      <c r="L37" s="540" t="n">
        <v>10116433</v>
      </c>
      <c r="M37" s="540" t="n">
        <v>6935352</v>
      </c>
      <c r="N37" s="543" t="n">
        <v>3181081</v>
      </c>
      <c r="O37" s="156" t="n">
        <v>28</v>
      </c>
    </row>
    <row r="38" customFormat="false" ht="13.2" hidden="false" customHeight="false" outlineLevel="0" collapsed="false">
      <c r="A38" s="73" t="n">
        <v>29</v>
      </c>
      <c r="D38" s="6" t="s">
        <v>775</v>
      </c>
      <c r="E38" s="6"/>
      <c r="F38" s="539" t="n">
        <v>21662871</v>
      </c>
      <c r="G38" s="540" t="n">
        <v>21641852</v>
      </c>
      <c r="H38" s="540" t="n">
        <v>21019</v>
      </c>
      <c r="I38" s="540" t="n">
        <v>20983085</v>
      </c>
      <c r="J38" s="540" t="n">
        <v>20977121</v>
      </c>
      <c r="K38" s="540" t="n">
        <v>5964</v>
      </c>
      <c r="L38" s="540" t="n">
        <v>679786</v>
      </c>
      <c r="M38" s="540" t="n">
        <v>664731</v>
      </c>
      <c r="N38" s="543" t="n">
        <v>15055</v>
      </c>
      <c r="O38" s="156" t="n">
        <v>29</v>
      </c>
    </row>
    <row r="39" customFormat="false" ht="13.2" hidden="false" customHeight="false" outlineLevel="0" collapsed="false">
      <c r="A39" s="73" t="n">
        <v>30</v>
      </c>
      <c r="D39" s="6" t="s">
        <v>776</v>
      </c>
      <c r="E39" s="6"/>
      <c r="F39" s="539" t="n">
        <v>277547535</v>
      </c>
      <c r="G39" s="540" t="n">
        <v>81967576</v>
      </c>
      <c r="H39" s="540" t="n">
        <v>195579959</v>
      </c>
      <c r="I39" s="540" t="n">
        <v>38436764</v>
      </c>
      <c r="J39" s="540" t="n">
        <v>25932625</v>
      </c>
      <c r="K39" s="540" t="n">
        <v>12504139</v>
      </c>
      <c r="L39" s="540" t="n">
        <v>239110771</v>
      </c>
      <c r="M39" s="540" t="n">
        <v>56034951</v>
      </c>
      <c r="N39" s="543" t="n">
        <v>183075820</v>
      </c>
      <c r="O39" s="156" t="n">
        <v>30</v>
      </c>
    </row>
    <row r="40" customFormat="false" ht="13.2" hidden="false" customHeight="false" outlineLevel="0" collapsed="false">
      <c r="A40" s="73" t="n">
        <v>31</v>
      </c>
      <c r="D40" s="6" t="s">
        <v>777</v>
      </c>
      <c r="E40" s="6"/>
      <c r="F40" s="539" t="n">
        <v>7160865</v>
      </c>
      <c r="G40" s="540" t="n">
        <v>6172960</v>
      </c>
      <c r="H40" s="540" t="n">
        <v>987905</v>
      </c>
      <c r="I40" s="540" t="n">
        <v>6018438</v>
      </c>
      <c r="J40" s="540" t="n">
        <v>5104092</v>
      </c>
      <c r="K40" s="540" t="n">
        <v>914346</v>
      </c>
      <c r="L40" s="540" t="n">
        <v>1142427</v>
      </c>
      <c r="M40" s="540" t="n">
        <v>1068868</v>
      </c>
      <c r="N40" s="543" t="n">
        <v>73559</v>
      </c>
      <c r="O40" s="156" t="n">
        <v>31</v>
      </c>
    </row>
    <row r="41" customFormat="false" ht="13.2" hidden="false" customHeight="false" outlineLevel="0" collapsed="false">
      <c r="A41" s="73" t="n">
        <v>32</v>
      </c>
      <c r="D41" s="6" t="s">
        <v>778</v>
      </c>
      <c r="E41" s="6"/>
      <c r="F41" s="539" t="n">
        <v>17653850</v>
      </c>
      <c r="G41" s="540" t="n">
        <v>14931135</v>
      </c>
      <c r="H41" s="540" t="n">
        <v>2722715</v>
      </c>
      <c r="I41" s="540" t="n">
        <v>6378369</v>
      </c>
      <c r="J41" s="540" t="n">
        <v>6114883</v>
      </c>
      <c r="K41" s="540" t="n">
        <v>263486</v>
      </c>
      <c r="L41" s="540" t="n">
        <v>11275481</v>
      </c>
      <c r="M41" s="540" t="n">
        <v>8816252</v>
      </c>
      <c r="N41" s="543" t="n">
        <v>2459229</v>
      </c>
      <c r="O41" s="156" t="n">
        <v>32</v>
      </c>
    </row>
    <row r="42" customFormat="false" ht="20.1" hidden="false" customHeight="true" outlineLevel="0" collapsed="false">
      <c r="A42" s="73" t="n">
        <v>33</v>
      </c>
      <c r="E42" s="68" t="s">
        <v>779</v>
      </c>
      <c r="F42" s="539" t="n">
        <v>26351027412</v>
      </c>
      <c r="G42" s="540" t="n">
        <v>12142324257</v>
      </c>
      <c r="H42" s="540" t="n">
        <v>14208703155</v>
      </c>
      <c r="I42" s="540" t="n">
        <v>12691283537</v>
      </c>
      <c r="J42" s="540" t="n">
        <v>10067705496</v>
      </c>
      <c r="K42" s="540" t="n">
        <v>2623578041</v>
      </c>
      <c r="L42" s="540" t="n">
        <v>13659743875</v>
      </c>
      <c r="M42" s="540" t="n">
        <v>2074618761</v>
      </c>
      <c r="N42" s="543" t="n">
        <v>11585125114</v>
      </c>
      <c r="O42" s="156" t="n">
        <v>33</v>
      </c>
    </row>
    <row r="44" customFormat="false" ht="13.2" hidden="false" customHeight="false" outlineLevel="0" collapsed="false">
      <c r="A44" s="3" t="s">
        <v>780</v>
      </c>
      <c r="D44" s="6"/>
      <c r="E44" s="6"/>
    </row>
    <row r="45" customFormat="false" ht="13.2" hidden="false" customHeight="false" outlineLevel="0" collapsed="false">
      <c r="A45" s="3" t="s">
        <v>781</v>
      </c>
      <c r="D45" s="6"/>
      <c r="E45" s="6"/>
    </row>
    <row r="46" customFormat="false" ht="13.2" hidden="false" customHeight="false" outlineLevel="0" collapsed="false">
      <c r="D46" s="6"/>
      <c r="E46" s="6"/>
    </row>
    <row r="47" customFormat="false" ht="13.2" hidden="false" customHeight="false" outlineLevel="0" collapsed="false">
      <c r="D47" s="6"/>
      <c r="E47" s="6"/>
    </row>
    <row r="48" customFormat="false" ht="13.2" hidden="false" customHeight="false" outlineLevel="0" collapsed="false">
      <c r="D48" s="6"/>
      <c r="E48" s="6"/>
    </row>
    <row r="49" customFormat="false" ht="13.2" hidden="false" customHeight="false" outlineLevel="0" collapsed="false">
      <c r="D49" s="6"/>
      <c r="E49" s="6"/>
    </row>
    <row r="50" customFormat="false" ht="13.2" hidden="false" customHeight="false" outlineLevel="0" collapsed="false">
      <c r="D50" s="6"/>
      <c r="E50" s="6"/>
    </row>
    <row r="51" customFormat="false" ht="13.2" hidden="false" customHeight="false" outlineLevel="0" collapsed="false">
      <c r="D51" s="6"/>
      <c r="E51" s="6"/>
    </row>
    <row r="52" customFormat="false" ht="13.2" hidden="false" customHeight="false" outlineLevel="0" collapsed="false">
      <c r="D52" s="6"/>
      <c r="E52" s="6"/>
    </row>
    <row r="53" customFormat="false" ht="13.2" hidden="false" customHeight="false" outlineLevel="0" collapsed="false">
      <c r="D53" s="6"/>
      <c r="E53" s="6"/>
    </row>
    <row r="54" customFormat="false" ht="13.2" hidden="false" customHeight="false" outlineLevel="0" collapsed="false">
      <c r="D54" s="6"/>
      <c r="E54" s="6"/>
    </row>
    <row r="55" customFormat="false" ht="13.2" hidden="false" customHeight="false" outlineLevel="0" collapsed="false">
      <c r="D55" s="6"/>
      <c r="E55" s="6"/>
    </row>
    <row r="56" customFormat="false" ht="13.2" hidden="false" customHeight="false" outlineLevel="0" collapsed="false">
      <c r="D56" s="6"/>
      <c r="E56" s="6"/>
    </row>
    <row r="57" customFormat="false" ht="13.2" hidden="false" customHeight="false" outlineLevel="0" collapsed="false">
      <c r="D57" s="6"/>
      <c r="E57" s="6"/>
    </row>
    <row r="58" customFormat="false" ht="13.2" hidden="false" customHeight="false" outlineLevel="0" collapsed="false">
      <c r="D58" s="6"/>
      <c r="E58" s="6"/>
    </row>
    <row r="59" customFormat="false" ht="13.2" hidden="false" customHeight="false" outlineLevel="0" collapsed="false">
      <c r="D59" s="6"/>
      <c r="E59" s="6"/>
    </row>
    <row r="60" customFormat="false" ht="13.2" hidden="false" customHeight="false" outlineLevel="0" collapsed="false">
      <c r="D60" s="6"/>
      <c r="E60" s="6"/>
    </row>
    <row r="61" customFormat="false" ht="13.2" hidden="false" customHeight="false" outlineLevel="0" collapsed="false">
      <c r="D61" s="6"/>
      <c r="E61" s="6"/>
    </row>
    <row r="62" customFormat="false" ht="13.2" hidden="false" customHeight="false" outlineLevel="0" collapsed="false">
      <c r="D62" s="6"/>
      <c r="E62" s="6"/>
    </row>
    <row r="63" customFormat="false" ht="13.2" hidden="false" customHeight="false" outlineLevel="0" collapsed="false">
      <c r="D63" s="6"/>
      <c r="E63" s="6"/>
    </row>
    <row r="64" customFormat="false" ht="13.2" hidden="false" customHeight="false" outlineLevel="0" collapsed="false">
      <c r="D64" s="6"/>
      <c r="E64" s="6"/>
    </row>
    <row r="65" customFormat="false" ht="13.2" hidden="false" customHeight="false" outlineLevel="0" collapsed="false">
      <c r="D65" s="6"/>
      <c r="E65" s="6"/>
    </row>
    <row r="66" customFormat="false" ht="13.2" hidden="false" customHeight="false" outlineLevel="0" collapsed="false">
      <c r="D66" s="6"/>
      <c r="E66" s="6"/>
    </row>
    <row r="67" customFormat="false" ht="13.2" hidden="false" customHeight="false" outlineLevel="0" collapsed="false">
      <c r="D67" s="6"/>
      <c r="E67" s="6"/>
    </row>
    <row r="68" customFormat="false" ht="13.2" hidden="false" customHeight="false" outlineLevel="0" collapsed="false">
      <c r="D68" s="6"/>
      <c r="E68" s="6"/>
    </row>
    <row r="69" customFormat="false" ht="13.2" hidden="false" customHeight="false" outlineLevel="0" collapsed="false">
      <c r="D69" s="6"/>
      <c r="E69" s="6"/>
    </row>
    <row r="70" customFormat="false" ht="13.2" hidden="false" customHeight="false" outlineLevel="0" collapsed="false">
      <c r="D70" s="6"/>
      <c r="E70" s="6"/>
    </row>
    <row r="71" customFormat="false" ht="13.2" hidden="false" customHeight="false" outlineLevel="0" collapsed="false">
      <c r="D71" s="6"/>
      <c r="E71" s="6"/>
    </row>
    <row r="72" customFormat="false" ht="13.2" hidden="false" customHeight="false" outlineLevel="0" collapsed="false">
      <c r="D72" s="6"/>
      <c r="E72" s="6"/>
    </row>
    <row r="73" customFormat="false" ht="13.2" hidden="false" customHeight="false" outlineLevel="0" collapsed="false">
      <c r="D73" s="6"/>
      <c r="E73" s="6"/>
    </row>
    <row r="74" customFormat="false" ht="13.2" hidden="false" customHeight="false" outlineLevel="0" collapsed="false">
      <c r="D74" s="6"/>
      <c r="E74" s="6"/>
    </row>
    <row r="75" customFormat="false" ht="13.2" hidden="false" customHeight="false" outlineLevel="0" collapsed="false">
      <c r="D75" s="6"/>
      <c r="E75" s="6"/>
    </row>
    <row r="76" customFormat="false" ht="13.2" hidden="false" customHeight="false" outlineLevel="0" collapsed="false">
      <c r="D76" s="6"/>
      <c r="E76" s="6"/>
    </row>
    <row r="77" customFormat="false" ht="13.2" hidden="false" customHeight="false" outlineLevel="0" collapsed="false">
      <c r="D77" s="6"/>
      <c r="E77" s="6"/>
    </row>
    <row r="78" customFormat="false" ht="13.2" hidden="false" customHeight="false" outlineLevel="0" collapsed="false">
      <c r="D78" s="6"/>
      <c r="E78" s="6"/>
    </row>
    <row r="79" customFormat="false" ht="13.2" hidden="false" customHeight="false" outlineLevel="0" collapsed="false">
      <c r="D79" s="6"/>
      <c r="E79" s="6"/>
    </row>
    <row r="80" customFormat="false" ht="13.2" hidden="false" customHeight="false" outlineLevel="0" collapsed="false">
      <c r="D80" s="6"/>
      <c r="E80" s="6"/>
    </row>
    <row r="81" customFormat="false" ht="13.2" hidden="false" customHeight="false" outlineLevel="0" collapsed="false">
      <c r="D81" s="6"/>
      <c r="E81" s="6"/>
    </row>
    <row r="82" customFormat="false" ht="13.2" hidden="false" customHeight="false" outlineLevel="0" collapsed="false">
      <c r="D82" s="6"/>
      <c r="E82" s="6"/>
    </row>
    <row r="83" customFormat="false" ht="13.2" hidden="false" customHeight="false" outlineLevel="0" collapsed="false">
      <c r="D83" s="6"/>
      <c r="E83" s="6"/>
    </row>
    <row r="84" customFormat="false" ht="13.2" hidden="false" customHeight="false" outlineLevel="0" collapsed="false">
      <c r="D84" s="6"/>
      <c r="E84" s="6"/>
    </row>
    <row r="85" customFormat="false" ht="13.2" hidden="false" customHeight="false" outlineLevel="0" collapsed="false">
      <c r="D85" s="6"/>
      <c r="E85" s="6"/>
    </row>
    <row r="86" customFormat="false" ht="13.2" hidden="false" customHeight="false" outlineLevel="0" collapsed="false">
      <c r="D86" s="6"/>
      <c r="E86" s="6"/>
    </row>
    <row r="87" customFormat="false" ht="13.2" hidden="false" customHeight="false" outlineLevel="0" collapsed="false">
      <c r="D87" s="6"/>
      <c r="E87" s="6"/>
    </row>
    <row r="88" customFormat="false" ht="13.2" hidden="false" customHeight="false" outlineLevel="0" collapsed="false">
      <c r="D88" s="6"/>
      <c r="E88" s="6"/>
    </row>
    <row r="89" customFormat="false" ht="13.2" hidden="false" customHeight="false" outlineLevel="0" collapsed="false">
      <c r="D89" s="6"/>
      <c r="E89" s="6"/>
    </row>
    <row r="90" customFormat="false" ht="13.2" hidden="false" customHeight="false" outlineLevel="0" collapsed="false">
      <c r="D90" s="6"/>
      <c r="E90" s="6"/>
    </row>
    <row r="91" customFormat="false" ht="13.2" hidden="false" customHeight="false" outlineLevel="0" collapsed="false">
      <c r="D91" s="6"/>
      <c r="E91" s="6"/>
    </row>
    <row r="92" customFormat="false" ht="13.2" hidden="false" customHeight="false" outlineLevel="0" collapsed="false">
      <c r="D92" s="6"/>
      <c r="E92" s="6"/>
    </row>
    <row r="93" customFormat="false" ht="13.2" hidden="false" customHeight="false" outlineLevel="0" collapsed="false">
      <c r="D93" s="6"/>
      <c r="E93" s="6"/>
    </row>
    <row r="94" customFormat="false" ht="13.2" hidden="false" customHeight="false" outlineLevel="0" collapsed="false">
      <c r="D94" s="6"/>
      <c r="E94" s="6"/>
    </row>
    <row r="95" customFormat="false" ht="13.2" hidden="false" customHeight="false" outlineLevel="0" collapsed="false">
      <c r="D95" s="6"/>
      <c r="E95" s="6"/>
    </row>
    <row r="96" customFormat="false" ht="13.2" hidden="false" customHeight="false" outlineLevel="0" collapsed="false">
      <c r="D96" s="6"/>
      <c r="E96" s="6"/>
    </row>
    <row r="97" customFormat="false" ht="13.2" hidden="false" customHeight="false" outlineLevel="0" collapsed="false">
      <c r="D97" s="6"/>
      <c r="E97" s="6"/>
    </row>
    <row r="98" customFormat="false" ht="13.2" hidden="false" customHeight="false" outlineLevel="0" collapsed="false">
      <c r="D98" s="6"/>
      <c r="E98" s="6"/>
    </row>
    <row r="99" customFormat="false" ht="13.2" hidden="false" customHeight="false" outlineLevel="0" collapsed="false">
      <c r="D99" s="6"/>
      <c r="E99" s="6"/>
    </row>
    <row r="100" customFormat="false" ht="13.2" hidden="false" customHeight="false" outlineLevel="0" collapsed="false">
      <c r="D100" s="6"/>
      <c r="E100" s="6"/>
    </row>
    <row r="101" customFormat="false" ht="13.2" hidden="false" customHeight="false" outlineLevel="0" collapsed="false">
      <c r="D101" s="6"/>
      <c r="E101" s="6"/>
    </row>
    <row r="102" customFormat="false" ht="13.2" hidden="false" customHeight="false" outlineLevel="0" collapsed="false">
      <c r="D102" s="6"/>
      <c r="E102" s="6"/>
    </row>
    <row r="103" customFormat="false" ht="13.2" hidden="false" customHeight="false" outlineLevel="0" collapsed="false">
      <c r="D103" s="6"/>
      <c r="E103" s="6"/>
    </row>
    <row r="104" customFormat="false" ht="13.2" hidden="false" customHeight="false" outlineLevel="0" collapsed="false">
      <c r="D104" s="6"/>
      <c r="E104" s="6"/>
    </row>
    <row r="105" customFormat="false" ht="13.2" hidden="false" customHeight="false" outlineLevel="0" collapsed="false">
      <c r="D105" s="6"/>
      <c r="E105" s="6"/>
    </row>
    <row r="106" customFormat="false" ht="13.2" hidden="false" customHeight="false" outlineLevel="0" collapsed="false">
      <c r="D106" s="6"/>
      <c r="E106" s="6"/>
    </row>
    <row r="107" customFormat="false" ht="13.2" hidden="false" customHeight="false" outlineLevel="0" collapsed="false">
      <c r="D107" s="6"/>
      <c r="E107" s="6"/>
    </row>
    <row r="108" customFormat="false" ht="13.2" hidden="false" customHeight="false" outlineLevel="0" collapsed="false">
      <c r="D108" s="6"/>
      <c r="E108" s="6"/>
    </row>
    <row r="109" customFormat="false" ht="13.2" hidden="false" customHeight="false" outlineLevel="0" collapsed="false">
      <c r="D109" s="6"/>
      <c r="E109" s="6"/>
    </row>
    <row r="110" customFormat="false" ht="13.2" hidden="false" customHeight="false" outlineLevel="0" collapsed="false">
      <c r="D110" s="6"/>
      <c r="E110" s="6"/>
    </row>
    <row r="111" customFormat="false" ht="13.2" hidden="false" customHeight="false" outlineLevel="0" collapsed="false">
      <c r="D111" s="6"/>
      <c r="E111" s="6"/>
    </row>
    <row r="112" customFormat="false" ht="13.2" hidden="false" customHeight="false" outlineLevel="0" collapsed="false">
      <c r="D112" s="6"/>
      <c r="E112" s="6"/>
    </row>
    <row r="113" customFormat="false" ht="13.2" hidden="false" customHeight="false" outlineLevel="0" collapsed="false">
      <c r="D113" s="6"/>
      <c r="E113" s="6"/>
    </row>
    <row r="114" customFormat="false" ht="13.2" hidden="false" customHeight="false" outlineLevel="0" collapsed="false">
      <c r="D114" s="6"/>
      <c r="E114" s="6"/>
    </row>
    <row r="115" customFormat="false" ht="13.2" hidden="false" customHeight="false" outlineLevel="0" collapsed="false">
      <c r="D115" s="6"/>
      <c r="E115" s="6"/>
    </row>
    <row r="116" customFormat="false" ht="13.2" hidden="false" customHeight="false" outlineLevel="0" collapsed="false">
      <c r="D116" s="6"/>
      <c r="E116" s="6"/>
    </row>
    <row r="117" customFormat="false" ht="13.2" hidden="false" customHeight="false" outlineLevel="0" collapsed="false">
      <c r="D117" s="6"/>
      <c r="E117" s="6"/>
    </row>
    <row r="118" customFormat="false" ht="13.2" hidden="false" customHeight="false" outlineLevel="0" collapsed="false">
      <c r="D118" s="6"/>
      <c r="E118" s="6"/>
    </row>
    <row r="119" customFormat="false" ht="13.2" hidden="false" customHeight="false" outlineLevel="0" collapsed="false">
      <c r="D119" s="6"/>
      <c r="E119" s="6"/>
    </row>
  </sheetData>
  <mergeCells count="12">
    <mergeCell ref="A1:O1"/>
    <mergeCell ref="A2:O2"/>
    <mergeCell ref="A4:O4"/>
    <mergeCell ref="A6:O6"/>
    <mergeCell ref="A7:A9"/>
    <mergeCell ref="B7:E9"/>
    <mergeCell ref="F7:H8"/>
    <mergeCell ref="I7:N7"/>
    <mergeCell ref="O7:O9"/>
    <mergeCell ref="I8:K8"/>
    <mergeCell ref="L8:N8"/>
    <mergeCell ref="D29:E29"/>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4</oddFooter>
  </headerFooter>
  <colBreaks count="1" manualBreakCount="1">
    <brk id="7"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F1"/>
    </sheetView>
  </sheetViews>
  <sheetFormatPr defaultColWidth="11.43359375" defaultRowHeight="13.2" zeroHeight="false" outlineLevelRow="0" outlineLevelCol="0"/>
  <cols>
    <col collapsed="false" customWidth="true" hidden="false" outlineLevel="0" max="1" min="1" style="3" width="3.66"/>
    <col collapsed="false" customWidth="true" hidden="false" outlineLevel="0" max="2" min="2" style="3" width="6.66"/>
    <col collapsed="false" customWidth="true" hidden="false" outlineLevel="0" max="3" min="3" style="3" width="54.55"/>
    <col collapsed="false" customWidth="true" hidden="false" outlineLevel="0" max="11" min="4" style="3" width="18.66"/>
    <col collapsed="false" customWidth="true" hidden="false" outlineLevel="0" max="12" min="12" style="166" width="18.66"/>
    <col collapsed="false" customWidth="true" hidden="false" outlineLevel="0" max="13" min="13" style="3" width="8.1"/>
    <col collapsed="false" customWidth="false" hidden="false" outlineLevel="0" max="257" min="14" style="3" width="11.43"/>
  </cols>
  <sheetData>
    <row r="1" s="536" customFormat="true" ht="13.2" hidden="false" customHeight="false" outlineLevel="0" collapsed="false">
      <c r="A1" s="68" t="s">
        <v>782</v>
      </c>
      <c r="B1" s="68"/>
      <c r="C1" s="68"/>
      <c r="D1" s="68"/>
      <c r="E1" s="68"/>
      <c r="F1" s="68"/>
      <c r="G1" s="69" t="s">
        <v>783</v>
      </c>
      <c r="H1" s="69"/>
      <c r="I1" s="69"/>
      <c r="J1" s="69"/>
      <c r="K1" s="69"/>
      <c r="L1" s="69"/>
      <c r="M1" s="69"/>
    </row>
    <row r="2" s="536" customFormat="true" ht="13.2" hidden="false" customHeight="false" outlineLevel="0" collapsed="false">
      <c r="A2" s="68" t="s">
        <v>784</v>
      </c>
      <c r="B2" s="68"/>
      <c r="C2" s="68"/>
      <c r="D2" s="68"/>
      <c r="E2" s="68"/>
      <c r="F2" s="68"/>
      <c r="G2" s="72" t="s">
        <v>785</v>
      </c>
      <c r="H2" s="72"/>
      <c r="I2" s="72"/>
      <c r="J2" s="72"/>
      <c r="K2" s="72"/>
      <c r="L2" s="548"/>
      <c r="M2" s="72"/>
    </row>
    <row r="3" s="536" customFormat="true" ht="13.2" hidden="false" customHeight="false" outlineLevel="0" collapsed="false">
      <c r="A3" s="72"/>
      <c r="B3" s="72"/>
      <c r="C3" s="72"/>
      <c r="D3" s="72"/>
      <c r="E3" s="72"/>
      <c r="F3" s="72"/>
      <c r="G3" s="72"/>
      <c r="H3" s="72"/>
      <c r="I3" s="72"/>
      <c r="J3" s="72"/>
      <c r="K3" s="72"/>
      <c r="L3" s="548"/>
      <c r="M3" s="72"/>
    </row>
    <row r="4" s="536" customFormat="true" ht="13.2" hidden="false" customHeight="false" outlineLevel="0" collapsed="false">
      <c r="A4" s="68" t="s">
        <v>255</v>
      </c>
      <c r="B4" s="68"/>
      <c r="C4" s="68"/>
      <c r="D4" s="68"/>
      <c r="E4" s="68"/>
      <c r="F4" s="68"/>
      <c r="G4" s="72" t="s">
        <v>256</v>
      </c>
      <c r="H4" s="72"/>
      <c r="I4" s="72"/>
      <c r="J4" s="72"/>
      <c r="K4" s="72"/>
      <c r="L4" s="548"/>
      <c r="M4" s="72"/>
    </row>
    <row r="5" s="536" customFormat="true" ht="13.2" hidden="false" customHeight="false" outlineLevel="0" collapsed="false">
      <c r="A5" s="548"/>
      <c r="B5" s="548"/>
      <c r="C5" s="548"/>
      <c r="D5" s="548"/>
      <c r="E5" s="548"/>
      <c r="F5" s="548"/>
      <c r="G5" s="72"/>
      <c r="H5" s="72"/>
      <c r="I5" s="72"/>
      <c r="J5" s="72"/>
      <c r="K5" s="72"/>
      <c r="L5" s="548"/>
      <c r="M5" s="72"/>
    </row>
    <row r="6" s="552" customFormat="true" ht="24" hidden="false" customHeight="true" outlineLevel="0" collapsed="false">
      <c r="A6" s="549" t="s">
        <v>786</v>
      </c>
      <c r="B6" s="549"/>
      <c r="C6" s="549"/>
      <c r="D6" s="549"/>
      <c r="E6" s="549"/>
      <c r="F6" s="549"/>
      <c r="G6" s="550" t="s">
        <v>787</v>
      </c>
      <c r="H6" s="550"/>
      <c r="I6" s="550"/>
      <c r="J6" s="550"/>
      <c r="K6" s="550"/>
      <c r="L6" s="550"/>
      <c r="M6" s="551"/>
    </row>
    <row r="7" customFormat="false" ht="12.75" hidden="false" customHeight="true" outlineLevel="0" collapsed="false">
      <c r="A7" s="158" t="s">
        <v>788</v>
      </c>
      <c r="B7" s="158" t="s">
        <v>789</v>
      </c>
      <c r="C7" s="158"/>
      <c r="D7" s="158" t="s">
        <v>742</v>
      </c>
      <c r="E7" s="553"/>
      <c r="F7" s="554"/>
      <c r="G7" s="555" t="s">
        <v>790</v>
      </c>
      <c r="H7" s="556"/>
      <c r="I7" s="554"/>
      <c r="J7" s="557"/>
      <c r="K7" s="538" t="s">
        <v>791</v>
      </c>
      <c r="L7" s="538"/>
      <c r="M7" s="538" t="s">
        <v>740</v>
      </c>
    </row>
    <row r="8" customFormat="false" ht="13.2" hidden="false" customHeight="false" outlineLevel="0" collapsed="false">
      <c r="A8" s="158"/>
      <c r="B8" s="158"/>
      <c r="C8" s="158"/>
      <c r="D8" s="158"/>
      <c r="E8" s="179" t="s">
        <v>224</v>
      </c>
      <c r="F8" s="558"/>
      <c r="G8" s="554"/>
      <c r="H8" s="559" t="s">
        <v>225</v>
      </c>
      <c r="I8" s="554"/>
      <c r="J8" s="557"/>
      <c r="K8" s="538"/>
      <c r="L8" s="538"/>
      <c r="M8" s="538"/>
    </row>
    <row r="9" customFormat="false" ht="13.2" hidden="false" customHeight="true" outlineLevel="0" collapsed="false">
      <c r="A9" s="158"/>
      <c r="B9" s="158"/>
      <c r="C9" s="158"/>
      <c r="D9" s="158"/>
      <c r="E9" s="179"/>
      <c r="F9" s="558"/>
      <c r="G9" s="210" t="s">
        <v>792</v>
      </c>
      <c r="H9" s="209" t="s">
        <v>793</v>
      </c>
      <c r="I9" s="557"/>
      <c r="J9" s="158" t="s">
        <v>794</v>
      </c>
      <c r="K9" s="538"/>
      <c r="L9" s="538"/>
      <c r="M9" s="538"/>
    </row>
    <row r="10" customFormat="false" ht="78" hidden="false" customHeight="true" outlineLevel="0" collapsed="false">
      <c r="A10" s="158"/>
      <c r="B10" s="158"/>
      <c r="C10" s="158"/>
      <c r="D10" s="158"/>
      <c r="E10" s="179"/>
      <c r="F10" s="560" t="s">
        <v>795</v>
      </c>
      <c r="G10" s="158" t="s">
        <v>796</v>
      </c>
      <c r="H10" s="158" t="s">
        <v>797</v>
      </c>
      <c r="I10" s="158" t="s">
        <v>798</v>
      </c>
      <c r="J10" s="158"/>
      <c r="K10" s="538"/>
      <c r="L10" s="538"/>
      <c r="M10" s="538"/>
    </row>
    <row r="11" customFormat="false" ht="15" hidden="false" customHeight="true" outlineLevel="0" collapsed="false">
      <c r="A11" s="158"/>
      <c r="B11" s="158"/>
      <c r="C11" s="158"/>
      <c r="D11" s="179" t="s">
        <v>799</v>
      </c>
      <c r="E11" s="179"/>
      <c r="F11" s="179"/>
      <c r="G11" s="179"/>
      <c r="H11" s="179"/>
      <c r="I11" s="179"/>
      <c r="J11" s="179"/>
      <c r="K11" s="179"/>
      <c r="L11" s="561" t="s">
        <v>800</v>
      </c>
      <c r="M11" s="538"/>
    </row>
    <row r="12" customFormat="false" ht="48" hidden="false" customHeight="true" outlineLevel="0" collapsed="false">
      <c r="A12" s="73" t="n">
        <v>1</v>
      </c>
      <c r="B12" s="562" t="s">
        <v>801</v>
      </c>
      <c r="C12" s="562"/>
      <c r="D12" s="539" t="n">
        <v>8477657142</v>
      </c>
      <c r="E12" s="540" t="n">
        <v>1001011905</v>
      </c>
      <c r="F12" s="540" t="n">
        <v>99179647</v>
      </c>
      <c r="G12" s="540" t="n">
        <v>120102799</v>
      </c>
      <c r="H12" s="540" t="n">
        <v>591819517</v>
      </c>
      <c r="I12" s="540" t="n">
        <v>62596374</v>
      </c>
      <c r="J12" s="540" t="n">
        <v>127313568</v>
      </c>
      <c r="K12" s="540" t="n">
        <v>7476645237</v>
      </c>
      <c r="L12" s="563" t="n">
        <v>88.1923521058573</v>
      </c>
      <c r="M12" s="564" t="n">
        <v>1</v>
      </c>
    </row>
    <row r="13" customFormat="false" ht="12.75" hidden="false" customHeight="true" outlineLevel="0" collapsed="false">
      <c r="A13" s="73" t="n">
        <v>2</v>
      </c>
      <c r="C13" s="6" t="s">
        <v>802</v>
      </c>
      <c r="D13" s="539" t="n">
        <v>395268021</v>
      </c>
      <c r="E13" s="540" t="n">
        <v>12099270</v>
      </c>
      <c r="F13" s="540" t="n">
        <v>2231559</v>
      </c>
      <c r="G13" s="540" t="n">
        <v>1155823</v>
      </c>
      <c r="H13" s="540" t="n">
        <v>5064170</v>
      </c>
      <c r="I13" s="540" t="n">
        <v>1495701</v>
      </c>
      <c r="J13" s="540" t="n">
        <v>2152017</v>
      </c>
      <c r="K13" s="540" t="n">
        <v>383168751</v>
      </c>
      <c r="L13" s="563" t="n">
        <v>96.9389706838945</v>
      </c>
      <c r="M13" s="564" t="n">
        <v>2</v>
      </c>
    </row>
    <row r="14" customFormat="false" ht="12.75" hidden="false" customHeight="true" outlineLevel="0" collapsed="false">
      <c r="A14" s="73" t="n">
        <v>3</v>
      </c>
      <c r="C14" s="6" t="s">
        <v>695</v>
      </c>
      <c r="D14" s="539" t="n">
        <v>489629435</v>
      </c>
      <c r="E14" s="540" t="n">
        <v>11002143</v>
      </c>
      <c r="F14" s="540" t="n">
        <v>2256900</v>
      </c>
      <c r="G14" s="540" t="n">
        <v>30950</v>
      </c>
      <c r="H14" s="540" t="n">
        <v>2072757</v>
      </c>
      <c r="I14" s="540" t="n">
        <v>5929703</v>
      </c>
      <c r="J14" s="540" t="n">
        <v>711833</v>
      </c>
      <c r="K14" s="540" t="n">
        <v>478627292</v>
      </c>
      <c r="L14" s="563" t="n">
        <v>97.7529653624685</v>
      </c>
      <c r="M14" s="564" t="n">
        <v>3</v>
      </c>
    </row>
    <row r="15" customFormat="false" ht="12.75" hidden="false" customHeight="true" outlineLevel="0" collapsed="false">
      <c r="A15" s="73" t="n">
        <v>4</v>
      </c>
      <c r="C15" s="192" t="s">
        <v>803</v>
      </c>
      <c r="D15" s="539" t="n">
        <v>637996424</v>
      </c>
      <c r="E15" s="540" t="n">
        <v>11169849</v>
      </c>
      <c r="F15" s="540" t="n">
        <v>2565658</v>
      </c>
      <c r="G15" s="540" t="n">
        <v>172602</v>
      </c>
      <c r="H15" s="540" t="n">
        <v>5474871</v>
      </c>
      <c r="I15" s="540" t="n">
        <v>1659073</v>
      </c>
      <c r="J15" s="540" t="n">
        <v>1297645</v>
      </c>
      <c r="K15" s="540" t="n">
        <v>626826575</v>
      </c>
      <c r="L15" s="563" t="n">
        <v>98.2492301555596</v>
      </c>
      <c r="M15" s="564" t="n">
        <v>4</v>
      </c>
    </row>
    <row r="16" customFormat="false" ht="12.75" hidden="false" customHeight="true" outlineLevel="0" collapsed="false">
      <c r="A16" s="73" t="n">
        <v>5</v>
      </c>
      <c r="C16" s="6" t="s">
        <v>717</v>
      </c>
      <c r="D16" s="539" t="n">
        <v>67154474</v>
      </c>
      <c r="E16" s="540" t="n">
        <v>2315230</v>
      </c>
      <c r="F16" s="540" t="n">
        <v>476372</v>
      </c>
      <c r="G16" s="540" t="n">
        <v>59342</v>
      </c>
      <c r="H16" s="540" t="n">
        <v>287478</v>
      </c>
      <c r="I16" s="540" t="n">
        <v>664282</v>
      </c>
      <c r="J16" s="540" t="n">
        <v>827756</v>
      </c>
      <c r="K16" s="540" t="n">
        <v>64839244</v>
      </c>
      <c r="L16" s="563" t="n">
        <v>96.5523816030485</v>
      </c>
      <c r="M16" s="564" t="n">
        <v>5</v>
      </c>
    </row>
    <row r="17" customFormat="false" ht="12.75" hidden="false" customHeight="true" outlineLevel="0" collapsed="false">
      <c r="A17" s="73" t="n">
        <v>6</v>
      </c>
      <c r="B17" s="6"/>
      <c r="C17" s="565" t="s">
        <v>248</v>
      </c>
      <c r="D17" s="539" t="n">
        <v>10067705496</v>
      </c>
      <c r="E17" s="540" t="n">
        <v>1037598397</v>
      </c>
      <c r="F17" s="540" t="n">
        <v>106710136</v>
      </c>
      <c r="G17" s="540" t="n">
        <v>121521516</v>
      </c>
      <c r="H17" s="540" t="n">
        <v>604718793</v>
      </c>
      <c r="I17" s="540" t="n">
        <v>72345133</v>
      </c>
      <c r="J17" s="540" t="n">
        <v>132302819</v>
      </c>
      <c r="K17" s="540" t="n">
        <v>9030107099</v>
      </c>
      <c r="L17" s="563" t="n">
        <v>89.6937947041434</v>
      </c>
      <c r="M17" s="564" t="n">
        <v>6</v>
      </c>
    </row>
    <row r="18" customFormat="false" ht="32.1" hidden="false" customHeight="true" outlineLevel="0" collapsed="false">
      <c r="A18" s="73" t="n">
        <v>7</v>
      </c>
      <c r="B18" s="546" t="s">
        <v>804</v>
      </c>
      <c r="C18" s="546"/>
      <c r="D18" s="539" t="n">
        <v>104202229</v>
      </c>
      <c r="E18" s="540" t="n">
        <v>16790259</v>
      </c>
      <c r="F18" s="540" t="n">
        <v>3246393</v>
      </c>
      <c r="G18" s="540" t="n">
        <v>1552214</v>
      </c>
      <c r="H18" s="540" t="n">
        <v>10271789</v>
      </c>
      <c r="I18" s="540" t="n">
        <v>991162</v>
      </c>
      <c r="J18" s="540" t="n">
        <v>728701</v>
      </c>
      <c r="K18" s="540" t="n">
        <v>87411970</v>
      </c>
      <c r="L18" s="563" t="n">
        <v>83.8868523628223</v>
      </c>
      <c r="M18" s="564" t="n">
        <v>7</v>
      </c>
    </row>
    <row r="19" customFormat="false" ht="12.75" hidden="false" customHeight="true" outlineLevel="0" collapsed="false">
      <c r="A19" s="73" t="n">
        <v>8</v>
      </c>
      <c r="C19" s="6" t="s">
        <v>802</v>
      </c>
      <c r="D19" s="539" t="n">
        <v>1247239793</v>
      </c>
      <c r="E19" s="540" t="n">
        <v>219731609</v>
      </c>
      <c r="F19" s="540" t="n">
        <v>43114821</v>
      </c>
      <c r="G19" s="540" t="n">
        <v>24199667</v>
      </c>
      <c r="H19" s="540" t="n">
        <v>121092018</v>
      </c>
      <c r="I19" s="540" t="n">
        <v>18205905</v>
      </c>
      <c r="J19" s="540" t="n">
        <v>13119198</v>
      </c>
      <c r="K19" s="540" t="n">
        <v>1027508184</v>
      </c>
      <c r="L19" s="563" t="n">
        <v>82.3825690750712</v>
      </c>
      <c r="M19" s="564" t="n">
        <v>8</v>
      </c>
    </row>
    <row r="20" customFormat="false" ht="12.75" hidden="false" customHeight="true" outlineLevel="0" collapsed="false">
      <c r="A20" s="73" t="n">
        <v>9</v>
      </c>
      <c r="C20" s="6" t="s">
        <v>695</v>
      </c>
      <c r="D20" s="539" t="n">
        <v>991886980</v>
      </c>
      <c r="E20" s="540" t="n">
        <v>128640743</v>
      </c>
      <c r="F20" s="540" t="n">
        <v>21250701</v>
      </c>
      <c r="G20" s="540" t="n">
        <v>2142943</v>
      </c>
      <c r="H20" s="540" t="n">
        <v>100560343</v>
      </c>
      <c r="I20" s="540" t="n">
        <v>3404767</v>
      </c>
      <c r="J20" s="540" t="n">
        <v>1281989</v>
      </c>
      <c r="K20" s="540" t="n">
        <v>863246237</v>
      </c>
      <c r="L20" s="563" t="n">
        <v>87.03070555478</v>
      </c>
      <c r="M20" s="564" t="n">
        <v>9</v>
      </c>
    </row>
    <row r="21" customFormat="false" ht="12.75" hidden="false" customHeight="true" outlineLevel="0" collapsed="false">
      <c r="A21" s="73" t="n">
        <v>10</v>
      </c>
      <c r="C21" s="192" t="s">
        <v>803</v>
      </c>
      <c r="D21" s="539" t="n">
        <v>261852601</v>
      </c>
      <c r="E21" s="540" t="n">
        <v>3150430</v>
      </c>
      <c r="F21" s="540" t="n">
        <v>514028</v>
      </c>
      <c r="G21" s="540" t="n">
        <v>120708</v>
      </c>
      <c r="H21" s="540" t="n">
        <v>1934750</v>
      </c>
      <c r="I21" s="540" t="n">
        <v>295884</v>
      </c>
      <c r="J21" s="540" t="n">
        <v>285060</v>
      </c>
      <c r="K21" s="540" t="n">
        <v>258702171</v>
      </c>
      <c r="L21" s="563" t="n">
        <v>98.7968689300894</v>
      </c>
      <c r="M21" s="564" t="n">
        <v>10</v>
      </c>
    </row>
    <row r="22" customFormat="false" ht="12.75" hidden="false" customHeight="true" outlineLevel="0" collapsed="false">
      <c r="A22" s="73" t="n">
        <v>11</v>
      </c>
      <c r="C22" s="6" t="s">
        <v>717</v>
      </c>
      <c r="D22" s="539" t="n">
        <v>18396438</v>
      </c>
      <c r="E22" s="540" t="n">
        <v>1057988</v>
      </c>
      <c r="F22" s="540" t="n">
        <v>324357</v>
      </c>
      <c r="G22" s="540" t="n">
        <v>40139</v>
      </c>
      <c r="H22" s="540" t="n">
        <v>476619</v>
      </c>
      <c r="I22" s="540" t="n">
        <v>120940</v>
      </c>
      <c r="J22" s="540" t="n">
        <v>95933</v>
      </c>
      <c r="K22" s="540" t="n">
        <v>17338450</v>
      </c>
      <c r="L22" s="563" t="n">
        <v>94.2489518894908</v>
      </c>
      <c r="M22" s="564" t="n">
        <v>11</v>
      </c>
    </row>
    <row r="23" customFormat="false" ht="12.75" hidden="false" customHeight="true" outlineLevel="0" collapsed="false">
      <c r="A23" s="73" t="n">
        <v>12</v>
      </c>
      <c r="C23" s="565" t="s">
        <v>248</v>
      </c>
      <c r="D23" s="539" t="n">
        <v>2623578041</v>
      </c>
      <c r="E23" s="540" t="n">
        <v>369371029</v>
      </c>
      <c r="F23" s="540" t="n">
        <v>68450300</v>
      </c>
      <c r="G23" s="540" t="n">
        <v>28055671</v>
      </c>
      <c r="H23" s="540" t="n">
        <v>234335519</v>
      </c>
      <c r="I23" s="540" t="n">
        <v>23018658</v>
      </c>
      <c r="J23" s="540" t="n">
        <v>15510881</v>
      </c>
      <c r="K23" s="540" t="n">
        <v>2254207012</v>
      </c>
      <c r="L23" s="563" t="n">
        <v>85.9210961813352</v>
      </c>
      <c r="M23" s="564" t="n">
        <v>12</v>
      </c>
    </row>
    <row r="24" customFormat="false" ht="32.1" hidden="false" customHeight="true" outlineLevel="0" collapsed="false">
      <c r="A24" s="73" t="n">
        <v>13</v>
      </c>
      <c r="B24" s="546" t="s">
        <v>805</v>
      </c>
      <c r="C24" s="546"/>
      <c r="D24" s="539" t="n">
        <v>8581859371</v>
      </c>
      <c r="E24" s="540" t="n">
        <v>1017802164</v>
      </c>
      <c r="F24" s="540" t="n">
        <v>102426040</v>
      </c>
      <c r="G24" s="540" t="n">
        <v>121655013</v>
      </c>
      <c r="H24" s="540" t="n">
        <v>602091306</v>
      </c>
      <c r="I24" s="540" t="n">
        <v>63587536</v>
      </c>
      <c r="J24" s="540" t="n">
        <v>128042269</v>
      </c>
      <c r="K24" s="540" t="n">
        <v>7564057207</v>
      </c>
      <c r="L24" s="563" t="n">
        <v>88.1400740795243</v>
      </c>
      <c r="M24" s="564" t="n">
        <v>13</v>
      </c>
    </row>
    <row r="25" customFormat="false" ht="12.75" hidden="false" customHeight="true" outlineLevel="0" collapsed="false">
      <c r="A25" s="73" t="n">
        <v>14</v>
      </c>
      <c r="C25" s="6" t="s">
        <v>802</v>
      </c>
      <c r="D25" s="539" t="n">
        <v>1642507814</v>
      </c>
      <c r="E25" s="540" t="n">
        <v>231830879</v>
      </c>
      <c r="F25" s="540" t="n">
        <v>45346380</v>
      </c>
      <c r="G25" s="540" t="n">
        <v>25355490</v>
      </c>
      <c r="H25" s="540" t="n">
        <v>126156188</v>
      </c>
      <c r="I25" s="540" t="n">
        <v>19701606</v>
      </c>
      <c r="J25" s="540" t="n">
        <v>15271215</v>
      </c>
      <c r="K25" s="540" t="n">
        <v>1410676935</v>
      </c>
      <c r="L25" s="563" t="n">
        <v>85.8855539666857</v>
      </c>
      <c r="M25" s="564" t="n">
        <v>14</v>
      </c>
    </row>
    <row r="26" customFormat="false" ht="12.75" hidden="false" customHeight="true" outlineLevel="0" collapsed="false">
      <c r="A26" s="73" t="n">
        <v>15</v>
      </c>
      <c r="C26" s="6" t="s">
        <v>695</v>
      </c>
      <c r="D26" s="539" t="n">
        <v>1481516415</v>
      </c>
      <c r="E26" s="540" t="n">
        <v>139642886</v>
      </c>
      <c r="F26" s="540" t="n">
        <v>23507601</v>
      </c>
      <c r="G26" s="540" t="n">
        <v>2173893</v>
      </c>
      <c r="H26" s="540" t="n">
        <v>102633100</v>
      </c>
      <c r="I26" s="540" t="n">
        <v>9334470</v>
      </c>
      <c r="J26" s="540" t="n">
        <v>1993822</v>
      </c>
      <c r="K26" s="540" t="n">
        <v>1341873529</v>
      </c>
      <c r="L26" s="563" t="n">
        <v>90.5743274535369</v>
      </c>
      <c r="M26" s="564" t="n">
        <v>15</v>
      </c>
    </row>
    <row r="27" customFormat="false" ht="12.75" hidden="false" customHeight="true" outlineLevel="0" collapsed="false">
      <c r="A27" s="73" t="n">
        <v>16</v>
      </c>
      <c r="C27" s="192" t="s">
        <v>803</v>
      </c>
      <c r="D27" s="539" t="n">
        <v>899849025</v>
      </c>
      <c r="E27" s="540" t="n">
        <v>14320279</v>
      </c>
      <c r="F27" s="540" t="n">
        <v>3079686</v>
      </c>
      <c r="G27" s="540" t="n">
        <v>293310</v>
      </c>
      <c r="H27" s="540" t="n">
        <v>7409621</v>
      </c>
      <c r="I27" s="540" t="n">
        <v>1954957</v>
      </c>
      <c r="J27" s="540" t="n">
        <v>1582705</v>
      </c>
      <c r="K27" s="540" t="n">
        <v>885528746</v>
      </c>
      <c r="L27" s="563" t="n">
        <v>98.4085909300174</v>
      </c>
      <c r="M27" s="564" t="n">
        <v>16</v>
      </c>
    </row>
    <row r="28" customFormat="false" ht="12.75" hidden="false" customHeight="true" outlineLevel="0" collapsed="false">
      <c r="A28" s="73" t="n">
        <v>17</v>
      </c>
      <c r="C28" s="6" t="s">
        <v>717</v>
      </c>
      <c r="D28" s="539" t="n">
        <v>85550912</v>
      </c>
      <c r="E28" s="540" t="n">
        <v>3373218</v>
      </c>
      <c r="F28" s="540" t="n">
        <v>800729</v>
      </c>
      <c r="G28" s="540" t="n">
        <v>99481</v>
      </c>
      <c r="H28" s="540" t="n">
        <v>764097</v>
      </c>
      <c r="I28" s="540" t="n">
        <v>785222</v>
      </c>
      <c r="J28" s="540" t="n">
        <v>923689</v>
      </c>
      <c r="K28" s="540" t="n">
        <v>82177694</v>
      </c>
      <c r="L28" s="563" t="n">
        <v>96.0570636581875</v>
      </c>
      <c r="M28" s="564" t="n">
        <v>17</v>
      </c>
    </row>
    <row r="29" customFormat="false" ht="12.75" hidden="false" customHeight="true" outlineLevel="0" collapsed="false">
      <c r="A29" s="73" t="n">
        <v>18</v>
      </c>
      <c r="B29" s="6"/>
      <c r="C29" s="565" t="s">
        <v>248</v>
      </c>
      <c r="D29" s="539" t="n">
        <v>12691283537</v>
      </c>
      <c r="E29" s="540" t="n">
        <v>1406969426</v>
      </c>
      <c r="F29" s="540" t="n">
        <v>175160436</v>
      </c>
      <c r="G29" s="540" t="n">
        <v>149577187</v>
      </c>
      <c r="H29" s="540" t="n">
        <v>839054312</v>
      </c>
      <c r="I29" s="540" t="n">
        <v>95363791</v>
      </c>
      <c r="J29" s="540" t="n">
        <v>147813700</v>
      </c>
      <c r="K29" s="540" t="n">
        <v>11284314111</v>
      </c>
      <c r="L29" s="563" t="n">
        <v>88.9138917911798</v>
      </c>
      <c r="M29" s="564" t="n">
        <v>18</v>
      </c>
    </row>
    <row r="30" customFormat="false" ht="48" hidden="false" customHeight="true" outlineLevel="0" collapsed="false">
      <c r="A30" s="73" t="n">
        <v>19</v>
      </c>
      <c r="B30" s="566" t="s">
        <v>806</v>
      </c>
      <c r="C30" s="566"/>
      <c r="D30" s="539" t="n">
        <v>1324360888</v>
      </c>
      <c r="E30" s="540" t="n">
        <v>118063779</v>
      </c>
      <c r="F30" s="540" t="n">
        <v>6307715</v>
      </c>
      <c r="G30" s="540" t="n">
        <v>8515133</v>
      </c>
      <c r="H30" s="540" t="n">
        <v>92198349</v>
      </c>
      <c r="I30" s="540" t="n">
        <v>2262381</v>
      </c>
      <c r="J30" s="540" t="n">
        <v>8780201</v>
      </c>
      <c r="K30" s="540" t="n">
        <v>1206297109</v>
      </c>
      <c r="L30" s="563" t="n">
        <v>91.0852260837833</v>
      </c>
      <c r="M30" s="564" t="n">
        <v>19</v>
      </c>
    </row>
    <row r="31" customFormat="false" ht="12.75" hidden="false" customHeight="true" outlineLevel="0" collapsed="false">
      <c r="A31" s="73" t="n">
        <v>20</v>
      </c>
      <c r="C31" s="6" t="s">
        <v>802</v>
      </c>
      <c r="D31" s="539" t="n">
        <v>144744746</v>
      </c>
      <c r="E31" s="540" t="n">
        <v>2732415</v>
      </c>
      <c r="F31" s="540" t="n">
        <v>1071977</v>
      </c>
      <c r="G31" s="540" t="n">
        <v>242038</v>
      </c>
      <c r="H31" s="540" t="n">
        <v>1082144</v>
      </c>
      <c r="I31" s="540" t="n">
        <v>110132</v>
      </c>
      <c r="J31" s="540" t="n">
        <v>226124</v>
      </c>
      <c r="K31" s="540" t="n">
        <v>142012331</v>
      </c>
      <c r="L31" s="563" t="n">
        <v>98.1122527238398</v>
      </c>
      <c r="M31" s="564" t="n">
        <v>20</v>
      </c>
    </row>
    <row r="32" customFormat="false" ht="12.75" hidden="false" customHeight="true" outlineLevel="0" collapsed="false">
      <c r="A32" s="73" t="n">
        <v>21</v>
      </c>
      <c r="C32" s="6" t="s">
        <v>695</v>
      </c>
      <c r="D32" s="539" t="n">
        <v>360233851</v>
      </c>
      <c r="E32" s="540" t="n">
        <v>4982326</v>
      </c>
      <c r="F32" s="540" t="n">
        <v>1549696</v>
      </c>
      <c r="G32" s="540" t="n">
        <v>350807</v>
      </c>
      <c r="H32" s="540" t="n">
        <v>1732418</v>
      </c>
      <c r="I32" s="540" t="n">
        <v>643157</v>
      </c>
      <c r="J32" s="540" t="n">
        <v>706248</v>
      </c>
      <c r="K32" s="540" t="n">
        <v>355251525</v>
      </c>
      <c r="L32" s="563" t="n">
        <v>98.6169189857729</v>
      </c>
      <c r="M32" s="564" t="n">
        <v>21</v>
      </c>
    </row>
    <row r="33" customFormat="false" ht="12.75" hidden="false" customHeight="true" outlineLevel="0" collapsed="false">
      <c r="A33" s="73" t="n">
        <v>22</v>
      </c>
      <c r="C33" s="192" t="s">
        <v>803</v>
      </c>
      <c r="D33" s="539" t="n">
        <v>170727142</v>
      </c>
      <c r="E33" s="540" t="n">
        <v>1494988</v>
      </c>
      <c r="F33" s="540" t="n">
        <v>291822</v>
      </c>
      <c r="G33" s="540" t="n">
        <v>8174</v>
      </c>
      <c r="H33" s="540" t="n">
        <v>1078786</v>
      </c>
      <c r="I33" s="540" t="n">
        <v>102816</v>
      </c>
      <c r="J33" s="540" t="n">
        <v>13390</v>
      </c>
      <c r="K33" s="540" t="n">
        <v>169232154</v>
      </c>
      <c r="L33" s="563" t="n">
        <v>99.1243407565506</v>
      </c>
      <c r="M33" s="564" t="n">
        <v>22</v>
      </c>
    </row>
    <row r="34" customFormat="false" ht="12.75" hidden="false" customHeight="true" outlineLevel="0" collapsed="false">
      <c r="A34" s="73" t="n">
        <v>23</v>
      </c>
      <c r="C34" s="6" t="s">
        <v>717</v>
      </c>
      <c r="D34" s="539" t="n">
        <v>74552134</v>
      </c>
      <c r="E34" s="540" t="n">
        <v>2027202</v>
      </c>
      <c r="F34" s="540" t="n">
        <v>857266</v>
      </c>
      <c r="G34" s="540" t="n">
        <v>24615</v>
      </c>
      <c r="H34" s="540" t="n">
        <v>816141</v>
      </c>
      <c r="I34" s="540" t="n">
        <v>136402</v>
      </c>
      <c r="J34" s="540" t="n">
        <v>192778</v>
      </c>
      <c r="K34" s="540" t="n">
        <v>72524932</v>
      </c>
      <c r="L34" s="563" t="n">
        <v>97.28082632752</v>
      </c>
      <c r="M34" s="564" t="n">
        <v>23</v>
      </c>
    </row>
    <row r="35" customFormat="false" ht="12.75" hidden="false" customHeight="true" outlineLevel="0" collapsed="false">
      <c r="A35" s="73" t="n">
        <v>24</v>
      </c>
      <c r="B35" s="6"/>
      <c r="C35" s="565" t="s">
        <v>248</v>
      </c>
      <c r="D35" s="539" t="n">
        <v>2074618761</v>
      </c>
      <c r="E35" s="540" t="n">
        <v>129300710</v>
      </c>
      <c r="F35" s="540" t="n">
        <v>10078476</v>
      </c>
      <c r="G35" s="540" t="n">
        <v>9140767</v>
      </c>
      <c r="H35" s="540" t="n">
        <v>96907838</v>
      </c>
      <c r="I35" s="540" t="n">
        <v>3254888</v>
      </c>
      <c r="J35" s="540" t="n">
        <v>9918741</v>
      </c>
      <c r="K35" s="540" t="n">
        <v>1945318051</v>
      </c>
      <c r="L35" s="563" t="n">
        <v>93.7674953861077</v>
      </c>
      <c r="M35" s="564" t="n">
        <v>24</v>
      </c>
    </row>
    <row r="36" customFormat="false" ht="32.1" hidden="false" customHeight="true" outlineLevel="0" collapsed="false">
      <c r="A36" s="73" t="n">
        <v>25</v>
      </c>
      <c r="B36" s="546" t="s">
        <v>804</v>
      </c>
      <c r="C36" s="546"/>
      <c r="D36" s="539" t="n">
        <v>74434188</v>
      </c>
      <c r="E36" s="540" t="n">
        <v>29162862</v>
      </c>
      <c r="F36" s="540" t="n">
        <v>1689624</v>
      </c>
      <c r="G36" s="540" t="n">
        <v>733673</v>
      </c>
      <c r="H36" s="540" t="n">
        <v>25255911</v>
      </c>
      <c r="I36" s="540" t="n">
        <v>1151711</v>
      </c>
      <c r="J36" s="540" t="n">
        <v>331943</v>
      </c>
      <c r="K36" s="540" t="n">
        <v>45271326</v>
      </c>
      <c r="L36" s="563" t="n">
        <v>60.8206084010751</v>
      </c>
      <c r="M36" s="564" t="n">
        <v>25</v>
      </c>
    </row>
    <row r="37" customFormat="false" ht="12.75" hidden="false" customHeight="true" outlineLevel="0" collapsed="false">
      <c r="A37" s="73" t="n">
        <v>26</v>
      </c>
      <c r="C37" s="6" t="s">
        <v>802</v>
      </c>
      <c r="D37" s="539" t="n">
        <v>1354643983</v>
      </c>
      <c r="E37" s="540" t="n">
        <v>394082519</v>
      </c>
      <c r="F37" s="540" t="n">
        <v>42613683</v>
      </c>
      <c r="G37" s="540" t="n">
        <v>13362662</v>
      </c>
      <c r="H37" s="540" t="n">
        <v>304020695</v>
      </c>
      <c r="I37" s="540" t="n">
        <v>26930554</v>
      </c>
      <c r="J37" s="540" t="n">
        <v>7154925</v>
      </c>
      <c r="K37" s="540" t="n">
        <v>960561464</v>
      </c>
      <c r="L37" s="563" t="n">
        <v>70.9087757414119</v>
      </c>
      <c r="M37" s="564" t="n">
        <v>26</v>
      </c>
    </row>
    <row r="38" customFormat="false" ht="12.75" hidden="false" customHeight="true" outlineLevel="0" collapsed="false">
      <c r="A38" s="73" t="n">
        <v>27</v>
      </c>
      <c r="C38" s="6" t="s">
        <v>695</v>
      </c>
      <c r="D38" s="539" t="n">
        <v>9645127722</v>
      </c>
      <c r="E38" s="540" t="n">
        <v>1398046340</v>
      </c>
      <c r="F38" s="540" t="n">
        <v>277243001</v>
      </c>
      <c r="G38" s="540" t="n">
        <v>35154316</v>
      </c>
      <c r="H38" s="540" t="n">
        <v>1017821950</v>
      </c>
      <c r="I38" s="540" t="n">
        <v>56868985</v>
      </c>
      <c r="J38" s="540" t="n">
        <v>10958088</v>
      </c>
      <c r="K38" s="540" t="n">
        <v>8247081382</v>
      </c>
      <c r="L38" s="563" t="n">
        <v>85.5051547237562</v>
      </c>
      <c r="M38" s="564" t="n">
        <v>27</v>
      </c>
    </row>
    <row r="39" customFormat="false" ht="12.75" hidden="false" customHeight="true" outlineLevel="0" collapsed="false">
      <c r="A39" s="73" t="n">
        <v>28</v>
      </c>
      <c r="C39" s="192" t="s">
        <v>803</v>
      </c>
      <c r="D39" s="539" t="n">
        <v>321381825</v>
      </c>
      <c r="E39" s="540" t="n">
        <v>4700286</v>
      </c>
      <c r="F39" s="540" t="n">
        <v>572583</v>
      </c>
      <c r="G39" s="540" t="n">
        <v>35283</v>
      </c>
      <c r="H39" s="540" t="n">
        <v>1602212</v>
      </c>
      <c r="I39" s="540" t="n">
        <v>2395860</v>
      </c>
      <c r="J39" s="540" t="n">
        <v>94348</v>
      </c>
      <c r="K39" s="540" t="n">
        <v>316681539</v>
      </c>
      <c r="L39" s="563" t="n">
        <v>98.5374761002742</v>
      </c>
      <c r="M39" s="564" t="n">
        <v>28</v>
      </c>
    </row>
    <row r="40" customFormat="false" ht="12.75" hidden="false" customHeight="true" outlineLevel="0" collapsed="false">
      <c r="A40" s="73" t="n">
        <v>29</v>
      </c>
      <c r="C40" s="6" t="s">
        <v>717</v>
      </c>
      <c r="D40" s="539" t="n">
        <v>189537396</v>
      </c>
      <c r="E40" s="540" t="n">
        <v>13884876</v>
      </c>
      <c r="F40" s="540" t="n">
        <v>6002680</v>
      </c>
      <c r="G40" s="540" t="n">
        <v>1265540</v>
      </c>
      <c r="H40" s="540" t="n">
        <v>4999211</v>
      </c>
      <c r="I40" s="540" t="n">
        <v>1437463</v>
      </c>
      <c r="J40" s="540" t="n">
        <v>179982</v>
      </c>
      <c r="K40" s="540" t="n">
        <v>175652520</v>
      </c>
      <c r="L40" s="563" t="n">
        <v>92.6743343039281</v>
      </c>
      <c r="M40" s="564" t="n">
        <v>29</v>
      </c>
    </row>
    <row r="41" customFormat="false" ht="12.75" hidden="false" customHeight="true" outlineLevel="0" collapsed="false">
      <c r="A41" s="73" t="n">
        <v>30</v>
      </c>
      <c r="C41" s="565" t="s">
        <v>248</v>
      </c>
      <c r="D41" s="539" t="n">
        <v>11585125114</v>
      </c>
      <c r="E41" s="540" t="n">
        <v>1839876883</v>
      </c>
      <c r="F41" s="540" t="n">
        <v>328121571</v>
      </c>
      <c r="G41" s="540" t="n">
        <v>50551474</v>
      </c>
      <c r="H41" s="540" t="n">
        <v>1353699979</v>
      </c>
      <c r="I41" s="540" t="n">
        <v>88784573</v>
      </c>
      <c r="J41" s="540" t="n">
        <v>18719286</v>
      </c>
      <c r="K41" s="540" t="n">
        <v>9745248231</v>
      </c>
      <c r="L41" s="563" t="n">
        <v>84.1186274218428</v>
      </c>
      <c r="M41" s="564" t="n">
        <v>30</v>
      </c>
    </row>
    <row r="42" customFormat="false" ht="32.1" hidden="false" customHeight="true" outlineLevel="0" collapsed="false">
      <c r="A42" s="73" t="n">
        <v>31</v>
      </c>
      <c r="B42" s="546" t="s">
        <v>805</v>
      </c>
      <c r="C42" s="546"/>
      <c r="D42" s="539" t="n">
        <v>1398795076</v>
      </c>
      <c r="E42" s="540" t="n">
        <v>147226641</v>
      </c>
      <c r="F42" s="540" t="n">
        <v>7997339</v>
      </c>
      <c r="G42" s="540" t="n">
        <v>9248806</v>
      </c>
      <c r="H42" s="540" t="n">
        <v>117454260</v>
      </c>
      <c r="I42" s="540" t="n">
        <v>3414092</v>
      </c>
      <c r="J42" s="540" t="n">
        <v>9112144</v>
      </c>
      <c r="K42" s="540" t="n">
        <v>1251568435</v>
      </c>
      <c r="L42" s="563" t="n">
        <v>89.4747526977997</v>
      </c>
      <c r="M42" s="564" t="n">
        <v>31</v>
      </c>
    </row>
    <row r="43" customFormat="false" ht="12.75" hidden="false" customHeight="true" outlineLevel="0" collapsed="false">
      <c r="A43" s="73" t="n">
        <v>32</v>
      </c>
      <c r="C43" s="6" t="s">
        <v>802</v>
      </c>
      <c r="D43" s="539" t="n">
        <v>1499388729</v>
      </c>
      <c r="E43" s="540" t="n">
        <v>396814934</v>
      </c>
      <c r="F43" s="540" t="n">
        <v>43685660</v>
      </c>
      <c r="G43" s="540" t="n">
        <v>13604700</v>
      </c>
      <c r="H43" s="540" t="n">
        <v>305102839</v>
      </c>
      <c r="I43" s="540" t="n">
        <v>27040686</v>
      </c>
      <c r="J43" s="540" t="n">
        <v>7381049</v>
      </c>
      <c r="K43" s="540" t="n">
        <v>1102573795</v>
      </c>
      <c r="L43" s="563" t="n">
        <v>73.5348861622662</v>
      </c>
      <c r="M43" s="564" t="n">
        <v>32</v>
      </c>
    </row>
    <row r="44" customFormat="false" ht="12.75" hidden="false" customHeight="true" outlineLevel="0" collapsed="false">
      <c r="A44" s="73" t="n">
        <v>33</v>
      </c>
      <c r="C44" s="6" t="s">
        <v>695</v>
      </c>
      <c r="D44" s="539" t="n">
        <v>10005361573</v>
      </c>
      <c r="E44" s="540" t="n">
        <v>1403028666</v>
      </c>
      <c r="F44" s="540" t="n">
        <v>278792697</v>
      </c>
      <c r="G44" s="540" t="n">
        <v>35505123</v>
      </c>
      <c r="H44" s="540" t="n">
        <v>1019554368</v>
      </c>
      <c r="I44" s="540" t="n">
        <v>57512142</v>
      </c>
      <c r="J44" s="540" t="n">
        <v>11664336</v>
      </c>
      <c r="K44" s="540" t="n">
        <v>8602332907</v>
      </c>
      <c r="L44" s="563" t="n">
        <v>85.9772317495637</v>
      </c>
      <c r="M44" s="564" t="n">
        <v>33</v>
      </c>
    </row>
    <row r="45" customFormat="false" ht="12.75" hidden="false" customHeight="true" outlineLevel="0" collapsed="false">
      <c r="A45" s="73" t="n">
        <v>34</v>
      </c>
      <c r="C45" s="192" t="s">
        <v>803</v>
      </c>
      <c r="D45" s="539" t="n">
        <v>492108967</v>
      </c>
      <c r="E45" s="540" t="n">
        <v>6195274</v>
      </c>
      <c r="F45" s="540" t="n">
        <v>864405</v>
      </c>
      <c r="G45" s="540" t="n">
        <v>43457</v>
      </c>
      <c r="H45" s="540" t="n">
        <v>2680998</v>
      </c>
      <c r="I45" s="540" t="n">
        <v>2498676</v>
      </c>
      <c r="J45" s="540" t="n">
        <v>107738</v>
      </c>
      <c r="K45" s="540" t="n">
        <v>485913693</v>
      </c>
      <c r="L45" s="563" t="n">
        <v>98.7410767908238</v>
      </c>
      <c r="M45" s="564" t="n">
        <v>34</v>
      </c>
    </row>
    <row r="46" customFormat="false" ht="12.75" hidden="false" customHeight="true" outlineLevel="0" collapsed="false">
      <c r="A46" s="73" t="n">
        <v>35</v>
      </c>
      <c r="C46" s="6" t="s">
        <v>717</v>
      </c>
      <c r="D46" s="539" t="n">
        <v>264089530</v>
      </c>
      <c r="E46" s="540" t="n">
        <v>15912078</v>
      </c>
      <c r="F46" s="540" t="n">
        <v>6859946</v>
      </c>
      <c r="G46" s="540" t="n">
        <v>1290155</v>
      </c>
      <c r="H46" s="540" t="n">
        <v>5815352</v>
      </c>
      <c r="I46" s="540" t="n">
        <v>1573865</v>
      </c>
      <c r="J46" s="540" t="n">
        <v>372760</v>
      </c>
      <c r="K46" s="540" t="n">
        <v>248177452</v>
      </c>
      <c r="L46" s="563" t="n">
        <v>93.9747410660317</v>
      </c>
      <c r="M46" s="564" t="n">
        <v>35</v>
      </c>
    </row>
    <row r="47" customFormat="false" ht="12.75" hidden="false" customHeight="true" outlineLevel="0" collapsed="false">
      <c r="A47" s="73" t="n">
        <v>36</v>
      </c>
      <c r="C47" s="565" t="s">
        <v>248</v>
      </c>
      <c r="D47" s="539" t="n">
        <v>13659743875</v>
      </c>
      <c r="E47" s="540" t="n">
        <v>1969177593</v>
      </c>
      <c r="F47" s="540" t="n">
        <v>338200047</v>
      </c>
      <c r="G47" s="540" t="n">
        <v>59692241</v>
      </c>
      <c r="H47" s="540" t="n">
        <v>1450607817</v>
      </c>
      <c r="I47" s="540" t="n">
        <v>92039461</v>
      </c>
      <c r="J47" s="540" t="n">
        <v>28638027</v>
      </c>
      <c r="K47" s="540" t="n">
        <v>11690566282</v>
      </c>
      <c r="L47" s="563" t="n">
        <v>85.5840811436884</v>
      </c>
      <c r="M47" s="564" t="n">
        <v>36</v>
      </c>
    </row>
    <row r="48" customFormat="false" ht="48" hidden="false" customHeight="true" outlineLevel="0" collapsed="false">
      <c r="A48" s="73" t="n">
        <v>37</v>
      </c>
      <c r="B48" s="566" t="s">
        <v>807</v>
      </c>
      <c r="C48" s="566"/>
      <c r="D48" s="539" t="n">
        <v>9802018030</v>
      </c>
      <c r="E48" s="540" t="n">
        <v>1119075684</v>
      </c>
      <c r="F48" s="540" t="n">
        <v>105487362</v>
      </c>
      <c r="G48" s="540" t="n">
        <v>128617932</v>
      </c>
      <c r="H48" s="540" t="n">
        <v>684017866</v>
      </c>
      <c r="I48" s="540" t="n">
        <v>64858755</v>
      </c>
      <c r="J48" s="540" t="n">
        <v>136093769</v>
      </c>
      <c r="K48" s="540" t="n">
        <v>8682942346</v>
      </c>
      <c r="L48" s="563" t="n">
        <v>88.5832113287798</v>
      </c>
      <c r="M48" s="564" t="n">
        <v>37</v>
      </c>
    </row>
    <row r="49" customFormat="false" ht="12.75" hidden="false" customHeight="true" outlineLevel="0" collapsed="false">
      <c r="A49" s="73" t="n">
        <v>38</v>
      </c>
      <c r="C49" s="6" t="s">
        <v>802</v>
      </c>
      <c r="D49" s="539" t="n">
        <v>540012767</v>
      </c>
      <c r="E49" s="540" t="n">
        <v>14831685</v>
      </c>
      <c r="F49" s="540" t="n">
        <v>3303536</v>
      </c>
      <c r="G49" s="540" t="n">
        <v>1397861</v>
      </c>
      <c r="H49" s="540" t="n">
        <v>6146314</v>
      </c>
      <c r="I49" s="540" t="n">
        <v>1605833</v>
      </c>
      <c r="J49" s="540" t="n">
        <v>2378141</v>
      </c>
      <c r="K49" s="540" t="n">
        <v>525181082</v>
      </c>
      <c r="L49" s="563" t="n">
        <v>97.2534566020733</v>
      </c>
      <c r="M49" s="564" t="n">
        <v>38</v>
      </c>
    </row>
    <row r="50" customFormat="false" ht="12.75" hidden="false" customHeight="true" outlineLevel="0" collapsed="false">
      <c r="A50" s="73" t="n">
        <v>39</v>
      </c>
      <c r="C50" s="6" t="s">
        <v>695</v>
      </c>
      <c r="D50" s="539" t="n">
        <v>849863286</v>
      </c>
      <c r="E50" s="540" t="n">
        <v>15984469</v>
      </c>
      <c r="F50" s="540" t="n">
        <v>3806596</v>
      </c>
      <c r="G50" s="540" t="n">
        <v>381757</v>
      </c>
      <c r="H50" s="540" t="n">
        <v>3805175</v>
      </c>
      <c r="I50" s="540" t="n">
        <v>6572860</v>
      </c>
      <c r="J50" s="540" t="n">
        <v>1418081</v>
      </c>
      <c r="K50" s="540" t="n">
        <v>833878817</v>
      </c>
      <c r="L50" s="563" t="n">
        <v>98.119171722874</v>
      </c>
      <c r="M50" s="564" t="n">
        <v>39</v>
      </c>
    </row>
    <row r="51" customFormat="false" ht="12.75" hidden="false" customHeight="true" outlineLevel="0" collapsed="false">
      <c r="A51" s="73" t="n">
        <v>40</v>
      </c>
      <c r="C51" s="192" t="s">
        <v>803</v>
      </c>
      <c r="D51" s="539" t="n">
        <v>808723566</v>
      </c>
      <c r="E51" s="540" t="n">
        <v>12664837</v>
      </c>
      <c r="F51" s="540" t="n">
        <v>2857480</v>
      </c>
      <c r="G51" s="540" t="n">
        <v>180776</v>
      </c>
      <c r="H51" s="540" t="n">
        <v>6553657</v>
      </c>
      <c r="I51" s="540" t="n">
        <v>1761889</v>
      </c>
      <c r="J51" s="540" t="n">
        <v>1311035</v>
      </c>
      <c r="K51" s="540" t="n">
        <v>796058729</v>
      </c>
      <c r="L51" s="563" t="n">
        <v>98.4339720601143</v>
      </c>
      <c r="M51" s="564" t="n">
        <v>40</v>
      </c>
    </row>
    <row r="52" customFormat="false" ht="12.75" hidden="false" customHeight="true" outlineLevel="0" collapsed="false">
      <c r="A52" s="73" t="n">
        <v>41</v>
      </c>
      <c r="C52" s="6" t="s">
        <v>717</v>
      </c>
      <c r="D52" s="539" t="n">
        <v>141706608</v>
      </c>
      <c r="E52" s="540" t="n">
        <v>4342432</v>
      </c>
      <c r="F52" s="540" t="n">
        <v>1333638</v>
      </c>
      <c r="G52" s="540" t="n">
        <v>83957</v>
      </c>
      <c r="H52" s="540" t="n">
        <v>1103619</v>
      </c>
      <c r="I52" s="540" t="n">
        <v>800684</v>
      </c>
      <c r="J52" s="540" t="n">
        <v>1020534</v>
      </c>
      <c r="K52" s="540" t="n">
        <v>137364176</v>
      </c>
      <c r="L52" s="563" t="n">
        <v>96.935617850651</v>
      </c>
      <c r="M52" s="564" t="n">
        <v>41</v>
      </c>
    </row>
    <row r="53" customFormat="false" ht="12.75" hidden="false" customHeight="true" outlineLevel="0" collapsed="false">
      <c r="A53" s="73" t="n">
        <v>42</v>
      </c>
      <c r="B53" s="6"/>
      <c r="C53" s="565" t="s">
        <v>248</v>
      </c>
      <c r="D53" s="539" t="n">
        <v>12142324257</v>
      </c>
      <c r="E53" s="540" t="n">
        <v>1166899107</v>
      </c>
      <c r="F53" s="540" t="n">
        <v>116788612</v>
      </c>
      <c r="G53" s="540" t="n">
        <v>130662283</v>
      </c>
      <c r="H53" s="540" t="n">
        <v>701626631</v>
      </c>
      <c r="I53" s="540" t="n">
        <v>75600021</v>
      </c>
      <c r="J53" s="540" t="n">
        <v>142221560</v>
      </c>
      <c r="K53" s="540" t="n">
        <v>10975425150</v>
      </c>
      <c r="L53" s="563" t="n">
        <v>90.3898209082393</v>
      </c>
      <c r="M53" s="564" t="n">
        <v>42</v>
      </c>
    </row>
    <row r="54" customFormat="false" ht="32.1" hidden="false" customHeight="true" outlineLevel="0" collapsed="false">
      <c r="A54" s="73" t="n">
        <v>43</v>
      </c>
      <c r="B54" s="546" t="s">
        <v>804</v>
      </c>
      <c r="C54" s="546"/>
      <c r="D54" s="539" t="n">
        <v>178636417</v>
      </c>
      <c r="E54" s="540" t="n">
        <v>45953121</v>
      </c>
      <c r="F54" s="540" t="n">
        <v>4936017</v>
      </c>
      <c r="G54" s="540" t="n">
        <v>2285887</v>
      </c>
      <c r="H54" s="540" t="n">
        <v>35527700</v>
      </c>
      <c r="I54" s="540" t="n">
        <v>2142873</v>
      </c>
      <c r="J54" s="540" t="n">
        <v>1060644</v>
      </c>
      <c r="K54" s="540" t="n">
        <v>132683296</v>
      </c>
      <c r="L54" s="563" t="n">
        <v>74.275614249473</v>
      </c>
      <c r="M54" s="564" t="n">
        <v>43</v>
      </c>
    </row>
    <row r="55" customFormat="false" ht="12.75" hidden="false" customHeight="true" outlineLevel="0" collapsed="false">
      <c r="A55" s="73" t="n">
        <v>44</v>
      </c>
      <c r="C55" s="6" t="s">
        <v>802</v>
      </c>
      <c r="D55" s="539" t="n">
        <v>2601883776</v>
      </c>
      <c r="E55" s="540" t="n">
        <v>613814128</v>
      </c>
      <c r="F55" s="540" t="n">
        <v>85728504</v>
      </c>
      <c r="G55" s="540" t="n">
        <v>37562329</v>
      </c>
      <c r="H55" s="540" t="n">
        <v>425112713</v>
      </c>
      <c r="I55" s="540" t="n">
        <v>45136459</v>
      </c>
      <c r="J55" s="540" t="n">
        <v>20274123</v>
      </c>
      <c r="K55" s="540" t="n">
        <v>1988069648</v>
      </c>
      <c r="L55" s="563" t="n">
        <v>76.4088567805421</v>
      </c>
      <c r="M55" s="564" t="n">
        <v>44</v>
      </c>
    </row>
    <row r="56" customFormat="false" ht="12.75" hidden="false" customHeight="true" outlineLevel="0" collapsed="false">
      <c r="A56" s="73" t="n">
        <v>45</v>
      </c>
      <c r="C56" s="6" t="s">
        <v>695</v>
      </c>
      <c r="D56" s="539" t="n">
        <v>10637014702</v>
      </c>
      <c r="E56" s="540" t="n">
        <v>1526687083</v>
      </c>
      <c r="F56" s="540" t="n">
        <v>298493702</v>
      </c>
      <c r="G56" s="540" t="n">
        <v>37297259</v>
      </c>
      <c r="H56" s="540" t="n">
        <v>1118382293</v>
      </c>
      <c r="I56" s="540" t="n">
        <v>60273752</v>
      </c>
      <c r="J56" s="540" t="n">
        <v>12240077</v>
      </c>
      <c r="K56" s="540" t="n">
        <v>9110327619</v>
      </c>
      <c r="L56" s="563" t="n">
        <v>85.647410238956</v>
      </c>
      <c r="M56" s="564" t="n">
        <v>45</v>
      </c>
    </row>
    <row r="57" customFormat="false" ht="12.75" hidden="false" customHeight="true" outlineLevel="0" collapsed="false">
      <c r="A57" s="73" t="n">
        <v>46</v>
      </c>
      <c r="C57" s="192" t="s">
        <v>803</v>
      </c>
      <c r="D57" s="539" t="n">
        <v>583234426</v>
      </c>
      <c r="E57" s="540" t="n">
        <v>7850716</v>
      </c>
      <c r="F57" s="540" t="n">
        <v>1086611</v>
      </c>
      <c r="G57" s="540" t="n">
        <v>155991</v>
      </c>
      <c r="H57" s="540" t="n">
        <v>3536962</v>
      </c>
      <c r="I57" s="540" t="n">
        <v>2691744</v>
      </c>
      <c r="J57" s="540" t="n">
        <v>379408</v>
      </c>
      <c r="K57" s="540" t="n">
        <v>575383710</v>
      </c>
      <c r="L57" s="563" t="n">
        <v>98.6539347387563</v>
      </c>
      <c r="M57" s="564" t="n">
        <v>46</v>
      </c>
    </row>
    <row r="58" customFormat="false" ht="12.75" hidden="false" customHeight="true" outlineLevel="0" collapsed="false">
      <c r="A58" s="73" t="n">
        <v>47</v>
      </c>
      <c r="C58" s="6" t="s">
        <v>717</v>
      </c>
      <c r="D58" s="539" t="n">
        <v>207933834</v>
      </c>
      <c r="E58" s="540" t="n">
        <v>14942864</v>
      </c>
      <c r="F58" s="540" t="n">
        <v>6327037</v>
      </c>
      <c r="G58" s="540" t="n">
        <v>1305679</v>
      </c>
      <c r="H58" s="540" t="n">
        <v>5475830</v>
      </c>
      <c r="I58" s="540" t="n">
        <v>1558403</v>
      </c>
      <c r="J58" s="540" t="n">
        <v>275915</v>
      </c>
      <c r="K58" s="540" t="n">
        <v>192990970</v>
      </c>
      <c r="L58" s="563" t="n">
        <v>92.8136447481654</v>
      </c>
      <c r="M58" s="564" t="n">
        <v>47</v>
      </c>
    </row>
    <row r="59" customFormat="false" ht="12.75" hidden="false" customHeight="true" outlineLevel="0" collapsed="false">
      <c r="A59" s="73" t="n">
        <v>48</v>
      </c>
      <c r="C59" s="565" t="s">
        <v>248</v>
      </c>
      <c r="D59" s="539" t="n">
        <v>14208703155</v>
      </c>
      <c r="E59" s="540" t="n">
        <v>2209247912</v>
      </c>
      <c r="F59" s="540" t="n">
        <v>396571871</v>
      </c>
      <c r="G59" s="540" t="n">
        <v>78607145</v>
      </c>
      <c r="H59" s="540" t="n">
        <v>1588035498</v>
      </c>
      <c r="I59" s="540" t="n">
        <v>111803231</v>
      </c>
      <c r="J59" s="540" t="n">
        <v>34230167</v>
      </c>
      <c r="K59" s="540" t="n">
        <v>11999455243</v>
      </c>
      <c r="L59" s="563" t="n">
        <v>84.4514457941746</v>
      </c>
      <c r="M59" s="564" t="n">
        <v>48</v>
      </c>
    </row>
    <row r="60" customFormat="false" ht="32.1" hidden="false" customHeight="true" outlineLevel="0" collapsed="false">
      <c r="A60" s="73" t="n">
        <v>49</v>
      </c>
      <c r="B60" s="546" t="s">
        <v>808</v>
      </c>
      <c r="C60" s="546"/>
      <c r="D60" s="539" t="n">
        <v>9980654447</v>
      </c>
      <c r="E60" s="540" t="n">
        <v>1165028805</v>
      </c>
      <c r="F60" s="540" t="n">
        <v>110423379</v>
      </c>
      <c r="G60" s="540" t="n">
        <v>130903819</v>
      </c>
      <c r="H60" s="540" t="n">
        <v>719545566</v>
      </c>
      <c r="I60" s="540" t="n">
        <v>67001628</v>
      </c>
      <c r="J60" s="540" t="n">
        <v>137154413</v>
      </c>
      <c r="K60" s="540" t="n">
        <v>8815625642</v>
      </c>
      <c r="L60" s="563" t="n">
        <v>88.3271301377418</v>
      </c>
      <c r="M60" s="564" t="n">
        <v>49</v>
      </c>
    </row>
    <row r="61" customFormat="false" ht="12.75" hidden="false" customHeight="true" outlineLevel="0" collapsed="false">
      <c r="A61" s="73" t="n">
        <v>50</v>
      </c>
      <c r="C61" s="6" t="s">
        <v>802</v>
      </c>
      <c r="D61" s="539" t="n">
        <v>3141896543</v>
      </c>
      <c r="E61" s="540" t="n">
        <v>628645813</v>
      </c>
      <c r="F61" s="540" t="n">
        <v>89032040</v>
      </c>
      <c r="G61" s="540" t="n">
        <v>38960190</v>
      </c>
      <c r="H61" s="540" t="n">
        <v>431259027</v>
      </c>
      <c r="I61" s="540" t="n">
        <v>46742292</v>
      </c>
      <c r="J61" s="540" t="n">
        <v>22652264</v>
      </c>
      <c r="K61" s="540" t="n">
        <v>2513250730</v>
      </c>
      <c r="L61" s="563" t="n">
        <v>79.9915177219761</v>
      </c>
      <c r="M61" s="564" t="n">
        <v>50</v>
      </c>
    </row>
    <row r="62" customFormat="false" ht="12.75" hidden="false" customHeight="true" outlineLevel="0" collapsed="false">
      <c r="A62" s="73" t="n">
        <v>51</v>
      </c>
      <c r="C62" s="6" t="s">
        <v>695</v>
      </c>
      <c r="D62" s="539" t="n">
        <v>11486877988</v>
      </c>
      <c r="E62" s="540" t="n">
        <v>1542671552</v>
      </c>
      <c r="F62" s="540" t="n">
        <v>302300298</v>
      </c>
      <c r="G62" s="540" t="n">
        <v>37679016</v>
      </c>
      <c r="H62" s="540" t="n">
        <v>1122187468</v>
      </c>
      <c r="I62" s="540" t="n">
        <v>66846612</v>
      </c>
      <c r="J62" s="540" t="n">
        <v>13658158</v>
      </c>
      <c r="K62" s="540" t="n">
        <v>9944206436</v>
      </c>
      <c r="L62" s="563" t="n">
        <v>86.5701406978329</v>
      </c>
      <c r="M62" s="564" t="n">
        <v>51</v>
      </c>
    </row>
    <row r="63" customFormat="false" ht="12.75" hidden="false" customHeight="true" outlineLevel="0" collapsed="false">
      <c r="A63" s="73" t="n">
        <v>52</v>
      </c>
      <c r="C63" s="192" t="s">
        <v>803</v>
      </c>
      <c r="D63" s="539" t="n">
        <v>1391957992</v>
      </c>
      <c r="E63" s="540" t="n">
        <v>20515553</v>
      </c>
      <c r="F63" s="540" t="n">
        <v>3944091</v>
      </c>
      <c r="G63" s="540" t="n">
        <v>336767</v>
      </c>
      <c r="H63" s="540" t="n">
        <v>10090619</v>
      </c>
      <c r="I63" s="540" t="n">
        <v>4453633</v>
      </c>
      <c r="J63" s="540" t="n">
        <v>1690443</v>
      </c>
      <c r="K63" s="540" t="n">
        <v>1371442439</v>
      </c>
      <c r="L63" s="563" t="n">
        <v>98.5261370588833</v>
      </c>
      <c r="M63" s="564" t="n">
        <v>52</v>
      </c>
    </row>
    <row r="64" customFormat="false" ht="12.75" hidden="false" customHeight="true" outlineLevel="0" collapsed="false">
      <c r="A64" s="73" t="n">
        <v>53</v>
      </c>
      <c r="C64" s="6" t="s">
        <v>717</v>
      </c>
      <c r="D64" s="539" t="n">
        <v>349640442</v>
      </c>
      <c r="E64" s="540" t="n">
        <v>19285296</v>
      </c>
      <c r="F64" s="540" t="n">
        <v>7660675</v>
      </c>
      <c r="G64" s="540" t="n">
        <v>1389636</v>
      </c>
      <c r="H64" s="540" t="n">
        <v>6579449</v>
      </c>
      <c r="I64" s="540" t="n">
        <v>2359087</v>
      </c>
      <c r="J64" s="540" t="n">
        <v>1296449</v>
      </c>
      <c r="K64" s="540" t="n">
        <v>330355146</v>
      </c>
      <c r="L64" s="563" t="n">
        <v>94.484249050343</v>
      </c>
      <c r="M64" s="564" t="n">
        <v>53</v>
      </c>
    </row>
    <row r="65" customFormat="false" ht="12.75" hidden="false" customHeight="true" outlineLevel="0" collapsed="false">
      <c r="A65" s="73" t="n">
        <v>54</v>
      </c>
      <c r="C65" s="68" t="s">
        <v>252</v>
      </c>
      <c r="D65" s="539" t="n">
        <v>26351027412</v>
      </c>
      <c r="E65" s="540" t="n">
        <v>3376147019</v>
      </c>
      <c r="F65" s="540" t="n">
        <v>513360483</v>
      </c>
      <c r="G65" s="540" t="n">
        <v>209269428</v>
      </c>
      <c r="H65" s="540" t="n">
        <v>2289662129</v>
      </c>
      <c r="I65" s="540" t="n">
        <v>187403252</v>
      </c>
      <c r="J65" s="540" t="n">
        <v>176451727</v>
      </c>
      <c r="K65" s="540" t="n">
        <v>22974880393</v>
      </c>
      <c r="L65" s="563" t="n">
        <v>87.1877974007855</v>
      </c>
      <c r="M65" s="564" t="n">
        <v>54</v>
      </c>
    </row>
    <row r="67" customFormat="false" ht="13.2" hidden="false" customHeight="false" outlineLevel="0" collapsed="false">
      <c r="A67" s="3" t="s">
        <v>780</v>
      </c>
      <c r="C67" s="6"/>
    </row>
    <row r="68" customFormat="false" ht="13.2" hidden="false" customHeight="false" outlineLevel="0" collapsed="false">
      <c r="A68" s="3" t="s">
        <v>781</v>
      </c>
      <c r="C68" s="6"/>
    </row>
    <row r="69" customFormat="false" ht="13.2" hidden="false" customHeight="false" outlineLevel="0" collapsed="false">
      <c r="C69" s="6"/>
    </row>
    <row r="70" customFormat="false" ht="13.2" hidden="false" customHeight="false" outlineLevel="0" collapsed="false">
      <c r="C70" s="6"/>
    </row>
    <row r="71" customFormat="false" ht="13.2" hidden="false" customHeight="false" outlineLevel="0" collapsed="false">
      <c r="C71" s="6"/>
    </row>
    <row r="72" customFormat="false" ht="13.2" hidden="false" customHeight="false" outlineLevel="0" collapsed="false">
      <c r="C72" s="6"/>
    </row>
    <row r="73" customFormat="false" ht="13.2" hidden="false" customHeight="false" outlineLevel="0" collapsed="false">
      <c r="C73" s="6"/>
    </row>
    <row r="74" customFormat="false" ht="13.2" hidden="false" customHeight="false" outlineLevel="0" collapsed="false">
      <c r="C74" s="6"/>
    </row>
    <row r="75" customFormat="false" ht="13.2" hidden="false" customHeight="false" outlineLevel="0" collapsed="false">
      <c r="C75" s="6"/>
    </row>
    <row r="76" customFormat="false" ht="13.2" hidden="false" customHeight="false" outlineLevel="0" collapsed="false">
      <c r="C76" s="6"/>
    </row>
    <row r="77" customFormat="false" ht="13.2" hidden="false" customHeight="false" outlineLevel="0" collapsed="false">
      <c r="C77" s="6"/>
    </row>
    <row r="78" customFormat="false" ht="13.2" hidden="false" customHeight="false" outlineLevel="0" collapsed="false">
      <c r="C78" s="6"/>
    </row>
    <row r="79" customFormat="false" ht="13.2" hidden="false" customHeight="false" outlineLevel="0" collapsed="false">
      <c r="C79" s="6"/>
    </row>
    <row r="80" customFormat="false" ht="13.2" hidden="false" customHeight="false" outlineLevel="0" collapsed="false">
      <c r="C80" s="6"/>
    </row>
    <row r="81" customFormat="false" ht="13.2" hidden="false" customHeight="false" outlineLevel="0" collapsed="false">
      <c r="C81" s="6"/>
    </row>
    <row r="82" customFormat="false" ht="13.2" hidden="false" customHeight="false" outlineLevel="0" collapsed="false">
      <c r="C82" s="6"/>
    </row>
    <row r="83" customFormat="false" ht="13.2" hidden="false" customHeight="false" outlineLevel="0" collapsed="false">
      <c r="C83" s="6"/>
    </row>
    <row r="84" customFormat="false" ht="13.2" hidden="false" customHeight="false" outlineLevel="0" collapsed="false">
      <c r="C84" s="6"/>
    </row>
    <row r="85" customFormat="false" ht="13.2" hidden="false" customHeight="false" outlineLevel="0" collapsed="false">
      <c r="C85" s="6"/>
    </row>
    <row r="86" customFormat="false" ht="13.2" hidden="false" customHeight="false" outlineLevel="0" collapsed="false">
      <c r="C86" s="6"/>
    </row>
    <row r="87" customFormat="false" ht="13.2" hidden="false" customHeight="false" outlineLevel="0" collapsed="false">
      <c r="C87" s="6"/>
    </row>
    <row r="88" customFormat="false" ht="13.2" hidden="false" customHeight="false" outlineLevel="0" collapsed="false">
      <c r="C88" s="6"/>
    </row>
    <row r="89" customFormat="false" ht="13.2" hidden="false" customHeight="false" outlineLevel="0" collapsed="false">
      <c r="C89" s="6"/>
    </row>
    <row r="90" customFormat="false" ht="13.2" hidden="false" customHeight="false" outlineLevel="0" collapsed="false">
      <c r="C90" s="6"/>
    </row>
    <row r="91" customFormat="false" ht="13.2" hidden="false" customHeight="false" outlineLevel="0" collapsed="false">
      <c r="C91" s="6"/>
    </row>
    <row r="92" customFormat="false" ht="13.2" hidden="false" customHeight="false" outlineLevel="0" collapsed="false">
      <c r="C92" s="6"/>
    </row>
    <row r="93" customFormat="false" ht="13.2" hidden="false" customHeight="false" outlineLevel="0" collapsed="false">
      <c r="C93" s="6"/>
    </row>
    <row r="94" customFormat="false" ht="13.2" hidden="false" customHeight="false" outlineLevel="0" collapsed="false">
      <c r="C94" s="6"/>
    </row>
    <row r="95" customFormat="false" ht="13.2" hidden="false" customHeight="false" outlineLevel="0" collapsed="false">
      <c r="C95" s="6"/>
    </row>
    <row r="96" customFormat="false" ht="13.2" hidden="false" customHeight="false" outlineLevel="0" collapsed="false">
      <c r="C96" s="6"/>
    </row>
    <row r="97" customFormat="false" ht="13.2" hidden="false" customHeight="false" outlineLevel="0" collapsed="false">
      <c r="C97" s="6"/>
    </row>
    <row r="98" customFormat="false" ht="13.2" hidden="false" customHeight="false" outlineLevel="0" collapsed="false">
      <c r="C98" s="6"/>
    </row>
    <row r="99" customFormat="false" ht="13.2" hidden="false" customHeight="false" outlineLevel="0" collapsed="false">
      <c r="C99" s="6"/>
    </row>
    <row r="100" customFormat="false" ht="13.2" hidden="false" customHeight="false" outlineLevel="0" collapsed="false">
      <c r="C100" s="6"/>
    </row>
    <row r="101" customFormat="false" ht="13.2" hidden="false" customHeight="false" outlineLevel="0" collapsed="false">
      <c r="C101" s="6"/>
    </row>
    <row r="102" customFormat="false" ht="13.2" hidden="false" customHeight="false" outlineLevel="0" collapsed="false">
      <c r="C102" s="6"/>
    </row>
    <row r="103" customFormat="false" ht="13.2" hidden="false" customHeight="false" outlineLevel="0" collapsed="false">
      <c r="C103" s="6"/>
    </row>
    <row r="104" customFormat="false" ht="13.2" hidden="false" customHeight="false" outlineLevel="0" collapsed="false">
      <c r="C104" s="6"/>
    </row>
    <row r="105" customFormat="false" ht="13.2" hidden="false" customHeight="false" outlineLevel="0" collapsed="false">
      <c r="C105" s="6"/>
    </row>
    <row r="106" customFormat="false" ht="13.2" hidden="false" customHeight="false" outlineLevel="0" collapsed="false">
      <c r="C106" s="6"/>
    </row>
    <row r="107" customFormat="false" ht="13.2" hidden="false" customHeight="false" outlineLevel="0" collapsed="false">
      <c r="C107" s="6"/>
    </row>
    <row r="108" customFormat="false" ht="13.2" hidden="false" customHeight="false" outlineLevel="0" collapsed="false">
      <c r="C108" s="6"/>
    </row>
    <row r="109" customFormat="false" ht="13.2" hidden="false" customHeight="false" outlineLevel="0" collapsed="false">
      <c r="C109" s="6"/>
    </row>
    <row r="110" customFormat="false" ht="13.2" hidden="false" customHeight="false" outlineLevel="0" collapsed="false">
      <c r="C110" s="6"/>
    </row>
    <row r="111" customFormat="false" ht="13.2" hidden="false" customHeight="false" outlineLevel="0" collapsed="false">
      <c r="C111" s="6"/>
    </row>
    <row r="112" customFormat="false" ht="13.2" hidden="false" customHeight="false" outlineLevel="0" collapsed="false">
      <c r="C112" s="6"/>
    </row>
    <row r="113" customFormat="false" ht="13.2" hidden="false" customHeight="false" outlineLevel="0" collapsed="false">
      <c r="C113" s="6"/>
    </row>
    <row r="114" customFormat="false" ht="13.2" hidden="false" customHeight="false" outlineLevel="0" collapsed="false">
      <c r="C114" s="6"/>
    </row>
    <row r="115" customFormat="false" ht="13.2" hidden="false" customHeight="false" outlineLevel="0" collapsed="false">
      <c r="C115" s="6"/>
    </row>
    <row r="116" customFormat="false" ht="13.2" hidden="false" customHeight="false" outlineLevel="0" collapsed="false">
      <c r="C116" s="6"/>
    </row>
    <row r="117" customFormat="false" ht="13.2" hidden="false" customHeight="false" outlineLevel="0" collapsed="false">
      <c r="C117" s="6"/>
    </row>
    <row r="118" customFormat="false" ht="13.2" hidden="false" customHeight="false" outlineLevel="0" collapsed="false">
      <c r="C118" s="6"/>
    </row>
    <row r="119" customFormat="false" ht="13.2" hidden="false" customHeight="false" outlineLevel="0" collapsed="false">
      <c r="C119" s="6"/>
    </row>
  </sheetData>
  <mergeCells count="23">
    <mergeCell ref="A1:F1"/>
    <mergeCell ref="G1:M1"/>
    <mergeCell ref="A2:F2"/>
    <mergeCell ref="A4:F4"/>
    <mergeCell ref="A6:F6"/>
    <mergeCell ref="G6:L6"/>
    <mergeCell ref="A7:A11"/>
    <mergeCell ref="B7:C11"/>
    <mergeCell ref="D7:D10"/>
    <mergeCell ref="K7:L10"/>
    <mergeCell ref="M7:M11"/>
    <mergeCell ref="E8:E10"/>
    <mergeCell ref="J9:J10"/>
    <mergeCell ref="D11:K11"/>
    <mergeCell ref="B12:C12"/>
    <mergeCell ref="B18:C18"/>
    <mergeCell ref="B24:C24"/>
    <mergeCell ref="B30:C30"/>
    <mergeCell ref="B36:C36"/>
    <mergeCell ref="B42:C42"/>
    <mergeCell ref="B48:C48"/>
    <mergeCell ref="B54:C54"/>
    <mergeCell ref="B60:C60"/>
  </mergeCells>
  <printOptions headings="false" gridLines="false" gridLinesSet="true" horizontalCentered="false" verticalCentered="false"/>
  <pageMargins left="0.7875" right="0.7875" top="0.984027777777778" bottom="0.984027777777778" header="0.511811023622047" footer="0.511805555555556"/>
  <pageSetup paperSize="9" scale="59" fitToWidth="1" fitToHeight="1" pageOrder="downThenOver" orientation="portrait" blackAndWhite="false" draft="false" cellComments="none" horizontalDpi="300" verticalDpi="300" copies="1"/>
  <headerFooter differentFirst="false" differentOddEven="false">
    <oddHeader/>
    <oddFooter>&amp;LStatistisches Bundeamt, Fachserie 13, R 2.1, 2004</oddFooter>
  </headerFooter>
  <colBreaks count="1" manualBreakCount="1">
    <brk id="6"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E1"/>
    </sheetView>
  </sheetViews>
  <sheetFormatPr defaultColWidth="12.55078125" defaultRowHeight="15.6" zeroHeight="false" outlineLevelRow="0" outlineLevelCol="0"/>
  <cols>
    <col collapsed="false" customWidth="true" hidden="false" outlineLevel="0" max="1" min="1" style="567" width="38.66"/>
    <col collapsed="false" customWidth="true" hidden="false" outlineLevel="0" max="5" min="2" style="567" width="22.66"/>
    <col collapsed="false" customWidth="true" hidden="false" outlineLevel="0" max="8" min="6" style="567" width="20.66"/>
    <col collapsed="false" customWidth="true" hidden="false" outlineLevel="0" max="10" min="9" style="567" width="22.66"/>
    <col collapsed="false" customWidth="true" hidden="false" outlineLevel="0" max="11" min="11" style="567" width="20.99"/>
    <col collapsed="false" customWidth="true" hidden="false" outlineLevel="0" max="12" min="12" style="567" width="18.99"/>
    <col collapsed="false" customWidth="true" hidden="false" outlineLevel="0" max="13" min="13" style="567" width="22.88"/>
    <col collapsed="false" customWidth="false" hidden="false" outlineLevel="0" max="257" min="14" style="567" width="12.55"/>
  </cols>
  <sheetData>
    <row r="1" s="570" customFormat="true" ht="68.25" hidden="false" customHeight="true" outlineLevel="0" collapsed="false">
      <c r="A1" s="568" t="s">
        <v>809</v>
      </c>
      <c r="B1" s="568"/>
      <c r="C1" s="568"/>
      <c r="D1" s="568"/>
      <c r="E1" s="568"/>
      <c r="F1" s="569" t="s">
        <v>810</v>
      </c>
      <c r="G1" s="569"/>
      <c r="H1" s="569"/>
      <c r="I1" s="569"/>
      <c r="J1" s="569"/>
      <c r="K1" s="569"/>
    </row>
    <row r="2" s="570" customFormat="true" ht="8.25" hidden="false" customHeight="true" outlineLevel="0" collapsed="false">
      <c r="A2" s="571"/>
      <c r="B2" s="571"/>
      <c r="C2" s="571"/>
      <c r="D2" s="571"/>
      <c r="E2" s="571"/>
      <c r="F2" s="572"/>
      <c r="G2" s="572"/>
      <c r="H2" s="572"/>
      <c r="I2" s="572"/>
      <c r="J2" s="572"/>
      <c r="K2" s="572"/>
    </row>
    <row r="3" customFormat="false" ht="24.9" hidden="false" customHeight="true" outlineLevel="0" collapsed="false">
      <c r="A3" s="573" t="s">
        <v>540</v>
      </c>
      <c r="B3" s="574" t="s">
        <v>670</v>
      </c>
      <c r="C3" s="574"/>
      <c r="D3" s="574"/>
      <c r="E3" s="574"/>
      <c r="F3" s="574"/>
      <c r="G3" s="574"/>
      <c r="H3" s="574"/>
      <c r="I3" s="575" t="s">
        <v>720</v>
      </c>
      <c r="J3" s="576" t="s">
        <v>811</v>
      </c>
      <c r="K3" s="576"/>
      <c r="M3" s="577"/>
    </row>
    <row r="4" customFormat="false" ht="24.9" hidden="false" customHeight="true" outlineLevel="0" collapsed="false">
      <c r="A4" s="573"/>
      <c r="B4" s="574" t="s">
        <v>222</v>
      </c>
      <c r="C4" s="573" t="s">
        <v>225</v>
      </c>
      <c r="D4" s="573"/>
      <c r="E4" s="573"/>
      <c r="F4" s="573"/>
      <c r="G4" s="573"/>
      <c r="H4" s="573"/>
      <c r="I4" s="575"/>
      <c r="J4" s="575" t="s">
        <v>222</v>
      </c>
      <c r="K4" s="578" t="s">
        <v>812</v>
      </c>
      <c r="M4" s="579"/>
    </row>
    <row r="5" customFormat="false" ht="24.9" hidden="false" customHeight="true" outlineLevel="0" collapsed="false">
      <c r="A5" s="573"/>
      <c r="B5" s="574"/>
      <c r="C5" s="576" t="s">
        <v>813</v>
      </c>
      <c r="D5" s="576"/>
      <c r="E5" s="580" t="s">
        <v>814</v>
      </c>
      <c r="F5" s="580"/>
      <c r="G5" s="580"/>
      <c r="H5" s="580"/>
      <c r="I5" s="575"/>
      <c r="J5" s="575"/>
      <c r="K5" s="575"/>
      <c r="L5" s="581"/>
      <c r="M5" s="577"/>
    </row>
    <row r="6" customFormat="false" ht="24.9" hidden="false" customHeight="true" outlineLevel="0" collapsed="false">
      <c r="A6" s="573"/>
      <c r="B6" s="574"/>
      <c r="C6" s="574" t="s">
        <v>224</v>
      </c>
      <c r="D6" s="582" t="s">
        <v>815</v>
      </c>
      <c r="E6" s="573" t="s">
        <v>224</v>
      </c>
      <c r="F6" s="574" t="s">
        <v>815</v>
      </c>
      <c r="G6" s="574"/>
      <c r="H6" s="574"/>
      <c r="I6" s="575"/>
      <c r="J6" s="575"/>
      <c r="K6" s="575"/>
      <c r="L6" s="581"/>
      <c r="M6" s="579"/>
    </row>
    <row r="7" customFormat="false" ht="75" hidden="false" customHeight="true" outlineLevel="0" collapsed="false">
      <c r="A7" s="573"/>
      <c r="B7" s="574"/>
      <c r="C7" s="574"/>
      <c r="D7" s="583" t="s">
        <v>816</v>
      </c>
      <c r="E7" s="573"/>
      <c r="F7" s="584" t="s">
        <v>817</v>
      </c>
      <c r="G7" s="585" t="s">
        <v>818</v>
      </c>
      <c r="H7" s="586" t="s">
        <v>819</v>
      </c>
      <c r="I7" s="575"/>
      <c r="J7" s="575"/>
      <c r="K7" s="575"/>
      <c r="L7" s="581"/>
      <c r="M7" s="577"/>
    </row>
    <row r="8" customFormat="false" ht="24.9" hidden="false" customHeight="true" outlineLevel="0" collapsed="false">
      <c r="A8" s="573"/>
      <c r="B8" s="587" t="s">
        <v>820</v>
      </c>
      <c r="C8" s="587"/>
      <c r="D8" s="587"/>
      <c r="E8" s="587"/>
      <c r="F8" s="588" t="s">
        <v>821</v>
      </c>
      <c r="G8" s="588"/>
      <c r="H8" s="588"/>
      <c r="I8" s="588"/>
      <c r="J8" s="588"/>
      <c r="K8" s="589" t="s">
        <v>821</v>
      </c>
      <c r="M8" s="579"/>
    </row>
    <row r="9" customFormat="false" ht="58.5" hidden="false" customHeight="true" outlineLevel="0" collapsed="false">
      <c r="A9" s="590" t="s">
        <v>822</v>
      </c>
      <c r="B9" s="591" t="n">
        <v>2415007197</v>
      </c>
      <c r="C9" s="591" t="n">
        <v>825498532</v>
      </c>
      <c r="D9" s="591" t="n">
        <v>692072969</v>
      </c>
      <c r="E9" s="591" t="n">
        <v>1589508665</v>
      </c>
      <c r="F9" s="591" t="n">
        <v>343954299</v>
      </c>
      <c r="G9" s="591" t="n">
        <v>1106472982</v>
      </c>
      <c r="H9" s="591" t="n">
        <v>98905675</v>
      </c>
      <c r="I9" s="591" t="n">
        <v>380684333</v>
      </c>
      <c r="J9" s="591" t="n">
        <v>2034322864</v>
      </c>
      <c r="K9" s="592" t="n">
        <v>190.030960976227</v>
      </c>
      <c r="L9" s="593"/>
      <c r="M9" s="577"/>
    </row>
    <row r="10" customFormat="false" ht="30" hidden="false" customHeight="true" outlineLevel="0" collapsed="false">
      <c r="A10" s="594" t="s">
        <v>552</v>
      </c>
      <c r="B10" s="591" t="n">
        <v>3312104076</v>
      </c>
      <c r="C10" s="591" t="n">
        <v>866768013</v>
      </c>
      <c r="D10" s="591" t="n">
        <v>695321702</v>
      </c>
      <c r="E10" s="591" t="n">
        <v>2445336063</v>
      </c>
      <c r="F10" s="591" t="n">
        <v>542779428</v>
      </c>
      <c r="G10" s="591" t="n">
        <v>1671228268</v>
      </c>
      <c r="H10" s="591" t="n">
        <v>194311754</v>
      </c>
      <c r="I10" s="591" t="n">
        <v>580612826</v>
      </c>
      <c r="J10" s="591" t="n">
        <v>2731491250</v>
      </c>
      <c r="K10" s="595" t="n">
        <v>219.763530786986</v>
      </c>
      <c r="L10" s="596"/>
      <c r="M10" s="579"/>
    </row>
    <row r="11" customFormat="false" ht="30" hidden="false" customHeight="true" outlineLevel="0" collapsed="false">
      <c r="A11" s="594" t="s">
        <v>553</v>
      </c>
      <c r="B11" s="591" t="n">
        <v>2033626390</v>
      </c>
      <c r="C11" s="591" t="n">
        <v>1000749327</v>
      </c>
      <c r="D11" s="591" t="n">
        <v>833667358</v>
      </c>
      <c r="E11" s="591" t="n">
        <v>1032877063</v>
      </c>
      <c r="F11" s="591" t="n">
        <v>282605879</v>
      </c>
      <c r="G11" s="591" t="n">
        <v>544995738</v>
      </c>
      <c r="H11" s="591" t="n">
        <v>179960095</v>
      </c>
      <c r="I11" s="591" t="n">
        <v>178692877</v>
      </c>
      <c r="J11" s="591" t="n">
        <v>1854933513</v>
      </c>
      <c r="K11" s="595" t="n">
        <v>547.574574802696</v>
      </c>
      <c r="L11" s="596"/>
      <c r="M11" s="577"/>
    </row>
    <row r="12" customFormat="false" ht="30" hidden="false" customHeight="true" outlineLevel="0" collapsed="false">
      <c r="A12" s="594" t="s">
        <v>554</v>
      </c>
      <c r="B12" s="591" t="n">
        <v>609364332</v>
      </c>
      <c r="C12" s="591" t="n">
        <v>223333026</v>
      </c>
      <c r="D12" s="591" t="n">
        <v>191509735</v>
      </c>
      <c r="E12" s="591" t="n">
        <v>386031306</v>
      </c>
      <c r="F12" s="591" t="n">
        <v>33767857</v>
      </c>
      <c r="G12" s="591" t="n">
        <v>326015104</v>
      </c>
      <c r="H12" s="591" t="n">
        <v>21463781</v>
      </c>
      <c r="I12" s="591" t="n">
        <v>87188661</v>
      </c>
      <c r="J12" s="591" t="n">
        <v>522175671</v>
      </c>
      <c r="K12" s="595" t="n">
        <v>203.244066160544</v>
      </c>
      <c r="L12" s="596"/>
      <c r="M12" s="579"/>
    </row>
    <row r="13" customFormat="false" ht="30" hidden="false" customHeight="true" outlineLevel="0" collapsed="false">
      <c r="A13" s="594" t="s">
        <v>555</v>
      </c>
      <c r="B13" s="591" t="n">
        <v>440814989</v>
      </c>
      <c r="C13" s="591" t="n">
        <v>210294152</v>
      </c>
      <c r="D13" s="591" t="n">
        <v>173425519</v>
      </c>
      <c r="E13" s="591" t="n">
        <v>230520837</v>
      </c>
      <c r="F13" s="591" t="n">
        <v>47668728</v>
      </c>
      <c r="G13" s="591" t="n">
        <v>139205091</v>
      </c>
      <c r="H13" s="591" t="n">
        <v>36589490</v>
      </c>
      <c r="I13" s="591" t="n">
        <v>39394804</v>
      </c>
      <c r="J13" s="591" t="n">
        <v>401420185</v>
      </c>
      <c r="K13" s="595" t="n">
        <v>605.614681570415</v>
      </c>
      <c r="L13" s="596"/>
      <c r="M13" s="577"/>
    </row>
    <row r="14" customFormat="false" ht="30" hidden="false" customHeight="true" outlineLevel="0" collapsed="false">
      <c r="A14" s="594" t="s">
        <v>823</v>
      </c>
      <c r="B14" s="591" t="n">
        <v>1000700914</v>
      </c>
      <c r="C14" s="591" t="n">
        <v>461237797</v>
      </c>
      <c r="D14" s="591" t="n">
        <v>384613125</v>
      </c>
      <c r="E14" s="591" t="n">
        <v>539463117</v>
      </c>
      <c r="F14" s="591" t="n">
        <v>138594411</v>
      </c>
      <c r="G14" s="591" t="n">
        <v>296748208</v>
      </c>
      <c r="H14" s="591" t="n">
        <v>83212322</v>
      </c>
      <c r="I14" s="591" t="n">
        <v>60348902</v>
      </c>
      <c r="J14" s="591" t="n">
        <v>940352012</v>
      </c>
      <c r="K14" s="595" t="n">
        <v>541.615028222555</v>
      </c>
      <c r="L14" s="596"/>
      <c r="M14" s="579"/>
    </row>
    <row r="15" customFormat="false" ht="30" hidden="false" customHeight="true" outlineLevel="0" collapsed="false">
      <c r="A15" s="594" t="s">
        <v>557</v>
      </c>
      <c r="B15" s="591" t="n">
        <v>2250731162</v>
      </c>
      <c r="C15" s="591" t="n">
        <v>871185329</v>
      </c>
      <c r="D15" s="591" t="n">
        <v>723621438</v>
      </c>
      <c r="E15" s="591" t="n">
        <v>1379545833</v>
      </c>
      <c r="F15" s="591" t="n">
        <v>331817074</v>
      </c>
      <c r="G15" s="591" t="n">
        <v>886478385</v>
      </c>
      <c r="H15" s="591" t="n">
        <v>134690465</v>
      </c>
      <c r="I15" s="591" t="n">
        <v>274088736</v>
      </c>
      <c r="J15" s="591" t="n">
        <v>1976642426</v>
      </c>
      <c r="K15" s="595" t="n">
        <v>324.608871784218</v>
      </c>
      <c r="L15" s="596"/>
      <c r="M15" s="577"/>
    </row>
    <row r="16" customFormat="false" ht="30" hidden="false" customHeight="true" outlineLevel="0" collapsed="false">
      <c r="A16" s="594" t="s">
        <v>558</v>
      </c>
      <c r="B16" s="591" t="n">
        <v>466103721</v>
      </c>
      <c r="C16" s="591" t="n">
        <v>205565495</v>
      </c>
      <c r="D16" s="591" t="n">
        <v>175016932</v>
      </c>
      <c r="E16" s="591" t="n">
        <v>260538226</v>
      </c>
      <c r="F16" s="591" t="n">
        <v>23415131</v>
      </c>
      <c r="G16" s="591" t="n">
        <v>213231595</v>
      </c>
      <c r="H16" s="591" t="n">
        <v>16746595</v>
      </c>
      <c r="I16" s="591" t="n">
        <v>60604305</v>
      </c>
      <c r="J16" s="591" t="n">
        <v>405499416</v>
      </c>
      <c r="K16" s="595" t="n">
        <v>234.982218977087</v>
      </c>
      <c r="L16" s="596"/>
      <c r="M16" s="579"/>
    </row>
    <row r="17" customFormat="false" ht="30" hidden="false" customHeight="true" outlineLevel="0" collapsed="false">
      <c r="A17" s="594" t="s">
        <v>559</v>
      </c>
      <c r="B17" s="591" t="n">
        <v>2772549196</v>
      </c>
      <c r="C17" s="591" t="n">
        <v>1015726867</v>
      </c>
      <c r="D17" s="591" t="n">
        <v>866839626</v>
      </c>
      <c r="E17" s="591" t="n">
        <v>1756822329</v>
      </c>
      <c r="F17" s="591" t="n">
        <v>295169611</v>
      </c>
      <c r="G17" s="591" t="n">
        <v>1319018924</v>
      </c>
      <c r="H17" s="591" t="n">
        <v>100196239</v>
      </c>
      <c r="I17" s="591" t="n">
        <v>386819271</v>
      </c>
      <c r="J17" s="591" t="n">
        <v>2385729925</v>
      </c>
      <c r="K17" s="595" t="n">
        <v>298.301368378001</v>
      </c>
      <c r="L17" s="596"/>
      <c r="M17" s="577"/>
    </row>
    <row r="18" customFormat="false" ht="30" hidden="false" customHeight="true" outlineLevel="0" collapsed="false">
      <c r="A18" s="594" t="s">
        <v>560</v>
      </c>
      <c r="B18" s="591" t="n">
        <v>6368018873</v>
      </c>
      <c r="C18" s="591" t="n">
        <v>2542715685</v>
      </c>
      <c r="D18" s="591" t="n">
        <v>2197977347</v>
      </c>
      <c r="E18" s="591" t="n">
        <v>3825303188</v>
      </c>
      <c r="F18" s="591" t="n">
        <v>650145311</v>
      </c>
      <c r="G18" s="591" t="n">
        <v>2749435952</v>
      </c>
      <c r="H18" s="591" t="n">
        <v>327693355</v>
      </c>
      <c r="I18" s="591" t="n">
        <v>687732704</v>
      </c>
      <c r="J18" s="591" t="n">
        <v>5680286169</v>
      </c>
      <c r="K18" s="595" t="n">
        <v>314.30311852111</v>
      </c>
      <c r="L18" s="596"/>
      <c r="M18" s="579"/>
    </row>
    <row r="19" customFormat="false" ht="30" hidden="false" customHeight="true" outlineLevel="0" collapsed="false">
      <c r="A19" s="594" t="s">
        <v>561</v>
      </c>
      <c r="B19" s="591" t="n">
        <v>1156161747</v>
      </c>
      <c r="C19" s="591" t="n">
        <v>335177021</v>
      </c>
      <c r="D19" s="591" t="n">
        <v>281334639</v>
      </c>
      <c r="E19" s="591" t="n">
        <v>820984726</v>
      </c>
      <c r="F19" s="591" t="n">
        <v>157154430</v>
      </c>
      <c r="G19" s="591" t="n">
        <v>594606010</v>
      </c>
      <c r="H19" s="591" t="n">
        <v>53842991</v>
      </c>
      <c r="I19" s="591" t="n">
        <v>155231318</v>
      </c>
      <c r="J19" s="591" t="n">
        <v>1000930429</v>
      </c>
      <c r="K19" s="595" t="n">
        <v>246.601766146147</v>
      </c>
      <c r="L19" s="596"/>
      <c r="M19" s="577"/>
    </row>
    <row r="20" customFormat="false" ht="30" hidden="false" customHeight="true" outlineLevel="0" collapsed="false">
      <c r="A20" s="594" t="s">
        <v>562</v>
      </c>
      <c r="B20" s="591" t="n">
        <v>356945592</v>
      </c>
      <c r="C20" s="591" t="n">
        <v>156862737</v>
      </c>
      <c r="D20" s="591" t="n">
        <v>127882244</v>
      </c>
      <c r="E20" s="591" t="n">
        <v>200082855</v>
      </c>
      <c r="F20" s="591" t="n">
        <v>35131398</v>
      </c>
      <c r="G20" s="591" t="n">
        <v>138972009</v>
      </c>
      <c r="H20" s="591" t="n">
        <v>20607417</v>
      </c>
      <c r="I20" s="591" t="n">
        <v>33405309</v>
      </c>
      <c r="J20" s="591" t="n">
        <v>323540283</v>
      </c>
      <c r="K20" s="595" t="n">
        <v>305.557318154645</v>
      </c>
      <c r="L20" s="596"/>
      <c r="M20" s="579"/>
    </row>
    <row r="21" customFormat="false" ht="30" hidden="false" customHeight="true" outlineLevel="0" collapsed="false">
      <c r="A21" s="594" t="s">
        <v>563</v>
      </c>
      <c r="B21" s="591" t="n">
        <v>845618393</v>
      </c>
      <c r="C21" s="591" t="n">
        <v>369956271</v>
      </c>
      <c r="D21" s="591" t="n">
        <v>307968137</v>
      </c>
      <c r="E21" s="591" t="n">
        <v>475662122</v>
      </c>
      <c r="F21" s="591" t="n">
        <v>60159351</v>
      </c>
      <c r="G21" s="591" t="n">
        <v>382758247</v>
      </c>
      <c r="H21" s="591" t="n">
        <v>26924423</v>
      </c>
      <c r="I21" s="591" t="n">
        <v>109867742</v>
      </c>
      <c r="J21" s="591" t="n">
        <v>735750651</v>
      </c>
      <c r="K21" s="595" t="n">
        <v>170.793481788312</v>
      </c>
      <c r="L21" s="596"/>
      <c r="M21" s="577"/>
    </row>
    <row r="22" customFormat="false" ht="30" hidden="false" customHeight="true" outlineLevel="0" collapsed="false">
      <c r="A22" s="594" t="s">
        <v>564</v>
      </c>
      <c r="B22" s="591" t="n">
        <v>681837113</v>
      </c>
      <c r="C22" s="591" t="n">
        <v>272527698</v>
      </c>
      <c r="D22" s="591" t="n">
        <v>231335203</v>
      </c>
      <c r="E22" s="591" t="n">
        <v>409309415</v>
      </c>
      <c r="F22" s="591" t="n">
        <v>36679101</v>
      </c>
      <c r="G22" s="591" t="n">
        <v>343595987</v>
      </c>
      <c r="H22" s="591" t="n">
        <v>27458107</v>
      </c>
      <c r="I22" s="591" t="n">
        <v>97906452</v>
      </c>
      <c r="J22" s="591" t="n">
        <v>583930661</v>
      </c>
      <c r="K22" s="595" t="n">
        <v>232.661163284578</v>
      </c>
      <c r="L22" s="596"/>
      <c r="M22" s="579"/>
    </row>
    <row r="23" customFormat="false" ht="30" hidden="false" customHeight="true" outlineLevel="0" collapsed="false">
      <c r="A23" s="594" t="s">
        <v>565</v>
      </c>
      <c r="B23" s="591" t="n">
        <v>1135236249</v>
      </c>
      <c r="C23" s="591" t="n">
        <v>454527303</v>
      </c>
      <c r="D23" s="591" t="n">
        <v>391423045</v>
      </c>
      <c r="E23" s="591" t="n">
        <v>680708946</v>
      </c>
      <c r="F23" s="591" t="n">
        <v>127718180</v>
      </c>
      <c r="G23" s="591" t="n">
        <v>491309812</v>
      </c>
      <c r="H23" s="591" t="n">
        <v>54121717</v>
      </c>
      <c r="I23" s="591" t="n">
        <v>159674398</v>
      </c>
      <c r="J23" s="591" t="n">
        <v>975561851</v>
      </c>
      <c r="K23" s="595" t="n">
        <v>345.21309532656</v>
      </c>
      <c r="L23" s="596"/>
      <c r="M23" s="577"/>
    </row>
    <row r="24" customFormat="false" ht="30" hidden="false" customHeight="true" outlineLevel="0" collapsed="false">
      <c r="A24" s="594" t="s">
        <v>566</v>
      </c>
      <c r="B24" s="591" t="n">
        <v>506207468</v>
      </c>
      <c r="C24" s="591" t="n">
        <v>168529194</v>
      </c>
      <c r="D24" s="591" t="n">
        <v>142765118</v>
      </c>
      <c r="E24" s="591" t="n">
        <v>337678274</v>
      </c>
      <c r="F24" s="591" t="n">
        <v>35136354</v>
      </c>
      <c r="G24" s="591" t="n">
        <v>282805676</v>
      </c>
      <c r="H24" s="591" t="n">
        <v>15233566</v>
      </c>
      <c r="I24" s="591" t="n">
        <v>83894381</v>
      </c>
      <c r="J24" s="591" t="n">
        <v>422313087</v>
      </c>
      <c r="K24" s="595" t="n">
        <v>178.614575394331</v>
      </c>
      <c r="L24" s="596"/>
      <c r="M24" s="579"/>
    </row>
    <row r="25" s="601" customFormat="true" ht="57" hidden="false" customHeight="true" outlineLevel="0" collapsed="false">
      <c r="A25" s="597" t="s">
        <v>217</v>
      </c>
      <c r="B25" s="598" t="n">
        <v>26351027412</v>
      </c>
      <c r="C25" s="598" t="n">
        <v>9980654447</v>
      </c>
      <c r="D25" s="598" t="n">
        <v>8416774137</v>
      </c>
      <c r="E25" s="598" t="n">
        <v>16370372965</v>
      </c>
      <c r="F25" s="598" t="n">
        <v>3141896543</v>
      </c>
      <c r="G25" s="598" t="n">
        <v>11486877988</v>
      </c>
      <c r="H25" s="598" t="n">
        <v>1391957992</v>
      </c>
      <c r="I25" s="598" t="n">
        <v>3376147019</v>
      </c>
      <c r="J25" s="598" t="n">
        <v>22974880393</v>
      </c>
      <c r="K25" s="599" t="n">
        <v>278.479098310652</v>
      </c>
      <c r="L25" s="600"/>
      <c r="M25" s="577"/>
    </row>
    <row r="26" s="601" customFormat="true" ht="18" hidden="false" customHeight="true" outlineLevel="0" collapsed="false">
      <c r="A26" s="597"/>
      <c r="B26" s="598"/>
      <c r="C26" s="598"/>
      <c r="D26" s="598"/>
      <c r="E26" s="598"/>
      <c r="F26" s="598"/>
      <c r="G26" s="598"/>
      <c r="H26" s="598"/>
      <c r="I26" s="598"/>
      <c r="J26" s="598"/>
      <c r="K26" s="602"/>
      <c r="L26" s="600"/>
      <c r="M26" s="577"/>
    </row>
    <row r="27" customFormat="false" ht="18" hidden="false" customHeight="true" outlineLevel="0" collapsed="false">
      <c r="A27" s="603" t="s">
        <v>567</v>
      </c>
      <c r="B27" s="604"/>
      <c r="C27" s="604"/>
      <c r="D27" s="604"/>
      <c r="E27" s="604"/>
      <c r="F27" s="604"/>
      <c r="G27" s="604"/>
      <c r="H27" s="604"/>
      <c r="I27" s="604"/>
      <c r="J27" s="604"/>
      <c r="K27" s="605"/>
      <c r="L27" s="596"/>
      <c r="M27" s="579"/>
      <c r="N27" s="606"/>
    </row>
    <row r="28" s="601" customFormat="true" ht="18" hidden="false" customHeight="true" outlineLevel="0" collapsed="false">
      <c r="A28" s="594" t="s">
        <v>568</v>
      </c>
      <c r="B28" s="591" t="n">
        <v>21208269995</v>
      </c>
      <c r="C28" s="591" t="n">
        <v>7739993436</v>
      </c>
      <c r="D28" s="591" t="n">
        <v>6534511654</v>
      </c>
      <c r="E28" s="591" t="n">
        <v>13468276559</v>
      </c>
      <c r="F28" s="591" t="n">
        <v>2670132870</v>
      </c>
      <c r="G28" s="591" t="n">
        <v>9393475641</v>
      </c>
      <c r="H28" s="591" t="n">
        <v>1104171425</v>
      </c>
      <c r="I28" s="591" t="n">
        <v>2757992601</v>
      </c>
      <c r="J28" s="591" t="n">
        <v>18450277394</v>
      </c>
      <c r="K28" s="595" t="n">
        <v>281.096309003475</v>
      </c>
      <c r="L28" s="600"/>
      <c r="M28" s="577"/>
    </row>
    <row r="29" customFormat="false" ht="18" hidden="false" customHeight="true" outlineLevel="0" collapsed="false">
      <c r="A29" s="607" t="s">
        <v>569</v>
      </c>
      <c r="B29" s="608" t="n">
        <v>3109131027</v>
      </c>
      <c r="C29" s="608" t="n">
        <v>1239911684</v>
      </c>
      <c r="D29" s="608" t="n">
        <v>1048595125</v>
      </c>
      <c r="E29" s="608" t="n">
        <v>1869219343</v>
      </c>
      <c r="F29" s="608" t="n">
        <v>189157794</v>
      </c>
      <c r="G29" s="608" t="n">
        <v>1548406609</v>
      </c>
      <c r="H29" s="608" t="n">
        <v>107826472</v>
      </c>
      <c r="I29" s="608" t="n">
        <v>439461541</v>
      </c>
      <c r="J29" s="608" t="n">
        <v>2669669486</v>
      </c>
      <c r="K29" s="609" t="n">
        <v>198.092620581552</v>
      </c>
      <c r="L29" s="596"/>
      <c r="M29" s="579"/>
      <c r="N29" s="606"/>
    </row>
    <row r="30" customFormat="false" ht="15.6" hidden="false" customHeight="false" outlineLevel="0" collapsed="false">
      <c r="A30" s="610"/>
    </row>
    <row r="31" customFormat="false" ht="51.75" hidden="false" customHeight="true" outlineLevel="0" collapsed="false">
      <c r="A31" s="611" t="s">
        <v>824</v>
      </c>
      <c r="B31" s="611"/>
      <c r="C31" s="611"/>
      <c r="D31" s="611"/>
      <c r="E31" s="611"/>
      <c r="F31" s="611"/>
      <c r="G31" s="611"/>
      <c r="H31" s="611"/>
      <c r="I31" s="611"/>
      <c r="J31" s="611"/>
      <c r="K31" s="611"/>
    </row>
    <row r="32" customFormat="false" ht="15.6" hidden="false" customHeight="false" outlineLevel="0" collapsed="false">
      <c r="A32" s="612" t="s">
        <v>825</v>
      </c>
      <c r="M32" s="577"/>
    </row>
    <row r="33" customFormat="false" ht="15.6" hidden="false" customHeight="false" outlineLevel="0" collapsed="false">
      <c r="M33" s="579"/>
    </row>
    <row r="34" customFormat="false" ht="15.6" hidden="false" customHeight="false" outlineLevel="0" collapsed="false">
      <c r="M34" s="577"/>
    </row>
    <row r="35" customFormat="false" ht="15.6" hidden="false" customHeight="false" outlineLevel="0" collapsed="false">
      <c r="M35" s="579"/>
    </row>
    <row r="36" customFormat="false" ht="15.6" hidden="false" customHeight="false" outlineLevel="0" collapsed="false">
      <c r="M36" s="577"/>
    </row>
    <row r="37" customFormat="false" ht="15.6" hidden="false" customHeight="false" outlineLevel="0" collapsed="false">
      <c r="M37" s="613"/>
    </row>
    <row r="38" customFormat="false" ht="30" hidden="false" customHeight="true" outlineLevel="0" collapsed="false">
      <c r="B38" s="614"/>
      <c r="C38" s="614"/>
      <c r="D38" s="614"/>
      <c r="E38" s="614"/>
      <c r="F38" s="614"/>
      <c r="G38" s="614"/>
      <c r="H38" s="614"/>
      <c r="I38" s="614"/>
      <c r="J38" s="614"/>
      <c r="K38" s="615"/>
      <c r="L38" s="596"/>
      <c r="M38" s="577"/>
    </row>
    <row r="39" customFormat="false" ht="30" hidden="false" customHeight="true" outlineLevel="0" collapsed="false">
      <c r="B39" s="614"/>
      <c r="C39" s="614"/>
      <c r="D39" s="614"/>
      <c r="E39" s="614"/>
      <c r="F39" s="614"/>
      <c r="G39" s="614"/>
      <c r="H39" s="614"/>
      <c r="I39" s="614"/>
      <c r="J39" s="614"/>
      <c r="K39" s="616"/>
      <c r="L39" s="617"/>
      <c r="M39" s="579"/>
    </row>
    <row r="40" customFormat="false" ht="15.6" hidden="false" customHeight="false" outlineLevel="0" collapsed="false">
      <c r="M40" s="613"/>
    </row>
    <row r="41" customFormat="false" ht="15.6" hidden="false" customHeight="false" outlineLevel="0" collapsed="false">
      <c r="M41" s="613"/>
    </row>
    <row r="42" customFormat="false" ht="15.6" hidden="false" customHeight="false" outlineLevel="0" collapsed="false">
      <c r="M42" s="618"/>
    </row>
    <row r="43" customFormat="false" ht="15.6" hidden="false" customHeight="false" outlineLevel="0" collapsed="false">
      <c r="M43" s="619"/>
    </row>
    <row r="44" customFormat="false" ht="15.6" hidden="false" customHeight="false" outlineLevel="0" collapsed="false">
      <c r="M44" s="613"/>
    </row>
    <row r="45" customFormat="false" ht="15.6" hidden="false" customHeight="false" outlineLevel="0" collapsed="false">
      <c r="M45" s="579"/>
    </row>
    <row r="46" customFormat="false" ht="15.6" hidden="false" customHeight="false" outlineLevel="0" collapsed="false">
      <c r="M46" s="619"/>
    </row>
  </sheetData>
  <mergeCells count="20">
    <mergeCell ref="A1:E1"/>
    <mergeCell ref="F1:K1"/>
    <mergeCell ref="A2:E2"/>
    <mergeCell ref="F2:J2"/>
    <mergeCell ref="A3:A8"/>
    <mergeCell ref="B3:H3"/>
    <mergeCell ref="I3:I7"/>
    <mergeCell ref="J3:K3"/>
    <mergeCell ref="B4:B7"/>
    <mergeCell ref="C4:H4"/>
    <mergeCell ref="J4:J7"/>
    <mergeCell ref="K4:K7"/>
    <mergeCell ref="C5:D5"/>
    <mergeCell ref="E5:H5"/>
    <mergeCell ref="C6:C7"/>
    <mergeCell ref="E6:E7"/>
    <mergeCell ref="F6:H6"/>
    <mergeCell ref="B8:E8"/>
    <mergeCell ref="F8:J8"/>
    <mergeCell ref="A31:K31"/>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4</oddFooter>
  </headerFooter>
  <colBreaks count="1" manualBreakCount="1">
    <brk id="11"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3.2" zeroHeight="false" outlineLevelRow="0" outlineLevelCol="0"/>
  <sheetData>
    <row r="1" s="3" customFormat="true" ht="15" hidden="false" customHeight="false" outlineLevel="0" collapsed="false">
      <c r="A1" s="345" t="s">
        <v>826</v>
      </c>
      <c r="B1" s="345"/>
      <c r="C1" s="345"/>
      <c r="D1" s="345"/>
      <c r="E1" s="345"/>
      <c r="F1" s="345"/>
      <c r="G1" s="345"/>
      <c r="H1" s="345"/>
      <c r="I1" s="345"/>
      <c r="J1" s="345"/>
      <c r="K1" s="345"/>
    </row>
    <row r="34" s="3" customFormat="true" ht="13.2" hidden="false" customHeight="false" outlineLevel="0" collapsed="false">
      <c r="A34" s="503"/>
    </row>
  </sheetData>
  <mergeCells count="1">
    <mergeCell ref="A1:K1"/>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4</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3359375" defaultRowHeight="10.2" zeroHeight="false" outlineLevelRow="0" outlineLevelCol="0"/>
  <cols>
    <col collapsed="false" customWidth="true" hidden="false" outlineLevel="0" max="1" min="1" style="620" width="5.87"/>
    <col collapsed="false" customWidth="true" hidden="false" outlineLevel="0" max="2" min="2" style="621" width="9.66"/>
    <col collapsed="false" customWidth="true" hidden="false" outlineLevel="0" max="3" min="3" style="620" width="8.33"/>
    <col collapsed="false" customWidth="true" hidden="false" outlineLevel="0" max="4" min="4" style="620" width="7.66"/>
    <col collapsed="false" customWidth="true" hidden="false" outlineLevel="0" max="5" min="5" style="620" width="1.66"/>
    <col collapsed="false" customWidth="true" hidden="false" outlineLevel="0" max="6" min="6" style="621" width="9.66"/>
    <col collapsed="false" customWidth="true" hidden="false" outlineLevel="0" max="7" min="7" style="620" width="8.33"/>
    <col collapsed="false" customWidth="true" hidden="false" outlineLevel="0" max="8" min="8" style="620" width="9.66"/>
    <col collapsed="false" customWidth="true" hidden="false" outlineLevel="0" max="9" min="9" style="620" width="8.33"/>
    <col collapsed="false" customWidth="true" hidden="false" outlineLevel="0" max="10" min="10" style="620" width="9.66"/>
    <col collapsed="false" customWidth="true" hidden="false" outlineLevel="0" max="11" min="11" style="620" width="8.33"/>
    <col collapsed="false" customWidth="true" hidden="false" outlineLevel="0" max="12" min="12" style="621" width="9.66"/>
    <col collapsed="false" customWidth="true" hidden="false" outlineLevel="0" max="13" min="13" style="620" width="7.66"/>
    <col collapsed="false" customWidth="true" hidden="false" outlineLevel="0" max="14" min="14" style="620" width="1.66"/>
    <col collapsed="false" customWidth="true" hidden="false" outlineLevel="0" max="15" min="15" style="620" width="12.99"/>
    <col collapsed="false" customWidth="false" hidden="false" outlineLevel="0" max="257" min="16" style="620" width="11.43"/>
  </cols>
  <sheetData>
    <row r="1" customFormat="false" ht="21" hidden="false" customHeight="true" outlineLevel="0" collapsed="false">
      <c r="A1" s="622" t="s">
        <v>827</v>
      </c>
      <c r="B1" s="622"/>
      <c r="C1" s="622"/>
      <c r="D1" s="622"/>
      <c r="E1" s="622"/>
      <c r="F1" s="622"/>
      <c r="G1" s="622"/>
      <c r="H1" s="622"/>
      <c r="I1" s="622"/>
      <c r="J1" s="622"/>
      <c r="K1" s="622"/>
      <c r="L1" s="622"/>
      <c r="M1" s="622"/>
      <c r="N1" s="622"/>
    </row>
    <row r="2" customFormat="false" ht="18" hidden="false" customHeight="true" outlineLevel="0" collapsed="false">
      <c r="A2" s="623" t="s">
        <v>828</v>
      </c>
      <c r="B2" s="623"/>
      <c r="C2" s="623"/>
      <c r="D2" s="623"/>
      <c r="E2" s="623"/>
      <c r="F2" s="623"/>
      <c r="G2" s="623"/>
      <c r="H2" s="623"/>
      <c r="I2" s="623"/>
      <c r="J2" s="623"/>
      <c r="K2" s="623"/>
      <c r="L2" s="623"/>
      <c r="M2" s="623"/>
      <c r="N2" s="623"/>
    </row>
    <row r="3" s="625" customFormat="true" ht="18" hidden="false" customHeight="true" outlineLevel="0" collapsed="false">
      <c r="A3" s="624"/>
      <c r="B3" s="624"/>
      <c r="C3" s="624"/>
      <c r="D3" s="624"/>
      <c r="E3" s="624"/>
      <c r="F3" s="624"/>
      <c r="G3" s="624"/>
      <c r="H3" s="624"/>
      <c r="I3" s="624"/>
      <c r="J3" s="624"/>
      <c r="K3" s="624"/>
      <c r="L3" s="624"/>
      <c r="M3" s="624"/>
      <c r="N3" s="624"/>
    </row>
    <row r="4" customFormat="false" ht="13.5" hidden="false" customHeight="true" outlineLevel="0" collapsed="false">
      <c r="A4" s="626" t="s">
        <v>596</v>
      </c>
      <c r="B4" s="627" t="s">
        <v>829</v>
      </c>
      <c r="C4" s="627"/>
      <c r="D4" s="627"/>
      <c r="E4" s="627"/>
      <c r="F4" s="627"/>
      <c r="G4" s="627"/>
      <c r="H4" s="627"/>
      <c r="I4" s="627"/>
      <c r="J4" s="626" t="s">
        <v>720</v>
      </c>
      <c r="K4" s="626"/>
      <c r="L4" s="628" t="s">
        <v>830</v>
      </c>
      <c r="M4" s="628"/>
      <c r="N4" s="628"/>
    </row>
    <row r="5" customFormat="false" ht="12.75" hidden="false" customHeight="true" outlineLevel="0" collapsed="false">
      <c r="A5" s="626"/>
      <c r="B5" s="628" t="s">
        <v>831</v>
      </c>
      <c r="C5" s="628"/>
      <c r="D5" s="628"/>
      <c r="E5" s="628"/>
      <c r="F5" s="629" t="s">
        <v>832</v>
      </c>
      <c r="G5" s="629"/>
      <c r="H5" s="629"/>
      <c r="I5" s="629"/>
      <c r="J5" s="630" t="s">
        <v>833</v>
      </c>
      <c r="K5" s="630" t="s">
        <v>834</v>
      </c>
      <c r="L5" s="628"/>
      <c r="M5" s="628"/>
      <c r="N5" s="628"/>
    </row>
    <row r="6" customFormat="false" ht="24" hidden="false" customHeight="true" outlineLevel="0" collapsed="false">
      <c r="A6" s="626"/>
      <c r="B6" s="628"/>
      <c r="C6" s="628"/>
      <c r="D6" s="628"/>
      <c r="E6" s="628"/>
      <c r="F6" s="631" t="s">
        <v>835</v>
      </c>
      <c r="G6" s="631"/>
      <c r="H6" s="632" t="s">
        <v>836</v>
      </c>
      <c r="I6" s="632"/>
      <c r="J6" s="630"/>
      <c r="K6" s="630"/>
      <c r="L6" s="628"/>
      <c r="M6" s="628"/>
      <c r="N6" s="628"/>
    </row>
    <row r="7" customFormat="false" ht="47.25" hidden="false" customHeight="true" outlineLevel="0" collapsed="false">
      <c r="A7" s="626"/>
      <c r="B7" s="633" t="s">
        <v>833</v>
      </c>
      <c r="C7" s="634" t="s">
        <v>837</v>
      </c>
      <c r="D7" s="628" t="s">
        <v>838</v>
      </c>
      <c r="E7" s="628"/>
      <c r="F7" s="628" t="s">
        <v>833</v>
      </c>
      <c r="G7" s="630" t="s">
        <v>837</v>
      </c>
      <c r="H7" s="628" t="s">
        <v>833</v>
      </c>
      <c r="I7" s="630" t="s">
        <v>837</v>
      </c>
      <c r="J7" s="630"/>
      <c r="K7" s="630"/>
      <c r="L7" s="628" t="s">
        <v>833</v>
      </c>
      <c r="M7" s="628" t="s">
        <v>839</v>
      </c>
      <c r="N7" s="628"/>
    </row>
    <row r="8" customFormat="false" ht="30" hidden="false" customHeight="true" outlineLevel="0" collapsed="false">
      <c r="A8" s="623" t="s">
        <v>602</v>
      </c>
      <c r="B8" s="623"/>
      <c r="C8" s="623"/>
      <c r="D8" s="623"/>
      <c r="E8" s="623"/>
      <c r="F8" s="623"/>
      <c r="G8" s="623"/>
      <c r="H8" s="623"/>
      <c r="I8" s="623"/>
      <c r="J8" s="623"/>
      <c r="K8" s="623"/>
      <c r="L8" s="623"/>
      <c r="M8" s="623"/>
    </row>
    <row r="9" customFormat="false" ht="10.2" hidden="false" customHeight="false" outlineLevel="0" collapsed="false">
      <c r="A9" s="635" t="s">
        <v>840</v>
      </c>
      <c r="B9" s="636" t="n">
        <v>951.071378391783</v>
      </c>
      <c r="C9" s="637" t="s">
        <v>276</v>
      </c>
      <c r="D9" s="638" t="n">
        <v>16.5723347881703</v>
      </c>
      <c r="E9" s="638"/>
      <c r="F9" s="636" t="n">
        <v>438.313286942117</v>
      </c>
      <c r="G9" s="637" t="s">
        <v>276</v>
      </c>
      <c r="H9" s="636" t="n">
        <v>512.758091449666</v>
      </c>
      <c r="I9" s="637" t="s">
        <v>276</v>
      </c>
      <c r="J9" s="636" t="n">
        <v>205.117081750459</v>
      </c>
      <c r="K9" s="637" t="n">
        <v>21.5669492753848</v>
      </c>
      <c r="L9" s="636" t="n">
        <v>745.954296641324</v>
      </c>
      <c r="M9" s="638" t="n">
        <v>12.9981877506586</v>
      </c>
    </row>
    <row r="10" customFormat="false" ht="10.2" hidden="false" customHeight="false" outlineLevel="0" collapsed="false">
      <c r="A10" s="635" t="s">
        <v>841</v>
      </c>
      <c r="B10" s="636" t="n">
        <v>993.322477924973</v>
      </c>
      <c r="C10" s="639" t="n">
        <v>4.44247408692239</v>
      </c>
      <c r="D10" s="638" t="n">
        <v>17.13481702791</v>
      </c>
      <c r="E10" s="638"/>
      <c r="F10" s="636" t="n">
        <v>420.032516629768</v>
      </c>
      <c r="G10" s="639" t="n">
        <v>-4.17070868188451</v>
      </c>
      <c r="H10" s="636" t="n">
        <v>573.289961295205</v>
      </c>
      <c r="I10" s="639" t="n">
        <v>11.8051515626801</v>
      </c>
      <c r="J10" s="636" t="n">
        <v>227.748723559819</v>
      </c>
      <c r="K10" s="637" t="n">
        <v>22.9279744112486</v>
      </c>
      <c r="L10" s="636" t="n">
        <v>765.573754365154</v>
      </c>
      <c r="M10" s="638" t="n">
        <v>13.2061505643366</v>
      </c>
    </row>
    <row r="11" customFormat="false" ht="10.2" hidden="false" customHeight="false" outlineLevel="0" collapsed="false">
      <c r="A11" s="635" t="s">
        <v>842</v>
      </c>
      <c r="B11" s="636" t="n">
        <v>1076.93567897005</v>
      </c>
      <c r="C11" s="639" t="n">
        <v>8.41752833578745</v>
      </c>
      <c r="D11" s="638" t="n">
        <v>18.3717225579683</v>
      </c>
      <c r="E11" s="638"/>
      <c r="F11" s="636" t="n">
        <v>426.332270187082</v>
      </c>
      <c r="G11" s="639" t="n">
        <v>1.49982520588188</v>
      </c>
      <c r="H11" s="636" t="n">
        <v>650.603408782972</v>
      </c>
      <c r="I11" s="639" t="n">
        <v>13.4859238269404</v>
      </c>
      <c r="J11" s="636" t="n">
        <v>237.340851710016</v>
      </c>
      <c r="K11" s="637" t="n">
        <v>22.0385354803177</v>
      </c>
      <c r="L11" s="636" t="n">
        <v>839.594827260038</v>
      </c>
      <c r="M11" s="638" t="n">
        <v>14.3228639636849</v>
      </c>
    </row>
    <row r="12" customFormat="false" ht="10.2" hidden="false" customHeight="false" outlineLevel="0" collapsed="false">
      <c r="A12" s="635" t="s">
        <v>843</v>
      </c>
      <c r="B12" s="636" t="n">
        <v>1185.04029337928</v>
      </c>
      <c r="C12" s="639" t="n">
        <v>10.0381681580664</v>
      </c>
      <c r="D12" s="638" t="n">
        <v>20.0351709842984</v>
      </c>
      <c r="E12" s="638"/>
      <c r="F12" s="636" t="n">
        <v>463.214898022834</v>
      </c>
      <c r="G12" s="639" t="n">
        <v>8.65114616342973</v>
      </c>
      <c r="H12" s="636" t="n">
        <v>721.825395356447</v>
      </c>
      <c r="I12" s="639" t="n">
        <v>10.9470663098283</v>
      </c>
      <c r="J12" s="636" t="n">
        <v>257.086943650522</v>
      </c>
      <c r="K12" s="637" t="n">
        <v>21.6943630597917</v>
      </c>
      <c r="L12" s="636" t="n">
        <v>927.95334972876</v>
      </c>
      <c r="M12" s="638" t="n">
        <v>15.6886682513147</v>
      </c>
    </row>
    <row r="13" customFormat="false" ht="10.2" hidden="false" customHeight="false" outlineLevel="0" collapsed="false">
      <c r="A13" s="635" t="s">
        <v>844</v>
      </c>
      <c r="B13" s="636" t="n">
        <v>1304.01524825777</v>
      </c>
      <c r="C13" s="639" t="n">
        <v>10.0397392007001</v>
      </c>
      <c r="D13" s="638" t="n">
        <v>21.9952577203088</v>
      </c>
      <c r="E13" s="638"/>
      <c r="F13" s="636" t="n">
        <v>498.607521103572</v>
      </c>
      <c r="G13" s="639" t="n">
        <v>7.6406486992984</v>
      </c>
      <c r="H13" s="636" t="n">
        <v>805.407727154201</v>
      </c>
      <c r="I13" s="639" t="n">
        <v>11.5793005255072</v>
      </c>
      <c r="J13" s="636" t="n">
        <v>283.655936865679</v>
      </c>
      <c r="K13" s="637" t="n">
        <v>21.7525015328353</v>
      </c>
      <c r="L13" s="636" t="n">
        <v>1020.35931139209</v>
      </c>
      <c r="M13" s="638" t="n">
        <v>17.2107389475476</v>
      </c>
    </row>
    <row r="14" customFormat="false" ht="10.2" hidden="false" customHeight="false" outlineLevel="0" collapsed="false">
      <c r="A14" s="635" t="s">
        <v>845</v>
      </c>
      <c r="B14" s="636" t="n">
        <v>1365.7262676204</v>
      </c>
      <c r="C14" s="639" t="n">
        <v>4.73238479726923</v>
      </c>
      <c r="D14" s="638" t="n">
        <v>22.9532669183247</v>
      </c>
      <c r="E14" s="638"/>
      <c r="F14" s="636" t="n">
        <v>505.907310451317</v>
      </c>
      <c r="G14" s="639" t="n">
        <v>1.46403514563684</v>
      </c>
      <c r="H14" s="636" t="n">
        <v>859.818957169079</v>
      </c>
      <c r="I14" s="639" t="n">
        <v>6.75573727199432</v>
      </c>
      <c r="J14" s="636" t="n">
        <v>298.402862211951</v>
      </c>
      <c r="K14" s="637" t="n">
        <v>21.8493902685111</v>
      </c>
      <c r="L14" s="636" t="n">
        <v>1067.32340540845</v>
      </c>
      <c r="M14" s="638" t="n">
        <v>17.9381180499669</v>
      </c>
    </row>
    <row r="15" customFormat="false" ht="10.2" hidden="false" customHeight="false" outlineLevel="0" collapsed="false">
      <c r="A15" s="635" t="s">
        <v>846</v>
      </c>
      <c r="B15" s="636" t="n">
        <v>1462.00114785027</v>
      </c>
      <c r="C15" s="639" t="n">
        <v>7.04935406987694</v>
      </c>
      <c r="D15" s="638" t="n">
        <v>24.3393446004034</v>
      </c>
      <c r="E15" s="638"/>
      <c r="F15" s="636" t="n">
        <v>530.973156153654</v>
      </c>
      <c r="G15" s="639" t="n">
        <v>4.95463204118853</v>
      </c>
      <c r="H15" s="636" t="n">
        <v>931.02799169662</v>
      </c>
      <c r="I15" s="639" t="n">
        <v>8.28186374978213</v>
      </c>
      <c r="J15" s="636" t="n">
        <v>315.168048859052</v>
      </c>
      <c r="K15" s="637" t="n">
        <v>21.5573051582398</v>
      </c>
      <c r="L15" s="636" t="n">
        <v>1146.83309899122</v>
      </c>
      <c r="M15" s="638" t="n">
        <v>19.0924378113789</v>
      </c>
    </row>
    <row r="16" customFormat="false" ht="10.2" hidden="false" customHeight="false" outlineLevel="0" collapsed="false">
      <c r="A16" s="635" t="s">
        <v>847</v>
      </c>
      <c r="B16" s="636" t="n">
        <v>1705.21198570428</v>
      </c>
      <c r="C16" s="639" t="n">
        <v>16.6354751644089</v>
      </c>
      <c r="D16" s="638" t="n">
        <v>28.1153358038384</v>
      </c>
      <c r="E16" s="638"/>
      <c r="F16" s="636" t="n">
        <v>603.641117070502</v>
      </c>
      <c r="G16" s="639" t="n">
        <v>13.6858069140919</v>
      </c>
      <c r="H16" s="636" t="n">
        <v>1101.57086863378</v>
      </c>
      <c r="I16" s="639" t="n">
        <v>18.3176959724246</v>
      </c>
      <c r="J16" s="636" t="n">
        <v>362.125693950906</v>
      </c>
      <c r="K16" s="637" t="n">
        <v>21.2364032734231</v>
      </c>
      <c r="L16" s="636" t="n">
        <v>1343.08629175337</v>
      </c>
      <c r="M16" s="638" t="n">
        <v>22.1446497108582</v>
      </c>
    </row>
    <row r="17" customFormat="false" ht="10.2" hidden="false" customHeight="false" outlineLevel="0" collapsed="false">
      <c r="A17" s="635" t="s">
        <v>848</v>
      </c>
      <c r="B17" s="636" t="n">
        <v>2053.89506552205</v>
      </c>
      <c r="C17" s="639" t="n">
        <v>20.4480781709826</v>
      </c>
      <c r="D17" s="638" t="n">
        <v>33.5167284683517</v>
      </c>
      <c r="E17" s="638"/>
      <c r="F17" s="636" t="n">
        <v>733.527775420154</v>
      </c>
      <c r="G17" s="639" t="n">
        <v>21.517198659362</v>
      </c>
      <c r="H17" s="636" t="n">
        <v>1320.3672901019</v>
      </c>
      <c r="I17" s="639" t="n">
        <v>19.8622192814054</v>
      </c>
      <c r="J17" s="636" t="n">
        <v>438.941211148208</v>
      </c>
      <c r="K17" s="637" t="n">
        <v>21.3711605094411</v>
      </c>
      <c r="L17" s="636" t="n">
        <v>1614.95385437385</v>
      </c>
      <c r="M17" s="638" t="n">
        <v>26.3538146298668</v>
      </c>
    </row>
    <row r="18" customFormat="false" ht="10.2" hidden="false" customHeight="false" outlineLevel="0" collapsed="false">
      <c r="A18" s="635" t="s">
        <v>849</v>
      </c>
      <c r="B18" s="636" t="n">
        <v>2462.88358753061</v>
      </c>
      <c r="C18" s="639" t="n">
        <v>19.9128246069671</v>
      </c>
      <c r="D18" s="638" t="n">
        <v>39.9188228258062</v>
      </c>
      <c r="E18" s="638"/>
      <c r="F18" s="636" t="n">
        <v>902.121165950006</v>
      </c>
      <c r="G18" s="639" t="n">
        <v>22.9839136538877</v>
      </c>
      <c r="H18" s="636" t="n">
        <v>1560.76242158061</v>
      </c>
      <c r="I18" s="639" t="n">
        <v>18.2066863728618</v>
      </c>
      <c r="J18" s="636" t="n">
        <v>553.426345848054</v>
      </c>
      <c r="K18" s="637" t="n">
        <v>22.470666037567</v>
      </c>
      <c r="L18" s="636" t="n">
        <v>1909.45724168256</v>
      </c>
      <c r="M18" s="638" t="n">
        <v>30.9487974624912</v>
      </c>
    </row>
    <row r="19" customFormat="false" ht="10.2" hidden="false" customHeight="false" outlineLevel="0" collapsed="false">
      <c r="A19" s="635" t="s">
        <v>850</v>
      </c>
      <c r="B19" s="636" t="n">
        <v>2891.7922099569</v>
      </c>
      <c r="C19" s="639" t="n">
        <v>17.4148962865243</v>
      </c>
      <c r="D19" s="638" t="n">
        <v>46.6517421444065</v>
      </c>
      <c r="E19" s="638"/>
      <c r="F19" s="636" t="n">
        <v>1059.70060179054</v>
      </c>
      <c r="G19" s="639" t="n">
        <v>17.467657537399</v>
      </c>
      <c r="H19" s="636" t="n">
        <v>1832.09160816635</v>
      </c>
      <c r="I19" s="639" t="n">
        <v>17.3844002670802</v>
      </c>
      <c r="J19" s="636" t="n">
        <v>635.823493861941</v>
      </c>
      <c r="K19" s="637" t="n">
        <v>21.9871777672234</v>
      </c>
      <c r="L19" s="636" t="n">
        <v>2255.96871609496</v>
      </c>
      <c r="M19" s="638" t="n">
        <v>36.3943406676092</v>
      </c>
    </row>
    <row r="20" customFormat="false" ht="10.2" hidden="false" customHeight="false" outlineLevel="0" collapsed="false">
      <c r="A20" s="635" t="s">
        <v>851</v>
      </c>
      <c r="B20" s="636" t="n">
        <v>3648.67825015467</v>
      </c>
      <c r="C20" s="639" t="n">
        <v>26.1735970375634</v>
      </c>
      <c r="D20" s="638" t="n">
        <v>58.7825233468018</v>
      </c>
      <c r="E20" s="638"/>
      <c r="F20" s="636" t="n">
        <v>1355.05235935639</v>
      </c>
      <c r="G20" s="639" t="n">
        <v>27.8712456203945</v>
      </c>
      <c r="H20" s="636" t="n">
        <v>2293.62589079828</v>
      </c>
      <c r="I20" s="639" t="n">
        <v>25.19165966236</v>
      </c>
      <c r="J20" s="636" t="n">
        <v>770.700407499629</v>
      </c>
      <c r="K20" s="637" t="n">
        <v>21.1227286885863</v>
      </c>
      <c r="L20" s="636" t="n">
        <v>2877.97784265504</v>
      </c>
      <c r="M20" s="638" t="n">
        <v>46.366050423952</v>
      </c>
    </row>
    <row r="21" customFormat="false" ht="10.2" hidden="false" customHeight="false" outlineLevel="0" collapsed="false">
      <c r="A21" s="635" t="s">
        <v>852</v>
      </c>
      <c r="B21" s="636" t="n">
        <v>4297.43946252998</v>
      </c>
      <c r="C21" s="639" t="n">
        <v>17.7807186026284</v>
      </c>
      <c r="D21" s="638" t="n">
        <v>69.4854601955479</v>
      </c>
      <c r="E21" s="638"/>
      <c r="F21" s="636" t="n">
        <v>1546.52359765419</v>
      </c>
      <c r="G21" s="639" t="n">
        <v>14.1301726812055</v>
      </c>
      <c r="H21" s="636" t="n">
        <v>2750.91586487578</v>
      </c>
      <c r="I21" s="639" t="n">
        <v>19.9374264090795</v>
      </c>
      <c r="J21" s="636" t="n">
        <v>924.516845022318</v>
      </c>
      <c r="K21" s="637" t="n">
        <v>21.5132022936756</v>
      </c>
      <c r="L21" s="636" t="n">
        <v>3372.92261750766</v>
      </c>
      <c r="M21" s="638" t="n">
        <v>54.5369125789883</v>
      </c>
    </row>
    <row r="22" customFormat="false" ht="10.2" hidden="false" customHeight="false" outlineLevel="0" collapsed="false">
      <c r="A22" s="635" t="s">
        <v>853</v>
      </c>
      <c r="B22" s="636" t="n">
        <v>4906.6506956126</v>
      </c>
      <c r="C22" s="639" t="n">
        <v>14.1761446180786</v>
      </c>
      <c r="D22" s="638" t="n">
        <v>79.6875721999786</v>
      </c>
      <c r="E22" s="638"/>
      <c r="F22" s="636" t="n">
        <v>1764.26009929288</v>
      </c>
      <c r="G22" s="639" t="n">
        <v>14.079093391718</v>
      </c>
      <c r="H22" s="636" t="n">
        <v>3142.39059631972</v>
      </c>
      <c r="I22" s="639" t="n">
        <v>14.2307053604352</v>
      </c>
      <c r="J22" s="636" t="n">
        <v>1098.34283705639</v>
      </c>
      <c r="K22" s="637" t="n">
        <v>22.3847774213579</v>
      </c>
      <c r="L22" s="636" t="n">
        <v>3808.30785855621</v>
      </c>
      <c r="M22" s="638" t="n">
        <v>61.8496865305295</v>
      </c>
    </row>
    <row r="23" customFormat="false" ht="10.2" hidden="false" customHeight="false" outlineLevel="0" collapsed="false">
      <c r="A23" s="635" t="s">
        <v>854</v>
      </c>
      <c r="B23" s="636" t="n">
        <v>5344.25262369429</v>
      </c>
      <c r="C23" s="639" t="n">
        <v>8.91854658561645</v>
      </c>
      <c r="D23" s="638" t="n">
        <v>87.012452477463</v>
      </c>
      <c r="E23" s="638"/>
      <c r="F23" s="636" t="n">
        <v>1896.10750218577</v>
      </c>
      <c r="G23" s="639" t="n">
        <v>7.47324064891191</v>
      </c>
      <c r="H23" s="636" t="n">
        <v>3448.14512150852</v>
      </c>
      <c r="I23" s="639" t="n">
        <v>9.72999745947833</v>
      </c>
      <c r="J23" s="636" t="n">
        <v>1220.39301012869</v>
      </c>
      <c r="K23" s="637" t="n">
        <v>22.8356160544873</v>
      </c>
      <c r="L23" s="636" t="n">
        <v>4123.8596135656</v>
      </c>
      <c r="M23" s="638" t="n">
        <v>67.1426229101163</v>
      </c>
    </row>
    <row r="24" customFormat="false" ht="10.2" hidden="false" customHeight="false" outlineLevel="0" collapsed="false">
      <c r="A24" s="635" t="s">
        <v>855</v>
      </c>
      <c r="B24" s="636" t="n">
        <v>5802.40872263949</v>
      </c>
      <c r="C24" s="639" t="n">
        <v>8.57287503427371</v>
      </c>
      <c r="D24" s="638" t="n">
        <v>94.5794059397208</v>
      </c>
      <c r="E24" s="638"/>
      <c r="F24" s="636" t="n">
        <v>1950.98235071555</v>
      </c>
      <c r="G24" s="639" t="n">
        <v>2.89407897318702</v>
      </c>
      <c r="H24" s="636" t="n">
        <v>3851.42637192394</v>
      </c>
      <c r="I24" s="639" t="n">
        <v>11.6955996979325</v>
      </c>
      <c r="J24" s="636" t="n">
        <v>1356.25375518322</v>
      </c>
      <c r="K24" s="637" t="n">
        <v>23.373978290972</v>
      </c>
      <c r="L24" s="636" t="n">
        <v>4446.15496745627</v>
      </c>
      <c r="M24" s="638" t="n">
        <v>72.4724361276402</v>
      </c>
    </row>
    <row r="25" customFormat="false" ht="10.2" hidden="false" customHeight="false" outlineLevel="0" collapsed="false">
      <c r="A25" s="635" t="s">
        <v>856</v>
      </c>
      <c r="B25" s="636" t="n">
        <v>6201.35827500345</v>
      </c>
      <c r="C25" s="639" t="n">
        <v>6.87558514806722</v>
      </c>
      <c r="D25" s="638" t="n">
        <v>101.029596410055</v>
      </c>
      <c r="E25" s="638"/>
      <c r="F25" s="636" t="n">
        <v>2004.70968028919</v>
      </c>
      <c r="G25" s="639" t="n">
        <v>2.75386035931737</v>
      </c>
      <c r="H25" s="636" t="n">
        <v>4196.64859471427</v>
      </c>
      <c r="I25" s="639" t="n">
        <v>8.96349013204352</v>
      </c>
      <c r="J25" s="636" t="n">
        <v>1451.81197138811</v>
      </c>
      <c r="K25" s="637" t="n">
        <v>23.4111932742234</v>
      </c>
      <c r="L25" s="636" t="n">
        <v>4749.54630361535</v>
      </c>
      <c r="M25" s="638" t="n">
        <v>77.3773623303294</v>
      </c>
    </row>
    <row r="26" customFormat="false" ht="10.2" hidden="false" customHeight="false" outlineLevel="0" collapsed="false">
      <c r="A26" s="635" t="s">
        <v>857</v>
      </c>
      <c r="B26" s="636" t="n">
        <v>6782.75965804799</v>
      </c>
      <c r="C26" s="639" t="n">
        <v>9.37538773381409</v>
      </c>
      <c r="D26" s="638" t="n">
        <v>110.220671098313</v>
      </c>
      <c r="E26" s="638"/>
      <c r="F26" s="636" t="n">
        <v>2218.31745601612</v>
      </c>
      <c r="G26" s="639" t="n">
        <v>10.6552972645952</v>
      </c>
      <c r="H26" s="636" t="n">
        <v>4564.44220203187</v>
      </c>
      <c r="I26" s="639" t="n">
        <v>8.76398390327107</v>
      </c>
      <c r="J26" s="636" t="n">
        <v>1591.98629226467</v>
      </c>
      <c r="K26" s="637" t="n">
        <v>23.4710703684704</v>
      </c>
      <c r="L26" s="636" t="n">
        <v>5190.77336578332</v>
      </c>
      <c r="M26" s="638" t="n">
        <v>84.3506998242277</v>
      </c>
    </row>
    <row r="27" customFormat="false" ht="10.2" hidden="false" customHeight="false" outlineLevel="0" collapsed="false">
      <c r="A27" s="635" t="s">
        <v>858</v>
      </c>
      <c r="B27" s="636" t="n">
        <v>7558.24747089471</v>
      </c>
      <c r="C27" s="639" t="n">
        <v>11.433219691436</v>
      </c>
      <c r="D27" s="638" t="n">
        <v>122.653623922592</v>
      </c>
      <c r="E27" s="638"/>
      <c r="F27" s="636" t="n">
        <v>2451.85951642014</v>
      </c>
      <c r="G27" s="639" t="n">
        <v>10.5278917483452</v>
      </c>
      <c r="H27" s="636" t="n">
        <v>5106.38795447457</v>
      </c>
      <c r="I27" s="639" t="n">
        <v>11.8732087833525</v>
      </c>
      <c r="J27" s="636" t="n">
        <v>1731.20151189009</v>
      </c>
      <c r="K27" s="637" t="n">
        <v>22.9048005977127</v>
      </c>
      <c r="L27" s="636" t="n">
        <v>5827.04595900462</v>
      </c>
      <c r="M27" s="638" t="n">
        <v>94.5600559372539</v>
      </c>
    </row>
    <row r="28" customFormat="false" ht="10.2" hidden="false" customHeight="false" outlineLevel="0" collapsed="false">
      <c r="A28" s="635" t="s">
        <v>859</v>
      </c>
      <c r="B28" s="636" t="n">
        <v>8348.94788504113</v>
      </c>
      <c r="C28" s="639" t="n">
        <v>10.4614253130934</v>
      </c>
      <c r="D28" s="638" t="n">
        <v>135.544550017227</v>
      </c>
      <c r="E28" s="638"/>
      <c r="F28" s="636" t="n">
        <v>2822.67606387058</v>
      </c>
      <c r="G28" s="639" t="n">
        <v>15.1238904581229</v>
      </c>
      <c r="H28" s="636" t="n">
        <v>5526.27182117055</v>
      </c>
      <c r="I28" s="639" t="n">
        <v>8.22271771043266</v>
      </c>
      <c r="J28" s="636" t="n">
        <v>1934.23984753276</v>
      </c>
      <c r="K28" s="637" t="n">
        <v>23.1674682147478</v>
      </c>
      <c r="L28" s="636" t="n">
        <v>6414.70803750837</v>
      </c>
      <c r="M28" s="638" t="n">
        <v>104.142309475163</v>
      </c>
    </row>
    <row r="29" customFormat="false" ht="10.2" hidden="false" customHeight="false" outlineLevel="0" collapsed="false">
      <c r="A29" s="635" t="s">
        <v>860</v>
      </c>
      <c r="B29" s="636" t="n">
        <v>8983.1186601085</v>
      </c>
      <c r="C29" s="639" t="n">
        <v>7.59581666815301</v>
      </c>
      <c r="D29" s="638" t="n">
        <v>146.345860079835</v>
      </c>
      <c r="E29" s="638"/>
      <c r="F29" s="636" t="n">
        <v>3130.52502569242</v>
      </c>
      <c r="G29" s="639" t="n">
        <v>10.9062802410171</v>
      </c>
      <c r="H29" s="636" t="n">
        <v>5852.59363441608</v>
      </c>
      <c r="I29" s="639" t="n">
        <v>5.90491788687309</v>
      </c>
      <c r="J29" s="636" t="n">
        <v>2106.2175894633</v>
      </c>
      <c r="K29" s="637" t="n">
        <v>23.4463961699228</v>
      </c>
      <c r="L29" s="636" t="n">
        <v>6876.9010706452</v>
      </c>
      <c r="M29" s="638" t="n">
        <v>112.033029947236</v>
      </c>
    </row>
    <row r="30" customFormat="false" ht="10.2" hidden="false" customHeight="false" outlineLevel="0" collapsed="false">
      <c r="A30" s="635" t="s">
        <v>861</v>
      </c>
      <c r="B30" s="636" t="n">
        <v>9584.42860575817</v>
      </c>
      <c r="C30" s="639" t="n">
        <v>6.69377716582908</v>
      </c>
      <c r="D30" s="638" t="n">
        <v>156.798672338446</v>
      </c>
      <c r="E30" s="638"/>
      <c r="F30" s="636" t="n">
        <v>3450.72066590655</v>
      </c>
      <c r="G30" s="639" t="n">
        <v>10.2281769858494</v>
      </c>
      <c r="H30" s="636" t="n">
        <v>6133.70793985162</v>
      </c>
      <c r="I30" s="639" t="n">
        <v>4.80324319430716</v>
      </c>
      <c r="J30" s="636" t="n">
        <v>2198.38414944039</v>
      </c>
      <c r="K30" s="637" t="n">
        <v>22.9370392317351</v>
      </c>
      <c r="L30" s="636" t="n">
        <v>7386.04445631778</v>
      </c>
      <c r="M30" s="638" t="n">
        <v>120.833699349337</v>
      </c>
    </row>
    <row r="31" customFormat="false" ht="10.2" hidden="false" customHeight="false" outlineLevel="0" collapsed="false">
      <c r="A31" s="635" t="s">
        <v>862</v>
      </c>
      <c r="B31" s="636" t="n">
        <v>10646.9522008559</v>
      </c>
      <c r="C31" s="639" t="n">
        <v>11.0859357276592</v>
      </c>
      <c r="D31" s="638" t="n">
        <v>174.612048578282</v>
      </c>
      <c r="E31" s="638"/>
      <c r="F31" s="636" t="n">
        <v>4102.89417945323</v>
      </c>
      <c r="G31" s="639" t="n">
        <v>18.899632183799</v>
      </c>
      <c r="H31" s="636" t="n">
        <v>6544.05802140268</v>
      </c>
      <c r="I31" s="639" t="n">
        <v>6.69008184894082</v>
      </c>
      <c r="J31" s="636" t="n">
        <v>2328.39622615463</v>
      </c>
      <c r="K31" s="637" t="n">
        <v>21.8691338350091</v>
      </c>
      <c r="L31" s="636" t="n">
        <v>8318.55597470128</v>
      </c>
      <c r="M31" s="638" t="n">
        <v>136.425905982647</v>
      </c>
    </row>
    <row r="32" customFormat="false" ht="10.2" hidden="false" customHeight="false" outlineLevel="0" collapsed="false">
      <c r="A32" s="635" t="s">
        <v>863</v>
      </c>
      <c r="B32" s="636" t="n">
        <v>11860.334133846</v>
      </c>
      <c r="C32" s="639" t="n">
        <v>11.396519023468</v>
      </c>
      <c r="D32" s="638" t="n">
        <v>194.399201016322</v>
      </c>
      <c r="E32" s="638"/>
      <c r="F32" s="636" t="n">
        <v>4803.81086137343</v>
      </c>
      <c r="G32" s="639" t="n">
        <v>17.0834696500414</v>
      </c>
      <c r="H32" s="636" t="n">
        <v>7056.52327247256</v>
      </c>
      <c r="I32" s="639" t="n">
        <v>7.83100103015337</v>
      </c>
      <c r="J32" s="636" t="n">
        <v>2593.6935071044</v>
      </c>
      <c r="K32" s="637" t="n">
        <v>21.868637745228</v>
      </c>
      <c r="L32" s="636" t="n">
        <v>9266.64062674159</v>
      </c>
      <c r="M32" s="638" t="n">
        <v>151.886743966445</v>
      </c>
    </row>
    <row r="33" customFormat="false" ht="10.2" hidden="false" customHeight="false" outlineLevel="0" collapsed="false">
      <c r="A33" s="635" t="s">
        <v>864</v>
      </c>
      <c r="B33" s="636" t="n">
        <v>12884.0623397739</v>
      </c>
      <c r="C33" s="639" t="n">
        <v>8.63152921641972</v>
      </c>
      <c r="D33" s="638" t="n">
        <v>210.947858273555</v>
      </c>
      <c r="E33" s="638"/>
      <c r="F33" s="636" t="n">
        <v>5250.77394507703</v>
      </c>
      <c r="G33" s="639" t="n">
        <v>9.30434391781623</v>
      </c>
      <c r="H33" s="636" t="n">
        <v>7633.28839469688</v>
      </c>
      <c r="I33" s="639" t="n">
        <v>8.17350272866356</v>
      </c>
      <c r="J33" s="636" t="n">
        <v>2814.51143453163</v>
      </c>
      <c r="K33" s="637" t="n">
        <v>21.8449069890252</v>
      </c>
      <c r="L33" s="636" t="n">
        <v>10069.5509052423</v>
      </c>
      <c r="M33" s="638" t="n">
        <v>164.866494838356</v>
      </c>
    </row>
    <row r="34" customFormat="false" ht="10.2" hidden="false" customHeight="false" outlineLevel="0" collapsed="false">
      <c r="A34" s="635" t="s">
        <v>865</v>
      </c>
      <c r="B34" s="636" t="n">
        <v>13809.8394773574</v>
      </c>
      <c r="C34" s="639" t="n">
        <v>7.18544441317705</v>
      </c>
      <c r="D34" s="638" t="n">
        <v>224.734773714309</v>
      </c>
      <c r="E34" s="638"/>
      <c r="F34" s="636" t="n">
        <v>5604.91256295281</v>
      </c>
      <c r="G34" s="639" t="n">
        <v>6.74450322143113</v>
      </c>
      <c r="H34" s="636" t="n">
        <v>8204.92691440463</v>
      </c>
      <c r="I34" s="639" t="n">
        <v>7.48875831947976</v>
      </c>
      <c r="J34" s="636" t="n">
        <v>2999.3670947884</v>
      </c>
      <c r="K34" s="637" t="n">
        <v>21.7190583547778</v>
      </c>
      <c r="L34" s="636" t="n">
        <v>10810.472382569</v>
      </c>
      <c r="M34" s="638" t="n">
        <v>175.924497067821</v>
      </c>
    </row>
    <row r="35" customFormat="false" ht="10.2" hidden="false" customHeight="false" outlineLevel="0" collapsed="false">
      <c r="A35" s="635" t="s">
        <v>866</v>
      </c>
      <c r="B35" s="636" t="n">
        <v>14712.1759288895</v>
      </c>
      <c r="C35" s="639" t="n">
        <v>6.53401115205976</v>
      </c>
      <c r="D35" s="638" t="n">
        <v>237.054194221785</v>
      </c>
      <c r="E35" s="638"/>
      <c r="F35" s="636" t="n">
        <v>6038.72055137717</v>
      </c>
      <c r="G35" s="639" t="n">
        <v>7.739781549702</v>
      </c>
      <c r="H35" s="636" t="n">
        <v>8673.45537751236</v>
      </c>
      <c r="I35" s="639" t="n">
        <v>5.71033073171174</v>
      </c>
      <c r="J35" s="636" t="n">
        <v>3162.90788718856</v>
      </c>
      <c r="K35" s="637" t="n">
        <v>21.4985730355339</v>
      </c>
      <c r="L35" s="636" t="n">
        <v>11549.268041701</v>
      </c>
      <c r="M35" s="638" t="n">
        <v>186.090925143218</v>
      </c>
    </row>
    <row r="36" customFormat="false" ht="10.2" hidden="false" customHeight="false" outlineLevel="0" collapsed="false">
      <c r="A36" s="635" t="s">
        <v>867</v>
      </c>
      <c r="B36" s="636" t="n">
        <v>16249.6660246545</v>
      </c>
      <c r="C36" s="639" t="n">
        <v>10.4504602391675</v>
      </c>
      <c r="D36" s="638" t="n">
        <v>256.896687856276</v>
      </c>
      <c r="E36" s="638"/>
      <c r="F36" s="636" t="n">
        <v>6634.68995720487</v>
      </c>
      <c r="G36" s="639" t="n">
        <v>9.8691337139585</v>
      </c>
      <c r="H36" s="636" t="n">
        <v>9614.97606744963</v>
      </c>
      <c r="I36" s="639" t="n">
        <v>10.8551972536613</v>
      </c>
      <c r="J36" s="636" t="n">
        <v>3345.56461195503</v>
      </c>
      <c r="K36" s="637" t="n">
        <v>20.5885130616164</v>
      </c>
      <c r="L36" s="636" t="n">
        <v>12904.1014126995</v>
      </c>
      <c r="M36" s="638" t="n">
        <v>204.005479722126</v>
      </c>
    </row>
    <row r="37" customFormat="false" ht="30" hidden="false" customHeight="true" outlineLevel="0" collapsed="false">
      <c r="A37" s="623" t="s">
        <v>217</v>
      </c>
      <c r="B37" s="623"/>
      <c r="C37" s="623"/>
      <c r="D37" s="623"/>
      <c r="E37" s="623"/>
      <c r="F37" s="623"/>
      <c r="G37" s="623"/>
      <c r="H37" s="623"/>
      <c r="I37" s="623"/>
      <c r="J37" s="623"/>
      <c r="K37" s="623"/>
      <c r="L37" s="623"/>
      <c r="M37" s="623"/>
      <c r="N37" s="623"/>
    </row>
    <row r="38" customFormat="false" ht="12.75" hidden="false" customHeight="true" outlineLevel="0" collapsed="false">
      <c r="A38" s="635" t="s">
        <v>868</v>
      </c>
      <c r="B38" s="621" t="n">
        <v>19090.3176175844</v>
      </c>
      <c r="C38" s="640" t="s">
        <v>276</v>
      </c>
      <c r="D38" s="638" t="n">
        <v>238.675810347585</v>
      </c>
      <c r="E38" s="638"/>
      <c r="F38" s="636" t="n">
        <v>7283.60872315079</v>
      </c>
      <c r="G38" s="640" t="s">
        <v>276</v>
      </c>
      <c r="H38" s="636" t="n">
        <v>11806.7088944336</v>
      </c>
      <c r="I38" s="640" t="s">
        <v>276</v>
      </c>
      <c r="J38" s="636" t="n">
        <v>3589.88028100602</v>
      </c>
      <c r="K38" s="637" t="n">
        <v>18.8047174118221</v>
      </c>
      <c r="L38" s="636" t="n">
        <v>15500.4373365783</v>
      </c>
      <c r="M38" s="638" t="n">
        <v>193.793498681345</v>
      </c>
    </row>
    <row r="39" customFormat="false" ht="10.2" hidden="false" customHeight="false" outlineLevel="0" collapsed="false">
      <c r="A39" s="635" t="s">
        <v>869</v>
      </c>
      <c r="B39" s="621" t="n">
        <v>21782.3675094461</v>
      </c>
      <c r="C39" s="639" t="n">
        <v>14.1016506157136</v>
      </c>
      <c r="D39" s="638" t="n">
        <v>270.271476795486</v>
      </c>
      <c r="E39" s="638"/>
      <c r="F39" s="636" t="n">
        <v>8039.88670692238</v>
      </c>
      <c r="G39" s="639" t="n">
        <v>10.3832868090207</v>
      </c>
      <c r="H39" s="636" t="n">
        <v>13742.4808025237</v>
      </c>
      <c r="I39" s="639" t="n">
        <v>16.3955249968331</v>
      </c>
      <c r="J39" s="636" t="n">
        <v>3868.38936512887</v>
      </c>
      <c r="K39" s="637" t="n">
        <v>17.7592695718283</v>
      </c>
      <c r="L39" s="636" t="n">
        <v>17913.9781443172</v>
      </c>
      <c r="M39" s="638" t="n">
        <v>222.273236655614</v>
      </c>
    </row>
    <row r="40" customFormat="false" ht="10.2" hidden="false" customHeight="false" outlineLevel="0" collapsed="false">
      <c r="A40" s="635" t="s">
        <v>870</v>
      </c>
      <c r="B40" s="621" t="n">
        <v>25011.9402586114</v>
      </c>
      <c r="C40" s="639" t="n">
        <v>14.8265460481501</v>
      </c>
      <c r="D40" s="638" t="n">
        <v>308.107745070307</v>
      </c>
      <c r="E40" s="638"/>
      <c r="F40" s="636" t="n">
        <v>9212.03607777772</v>
      </c>
      <c r="G40" s="639" t="n">
        <v>14.5791777121202</v>
      </c>
      <c r="H40" s="636" t="n">
        <v>15799.9041808337</v>
      </c>
      <c r="I40" s="639" t="n">
        <v>14.9712661627451</v>
      </c>
      <c r="J40" s="636" t="n">
        <v>4466.40439046338</v>
      </c>
      <c r="K40" s="637" t="n">
        <v>17.8570888315057</v>
      </c>
      <c r="L40" s="636" t="n">
        <v>20545.5358681481</v>
      </c>
      <c r="M40" s="638" t="n">
        <v>253.088671336353</v>
      </c>
    </row>
    <row r="41" customFormat="false" ht="10.2" hidden="false" customHeight="false" outlineLevel="0" collapsed="false">
      <c r="A41" s="635" t="n">
        <v>1994</v>
      </c>
      <c r="B41" s="621" t="n">
        <v>25427.8048020534</v>
      </c>
      <c r="C41" s="639" t="n">
        <v>1.66266406820932</v>
      </c>
      <c r="D41" s="638" t="n">
        <v>312.296489917385</v>
      </c>
      <c r="E41" s="638"/>
      <c r="F41" s="636" t="n">
        <v>8666.37441597685</v>
      </c>
      <c r="G41" s="639" t="n">
        <v>-5.92335567505187</v>
      </c>
      <c r="H41" s="636" t="n">
        <v>16761.4303860765</v>
      </c>
      <c r="I41" s="639" t="n">
        <v>6.08564580036618</v>
      </c>
      <c r="J41" s="636" t="n">
        <v>4723.90257691108</v>
      </c>
      <c r="K41" s="637" t="n">
        <v>18.577705050377</v>
      </c>
      <c r="L41" s="636" t="n">
        <v>20703.9022251423</v>
      </c>
      <c r="M41" s="638" t="n">
        <v>254.278969137853</v>
      </c>
    </row>
    <row r="42" customFormat="false" ht="10.2" hidden="false" customHeight="false" outlineLevel="0" collapsed="false">
      <c r="A42" s="635" t="s">
        <v>871</v>
      </c>
      <c r="B42" s="621" t="n">
        <v>26669.3938639861</v>
      </c>
      <c r="C42" s="639" t="n">
        <v>4.88280082216348</v>
      </c>
      <c r="D42" s="638" t="n">
        <v>326.587067543783</v>
      </c>
      <c r="E42" s="638"/>
      <c r="F42" s="636" t="n">
        <v>9604.86117556229</v>
      </c>
      <c r="G42" s="639" t="n">
        <v>10.8290585490433</v>
      </c>
      <c r="H42" s="636" t="n">
        <v>17064.5326884238</v>
      </c>
      <c r="I42" s="639" t="n">
        <v>1.80833195834602</v>
      </c>
      <c r="J42" s="636" t="n">
        <v>4881.87424009244</v>
      </c>
      <c r="K42" s="637" t="n">
        <v>18.3051563338484</v>
      </c>
      <c r="L42" s="636" t="n">
        <v>21787.5196238937</v>
      </c>
      <c r="M42" s="638" t="n">
        <v>266.804794263763</v>
      </c>
    </row>
    <row r="43" customFormat="false" ht="10.2" hidden="false" customHeight="false" outlineLevel="0" collapsed="false">
      <c r="A43" s="635" t="s">
        <v>626</v>
      </c>
      <c r="B43" s="621" t="n">
        <v>25457.6147134465</v>
      </c>
      <c r="C43" s="639" t="n">
        <v>-4.5437071300523</v>
      </c>
      <c r="D43" s="638" t="n">
        <v>310.854350205504</v>
      </c>
      <c r="E43" s="638"/>
      <c r="F43" s="636" t="n">
        <v>9925.65921833697</v>
      </c>
      <c r="G43" s="639" t="n">
        <v>3.339955017683</v>
      </c>
      <c r="H43" s="636" t="n">
        <v>15531.9554951095</v>
      </c>
      <c r="I43" s="639" t="n">
        <v>-8.98106746488294</v>
      </c>
      <c r="J43" s="636" t="n">
        <v>4505.73800228036</v>
      </c>
      <c r="K43" s="637" t="n">
        <v>17.6989794723403</v>
      </c>
      <c r="L43" s="636" t="n">
        <v>20951.8767111661</v>
      </c>
      <c r="M43" s="638" t="n">
        <v>255.836302573755</v>
      </c>
    </row>
    <row r="44" customFormat="false" ht="10.2" hidden="false" customHeight="false" outlineLevel="0" collapsed="false">
      <c r="A44" s="635" t="s">
        <v>627</v>
      </c>
      <c r="B44" s="621" t="n">
        <v>22776.2474785641</v>
      </c>
      <c r="C44" s="639" t="n">
        <v>-10.5326726995601</v>
      </c>
      <c r="D44" s="638" t="n">
        <v>277.584105584018</v>
      </c>
      <c r="E44" s="638"/>
      <c r="F44" s="636" t="n">
        <v>10318.1040882899</v>
      </c>
      <c r="G44" s="639" t="n">
        <v>3.95384186904074</v>
      </c>
      <c r="H44" s="636" t="n">
        <v>12458.1433902742</v>
      </c>
      <c r="I44" s="639" t="n">
        <v>-19.7902453802622</v>
      </c>
      <c r="J44" s="636" t="n">
        <v>3000.75884765036</v>
      </c>
      <c r="K44" s="637" t="n">
        <v>13.1749483775786</v>
      </c>
      <c r="L44" s="636" t="n">
        <v>19775.4886309137</v>
      </c>
      <c r="M44" s="638" t="n">
        <v>241.012542968961</v>
      </c>
    </row>
    <row r="45" customFormat="false" ht="10.2" hidden="false" customHeight="false" outlineLevel="0" collapsed="false">
      <c r="A45" s="635" t="s">
        <v>872</v>
      </c>
      <c r="B45" s="621" t="n">
        <v>23030.1165469392</v>
      </c>
      <c r="C45" s="639" t="n">
        <v>1.11462201406967</v>
      </c>
      <c r="D45" s="638" t="n">
        <v>280.755966136969</v>
      </c>
      <c r="E45" s="638"/>
      <c r="F45" s="636" t="n">
        <v>10542.5398096972</v>
      </c>
      <c r="G45" s="639" t="n">
        <v>2.17516434692682</v>
      </c>
      <c r="H45" s="636" t="n">
        <v>12487.576737242</v>
      </c>
      <c r="I45" s="639" t="n">
        <v>0.236257892092979</v>
      </c>
      <c r="J45" s="636" t="n">
        <v>2744.17090902584</v>
      </c>
      <c r="K45" s="637" t="n">
        <v>11.915575431122</v>
      </c>
      <c r="L45" s="636" t="n">
        <v>20285.9456379133</v>
      </c>
      <c r="M45" s="638" t="n">
        <v>247.302277214543</v>
      </c>
      <c r="O45" s="637"/>
    </row>
    <row r="46" customFormat="false" ht="10.2" hidden="false" customHeight="false" outlineLevel="0" collapsed="false">
      <c r="A46" s="635" t="s">
        <v>629</v>
      </c>
      <c r="B46" s="621" t="n">
        <v>22978.4737374925</v>
      </c>
      <c r="C46" s="639" t="n">
        <v>-0.224240330444587</v>
      </c>
      <c r="D46" s="638" t="n">
        <v>279.92971783735</v>
      </c>
      <c r="E46" s="638"/>
      <c r="F46" s="636" t="n">
        <v>10044.4847696374</v>
      </c>
      <c r="G46" s="639" t="n">
        <v>-4.72424149256331</v>
      </c>
      <c r="H46" s="636" t="n">
        <v>12933.9889678551</v>
      </c>
      <c r="I46" s="639" t="n">
        <v>3.57485074971947</v>
      </c>
      <c r="J46" s="636" t="n">
        <v>2573.10798177756</v>
      </c>
      <c r="K46" s="637" t="n">
        <v>11.1979064021958</v>
      </c>
      <c r="L46" s="636" t="n">
        <v>20405.365755715</v>
      </c>
      <c r="M46" s="638" t="n">
        <v>248.583450041993</v>
      </c>
      <c r="O46" s="641"/>
    </row>
    <row r="47" customFormat="false" ht="13.2" hidden="false" customHeight="false" outlineLevel="0" collapsed="false">
      <c r="A47" s="635" t="s">
        <v>630</v>
      </c>
      <c r="B47" s="621" t="n">
        <v>23318.9682697371</v>
      </c>
      <c r="C47" s="639" t="n">
        <v>1.48179786061708</v>
      </c>
      <c r="D47" s="638" t="n">
        <v>283.728497942977</v>
      </c>
      <c r="E47" s="642"/>
      <c r="F47" s="636" t="n">
        <v>9776.57757985101</v>
      </c>
      <c r="G47" s="639" t="n">
        <v>-2.66720688945904</v>
      </c>
      <c r="H47" s="636" t="n">
        <v>13542.3906898861</v>
      </c>
      <c r="I47" s="639" t="n">
        <v>4.70389856944459</v>
      </c>
      <c r="J47" s="636" t="n">
        <v>2455.71542772122</v>
      </c>
      <c r="K47" s="637" t="n">
        <v>10.5309780403458</v>
      </c>
      <c r="L47" s="643" t="n">
        <v>20863252842.0159</v>
      </c>
      <c r="M47" s="638" t="n">
        <v>253.849112130399</v>
      </c>
      <c r="N47" s="642"/>
      <c r="O47" s="644"/>
    </row>
    <row r="48" customFormat="false" ht="12.75" hidden="false" customHeight="true" outlineLevel="0" collapsed="false">
      <c r="A48" s="635" t="n">
        <v>2001</v>
      </c>
      <c r="B48" s="643" t="n">
        <v>23941606975</v>
      </c>
      <c r="C48" s="645" t="n">
        <v>2.67009542643832</v>
      </c>
      <c r="D48" s="638" t="n">
        <v>290.767217783752</v>
      </c>
      <c r="E48" s="642"/>
      <c r="F48" s="643" t="n">
        <v>9668852442</v>
      </c>
      <c r="G48" s="645" t="n">
        <v>-1.10186961614282</v>
      </c>
      <c r="H48" s="643" t="n">
        <v>14272754533</v>
      </c>
      <c r="I48" s="645" t="n">
        <v>5.39316771934016</v>
      </c>
      <c r="J48" s="643" t="n">
        <v>2728702690</v>
      </c>
      <c r="K48" s="646" t="n">
        <v>11.3973247194699</v>
      </c>
      <c r="L48" s="643" t="n">
        <v>21212904285</v>
      </c>
      <c r="M48" s="638" t="n">
        <v>257.62753379517</v>
      </c>
      <c r="N48" s="642"/>
      <c r="O48" s="637"/>
    </row>
    <row r="49" customFormat="false" ht="12.75" hidden="false" customHeight="true" outlineLevel="0" collapsed="false">
      <c r="A49" s="635" t="n">
        <v>2002</v>
      </c>
      <c r="B49" s="643" t="n">
        <v>24652414905</v>
      </c>
      <c r="C49" s="645" t="n">
        <v>2.96892322533834</v>
      </c>
      <c r="D49" s="638" t="n">
        <v>298.881241370195</v>
      </c>
      <c r="F49" s="643" t="n">
        <v>9828034831</v>
      </c>
      <c r="G49" s="645" t="n">
        <v>1.64634210683097</v>
      </c>
      <c r="H49" s="643" t="n">
        <v>14824380074</v>
      </c>
      <c r="I49" s="645" t="n">
        <v>3.86488494371979</v>
      </c>
      <c r="J49" s="643" t="n">
        <v>2738297625</v>
      </c>
      <c r="K49" s="646" t="n">
        <v>11.1076242857028</v>
      </c>
      <c r="L49" s="643" t="n">
        <v>21914117280</v>
      </c>
      <c r="M49" s="638" t="n">
        <v>265.682636018349</v>
      </c>
    </row>
    <row r="50" customFormat="false" ht="12.75" hidden="false" customHeight="true" outlineLevel="0" collapsed="false">
      <c r="A50" s="635" t="n">
        <v>2003</v>
      </c>
      <c r="B50" s="643" t="n">
        <v>25590165523</v>
      </c>
      <c r="C50" s="645" t="n">
        <v>3.80388948349967</v>
      </c>
      <c r="D50" s="638" t="n">
        <v>310.107985264113</v>
      </c>
      <c r="F50" s="643" t="n">
        <v>9816875554</v>
      </c>
      <c r="G50" s="645" t="n">
        <v>-0.113545354609457</v>
      </c>
      <c r="H50" s="643" t="n">
        <v>15773289969</v>
      </c>
      <c r="I50" s="645" t="n">
        <v>6.40100894784978</v>
      </c>
      <c r="J50" s="643" t="n">
        <v>3020890663</v>
      </c>
      <c r="K50" s="646" t="n">
        <v>11.8048891097827</v>
      </c>
      <c r="L50" s="643" t="n">
        <v>22569274860</v>
      </c>
      <c r="M50" s="638" t="n">
        <v>273.500081483103</v>
      </c>
    </row>
    <row r="51" customFormat="false" ht="12.75" hidden="false" customHeight="true" outlineLevel="0" collapsed="false">
      <c r="A51" s="635" t="n">
        <v>2004</v>
      </c>
      <c r="B51" s="643" t="n">
        <v>26351027412</v>
      </c>
      <c r="C51" s="645" t="n">
        <v>2.97325895886117</v>
      </c>
      <c r="D51" s="638" t="n">
        <v>318.8</v>
      </c>
      <c r="F51" s="643" t="n">
        <v>9980654447</v>
      </c>
      <c r="G51" s="645" t="n">
        <v>1.66834031967805</v>
      </c>
      <c r="H51" s="643" t="n">
        <v>16370372965</v>
      </c>
      <c r="I51" s="645" t="n">
        <v>3.78540556328753</v>
      </c>
      <c r="J51" s="643" t="n">
        <v>3376147019</v>
      </c>
      <c r="K51" s="646" t="n">
        <v>12.8122025992145</v>
      </c>
      <c r="L51" s="643" t="n">
        <v>22974880393</v>
      </c>
      <c r="M51" s="638" t="n">
        <v>278.479098310652</v>
      </c>
    </row>
    <row r="52" customFormat="false" ht="12.75" hidden="false" customHeight="true" outlineLevel="0" collapsed="false">
      <c r="A52" s="647"/>
      <c r="B52" s="648"/>
      <c r="F52" s="636"/>
      <c r="H52" s="649"/>
      <c r="J52" s="649"/>
    </row>
    <row r="53" customFormat="false" ht="8.1" hidden="false" customHeight="true" outlineLevel="0" collapsed="false"/>
    <row r="54" customFormat="false" ht="10.2" hidden="false" customHeight="false" outlineLevel="0" collapsed="false">
      <c r="A54" s="650" t="s">
        <v>873</v>
      </c>
    </row>
    <row r="55" customFormat="false" ht="10.2" hidden="false" customHeight="false" outlineLevel="0" collapsed="false">
      <c r="A55" s="620" t="s">
        <v>874</v>
      </c>
    </row>
    <row r="56" customFormat="false" ht="10.2" hidden="false" customHeight="false" outlineLevel="0" collapsed="false">
      <c r="A56" s="620" t="s">
        <v>875</v>
      </c>
    </row>
    <row r="57" customFormat="false" ht="10.2" hidden="false" customHeight="false" outlineLevel="0" collapsed="false">
      <c r="A57" s="651"/>
    </row>
  </sheetData>
  <mergeCells count="17">
    <mergeCell ref="A1:N1"/>
    <mergeCell ref="A2:N2"/>
    <mergeCell ref="A3:N3"/>
    <mergeCell ref="A4:A7"/>
    <mergeCell ref="B4:I4"/>
    <mergeCell ref="J4:K4"/>
    <mergeCell ref="L4:N6"/>
    <mergeCell ref="B5:E6"/>
    <mergeCell ref="F5:I5"/>
    <mergeCell ref="J5:J7"/>
    <mergeCell ref="K5:K7"/>
    <mergeCell ref="F6:G6"/>
    <mergeCell ref="H6:I6"/>
    <mergeCell ref="D7:E7"/>
    <mergeCell ref="M7:N7"/>
    <mergeCell ref="A8:M8"/>
    <mergeCell ref="A37:N37"/>
  </mergeCells>
  <printOptions headings="false" gridLines="false" gridLinesSet="true" horizontalCentered="true" verticalCentered="false"/>
  <pageMargins left="0.590277777777778" right="0.590277777777778"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Statistisches Bundesamt, Fachserie 13, R 2.1, 2004</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0" width="21.66"/>
    <col collapsed="false" customWidth="true" hidden="false" outlineLevel="0" max="7" min="2" style="0" width="14.66"/>
  </cols>
  <sheetData>
    <row r="1" customFormat="false" ht="13.8" hidden="false" customHeight="false" outlineLevel="0" collapsed="false">
      <c r="A1" s="652" t="s">
        <v>876</v>
      </c>
      <c r="B1" s="652"/>
      <c r="C1" s="652"/>
      <c r="D1" s="652"/>
      <c r="E1" s="652"/>
      <c r="F1" s="652"/>
      <c r="G1" s="652"/>
    </row>
    <row r="2" customFormat="false" ht="13.8" hidden="false" customHeight="false" outlineLevel="0" collapsed="false">
      <c r="A2" s="652" t="s">
        <v>877</v>
      </c>
      <c r="B2" s="652"/>
      <c r="C2" s="652"/>
      <c r="D2" s="652"/>
      <c r="E2" s="652"/>
      <c r="F2" s="652"/>
      <c r="G2" s="652"/>
    </row>
    <row r="3" customFormat="false" ht="13.2" hidden="false" customHeight="false" outlineLevel="0" collapsed="false">
      <c r="A3" s="653"/>
      <c r="B3" s="653"/>
      <c r="C3" s="653"/>
      <c r="D3" s="653"/>
      <c r="E3" s="653"/>
      <c r="F3" s="653"/>
      <c r="G3" s="653"/>
    </row>
    <row r="4" customFormat="false" ht="13.8" hidden="false" customHeight="false" outlineLevel="0" collapsed="false">
      <c r="A4" s="654" t="s">
        <v>878</v>
      </c>
      <c r="B4" s="655" t="s">
        <v>550</v>
      </c>
      <c r="C4" s="656"/>
      <c r="D4" s="102"/>
      <c r="E4" s="656" t="s">
        <v>879</v>
      </c>
      <c r="F4" s="656"/>
      <c r="G4" s="657"/>
    </row>
    <row r="5" customFormat="false" ht="13.2" hidden="false" customHeight="false" outlineLevel="0" collapsed="false">
      <c r="A5" s="654"/>
      <c r="B5" s="658" t="s">
        <v>880</v>
      </c>
      <c r="C5" s="659" t="s">
        <v>881</v>
      </c>
      <c r="D5" s="660" t="s">
        <v>882</v>
      </c>
      <c r="E5" s="658" t="s">
        <v>883</v>
      </c>
      <c r="F5" s="658" t="s">
        <v>884</v>
      </c>
      <c r="G5" s="661" t="s">
        <v>885</v>
      </c>
    </row>
    <row r="6" customFormat="false" ht="13.2" hidden="false" customHeight="false" outlineLevel="0" collapsed="false">
      <c r="A6" s="654"/>
      <c r="B6" s="658"/>
      <c r="C6" s="660"/>
      <c r="D6" s="661" t="s">
        <v>886</v>
      </c>
      <c r="E6" s="658" t="s">
        <v>887</v>
      </c>
      <c r="F6" s="658" t="s">
        <v>887</v>
      </c>
      <c r="G6" s="661" t="s">
        <v>888</v>
      </c>
    </row>
    <row r="7" customFormat="false" ht="13.2" hidden="false" customHeight="false" outlineLevel="0" collapsed="false">
      <c r="A7" s="654"/>
      <c r="B7" s="658" t="s">
        <v>889</v>
      </c>
      <c r="C7" s="660"/>
      <c r="D7" s="661" t="s">
        <v>890</v>
      </c>
      <c r="E7" s="658" t="s">
        <v>891</v>
      </c>
      <c r="F7" s="658" t="s">
        <v>892</v>
      </c>
      <c r="G7" s="661"/>
    </row>
    <row r="8" customFormat="false" ht="13.8" hidden="false" customHeight="false" outlineLevel="0" collapsed="false">
      <c r="A8" s="654"/>
      <c r="B8" s="662" t="s">
        <v>893</v>
      </c>
      <c r="C8" s="662" t="s">
        <v>893</v>
      </c>
      <c r="D8" s="662" t="s">
        <v>893</v>
      </c>
      <c r="E8" s="662" t="s">
        <v>893</v>
      </c>
      <c r="F8" s="662" t="s">
        <v>893</v>
      </c>
      <c r="G8" s="662" t="s">
        <v>893</v>
      </c>
    </row>
    <row r="9" customFormat="false" ht="13.2" hidden="false" customHeight="false" outlineLevel="0" collapsed="false">
      <c r="A9" s="663"/>
      <c r="B9" s="664"/>
      <c r="C9" s="665"/>
      <c r="D9" s="665"/>
      <c r="E9" s="666"/>
      <c r="F9" s="666"/>
      <c r="G9" s="665"/>
    </row>
    <row r="10" s="672" customFormat="true" ht="13.8" hidden="false" customHeight="false" outlineLevel="0" collapsed="false">
      <c r="A10" s="667" t="s">
        <v>894</v>
      </c>
      <c r="B10" s="668" t="n">
        <v>297</v>
      </c>
      <c r="C10" s="669" t="n">
        <f aca="false">ROUND($B10*0.5,0)</f>
        <v>149</v>
      </c>
      <c r="D10" s="670" t="n">
        <f aca="false">ROUND($B10*0.55,0)</f>
        <v>163</v>
      </c>
      <c r="E10" s="671" t="n">
        <f aca="false">ROUND($B10*0.65,0)</f>
        <v>193</v>
      </c>
      <c r="F10" s="671" t="n">
        <f aca="false">ROUND($B10*0.9,0)</f>
        <v>267</v>
      </c>
      <c r="G10" s="669" t="n">
        <f aca="false">ROUND($B10*0.8,0)</f>
        <v>238</v>
      </c>
    </row>
    <row r="11" customFormat="false" ht="13.8" hidden="false" customHeight="false" outlineLevel="0" collapsed="false">
      <c r="A11" s="667" t="s">
        <v>895</v>
      </c>
      <c r="B11" s="668" t="n">
        <v>287</v>
      </c>
      <c r="C11" s="669" t="n">
        <f aca="false">ROUND($B11*0.5,0)</f>
        <v>144</v>
      </c>
      <c r="D11" s="670" t="n">
        <f aca="false">ROUND($B11*0.55,0)</f>
        <v>158</v>
      </c>
      <c r="E11" s="671" t="n">
        <f aca="false">ROUND($B11*0.65,0)</f>
        <v>187</v>
      </c>
      <c r="F11" s="671" t="n">
        <f aca="false">ROUND($B11*0.9,0)</f>
        <v>258</v>
      </c>
      <c r="G11" s="669" t="n">
        <f aca="false">ROUND($B11*0.8,0)</f>
        <v>230</v>
      </c>
    </row>
    <row r="12" s="384" customFormat="true" ht="13.8" hidden="false" customHeight="false" outlineLevel="0" collapsed="false">
      <c r="A12" s="667" t="s">
        <v>553</v>
      </c>
      <c r="B12" s="673" t="n">
        <v>296</v>
      </c>
      <c r="C12" s="669" t="n">
        <f aca="false">ROUND($B12*0.5,0)</f>
        <v>148</v>
      </c>
      <c r="D12" s="670" t="n">
        <f aca="false">ROUND($B12*0.55,0)</f>
        <v>163</v>
      </c>
      <c r="E12" s="671" t="n">
        <f aca="false">ROUND($B12*0.65,0)</f>
        <v>192</v>
      </c>
      <c r="F12" s="671" t="n">
        <f aca="false">ROUND($B12*0.9,0)</f>
        <v>266</v>
      </c>
      <c r="G12" s="669" t="n">
        <f aca="false">ROUND($B12*0.8,0)</f>
        <v>237</v>
      </c>
    </row>
    <row r="13" s="672" customFormat="true" ht="13.8" hidden="false" customHeight="false" outlineLevel="0" collapsed="false">
      <c r="A13" s="667" t="s">
        <v>554</v>
      </c>
      <c r="B13" s="674" t="n">
        <v>283</v>
      </c>
      <c r="C13" s="669" t="n">
        <f aca="false">ROUND($B13*0.5,0)</f>
        <v>142</v>
      </c>
      <c r="D13" s="670" t="n">
        <f aca="false">ROUND($B13*0.55,0)</f>
        <v>156</v>
      </c>
      <c r="E13" s="671" t="n">
        <f aca="false">ROUND($B13*0.65,0)</f>
        <v>184</v>
      </c>
      <c r="F13" s="671" t="n">
        <f aca="false">ROUND($B13*0.9,0)</f>
        <v>255</v>
      </c>
      <c r="G13" s="669" t="n">
        <f aca="false">ROUND($B13*0.8,0)</f>
        <v>226</v>
      </c>
    </row>
    <row r="14" customFormat="false" ht="13.8" hidden="false" customHeight="false" outlineLevel="0" collapsed="false">
      <c r="A14" s="675" t="s">
        <v>555</v>
      </c>
      <c r="B14" s="668" t="n">
        <v>296</v>
      </c>
      <c r="C14" s="669" t="n">
        <f aca="false">ROUND($B14*0.5,0)</f>
        <v>148</v>
      </c>
      <c r="D14" s="670" t="n">
        <f aca="false">ROUND($B14*0.55,0)</f>
        <v>163</v>
      </c>
      <c r="E14" s="671" t="n">
        <f aca="false">ROUND($B14*0.65,0)</f>
        <v>192</v>
      </c>
      <c r="F14" s="671" t="n">
        <f aca="false">ROUND($B14*0.9,0)</f>
        <v>266</v>
      </c>
      <c r="G14" s="669" t="n">
        <f aca="false">ROUND($B14*0.8,0)</f>
        <v>237</v>
      </c>
    </row>
    <row r="15" customFormat="false" ht="13.8" hidden="false" customHeight="false" outlineLevel="0" collapsed="false">
      <c r="A15" s="667" t="s">
        <v>556</v>
      </c>
      <c r="B15" s="668" t="n">
        <v>296</v>
      </c>
      <c r="C15" s="669" t="n">
        <f aca="false">ROUND($B15*0.5,0)</f>
        <v>148</v>
      </c>
      <c r="D15" s="670" t="n">
        <f aca="false">ROUND($B15*0.55,0)</f>
        <v>163</v>
      </c>
      <c r="E15" s="671" t="n">
        <f aca="false">ROUND($B15*0.65,0)</f>
        <v>192</v>
      </c>
      <c r="F15" s="671" t="n">
        <f aca="false">ROUND($B15*0.9,0)</f>
        <v>266</v>
      </c>
      <c r="G15" s="669" t="n">
        <f aca="false">ROUND($B15*0.8,0)</f>
        <v>237</v>
      </c>
    </row>
    <row r="16" customFormat="false" ht="13.8" hidden="false" customHeight="false" outlineLevel="0" collapsed="false">
      <c r="A16" s="667" t="s">
        <v>557</v>
      </c>
      <c r="B16" s="668" t="n">
        <v>297</v>
      </c>
      <c r="C16" s="669" t="n">
        <f aca="false">ROUND($B16*0.5,0)</f>
        <v>149</v>
      </c>
      <c r="D16" s="670" t="n">
        <f aca="false">ROUND($B16*0.55,0)</f>
        <v>163</v>
      </c>
      <c r="E16" s="671" t="n">
        <f aca="false">ROUND($B16*0.65,0)</f>
        <v>193</v>
      </c>
      <c r="F16" s="671" t="n">
        <f aca="false">ROUND($B16*0.9,0)</f>
        <v>267</v>
      </c>
      <c r="G16" s="669" t="n">
        <f aca="false">ROUND($B16*0.8,0)</f>
        <v>238</v>
      </c>
    </row>
    <row r="17" customFormat="false" ht="13.8" hidden="false" customHeight="false" outlineLevel="0" collapsed="false">
      <c r="A17" s="667" t="s">
        <v>558</v>
      </c>
      <c r="B17" s="671" t="n">
        <v>282</v>
      </c>
      <c r="C17" s="669" t="n">
        <f aca="false">ROUND($B17*0.5,0)</f>
        <v>141</v>
      </c>
      <c r="D17" s="670" t="n">
        <f aca="false">ROUND($B17*0.55,0)</f>
        <v>155</v>
      </c>
      <c r="E17" s="671" t="n">
        <f aca="false">ROUND($B17*0.65,0)</f>
        <v>183</v>
      </c>
      <c r="F17" s="671" t="n">
        <f aca="false">ROUND($B17*0.9,0)</f>
        <v>254</v>
      </c>
      <c r="G17" s="669" t="n">
        <f aca="false">ROUND($B17*0.8,0)</f>
        <v>226</v>
      </c>
    </row>
    <row r="18" s="672" customFormat="true" ht="13.8" hidden="false" customHeight="false" outlineLevel="0" collapsed="false">
      <c r="A18" s="667" t="s">
        <v>559</v>
      </c>
      <c r="B18" s="668" t="n">
        <v>296</v>
      </c>
      <c r="C18" s="669" t="n">
        <f aca="false">ROUND($B18*0.5,0)</f>
        <v>148</v>
      </c>
      <c r="D18" s="670" t="n">
        <f aca="false">ROUND($B18*0.55,0)</f>
        <v>163</v>
      </c>
      <c r="E18" s="671" t="n">
        <f aca="false">ROUND($B18*0.65,0)</f>
        <v>192</v>
      </c>
      <c r="F18" s="671" t="n">
        <f aca="false">ROUND($B18*0.9,0)</f>
        <v>266</v>
      </c>
      <c r="G18" s="669" t="n">
        <f aca="false">ROUND($B18*0.8,0)</f>
        <v>237</v>
      </c>
    </row>
    <row r="19" customFormat="false" ht="13.8" hidden="false" customHeight="false" outlineLevel="0" collapsed="false">
      <c r="A19" s="667" t="s">
        <v>560</v>
      </c>
      <c r="B19" s="668" t="n">
        <v>296</v>
      </c>
      <c r="C19" s="669" t="n">
        <f aca="false">ROUND($B19*0.5,0)</f>
        <v>148</v>
      </c>
      <c r="D19" s="670" t="n">
        <f aca="false">ROUND($B19*0.55,0)</f>
        <v>163</v>
      </c>
      <c r="E19" s="671" t="n">
        <f aca="false">ROUND($B19*0.65,0)</f>
        <v>192</v>
      </c>
      <c r="F19" s="671" t="n">
        <f aca="false">ROUND($B19*0.9,0)</f>
        <v>266</v>
      </c>
      <c r="G19" s="669" t="n">
        <f aca="false">ROUND($B19*0.8,0)</f>
        <v>237</v>
      </c>
    </row>
    <row r="20" s="672" customFormat="true" ht="13.8" hidden="false" customHeight="false" outlineLevel="0" collapsed="false">
      <c r="A20" s="667" t="s">
        <v>561</v>
      </c>
      <c r="B20" s="668" t="n">
        <v>296</v>
      </c>
      <c r="C20" s="669" t="n">
        <f aca="false">ROUND($B20*0.5,0)</f>
        <v>148</v>
      </c>
      <c r="D20" s="670" t="n">
        <f aca="false">ROUND($B20*0.55,0)</f>
        <v>163</v>
      </c>
      <c r="E20" s="671" t="n">
        <f aca="false">ROUND($B20*0.65,0)</f>
        <v>192</v>
      </c>
      <c r="F20" s="671" t="n">
        <f aca="false">ROUND($B20*0.9,0)</f>
        <v>266</v>
      </c>
      <c r="G20" s="669" t="n">
        <f aca="false">ROUND($B20*0.8,0)</f>
        <v>237</v>
      </c>
    </row>
    <row r="21" s="672" customFormat="true" ht="13.8" hidden="false" customHeight="false" outlineLevel="0" collapsed="false">
      <c r="A21" s="667" t="s">
        <v>562</v>
      </c>
      <c r="B21" s="668" t="n">
        <v>296</v>
      </c>
      <c r="C21" s="669" t="n">
        <f aca="false">ROUND($B21*0.5,0)</f>
        <v>148</v>
      </c>
      <c r="D21" s="670" t="n">
        <f aca="false">ROUND($B21*0.55,0)</f>
        <v>163</v>
      </c>
      <c r="E21" s="671" t="n">
        <f aca="false">ROUND($B21*0.65,0)</f>
        <v>192</v>
      </c>
      <c r="F21" s="671" t="n">
        <f aca="false">ROUND($B21*0.9,0)</f>
        <v>266</v>
      </c>
      <c r="G21" s="669" t="n">
        <f aca="false">ROUND($B21*0.8,0)</f>
        <v>237</v>
      </c>
    </row>
    <row r="22" customFormat="false" ht="13.8" hidden="false" customHeight="false" outlineLevel="0" collapsed="false">
      <c r="A22" s="667" t="s">
        <v>563</v>
      </c>
      <c r="B22" s="671" t="n">
        <v>282</v>
      </c>
      <c r="C22" s="669" t="n">
        <f aca="false">ROUND($B22*0.5,0)</f>
        <v>141</v>
      </c>
      <c r="D22" s="670" t="n">
        <f aca="false">ROUND($B22*0.55,0)</f>
        <v>155</v>
      </c>
      <c r="E22" s="671" t="n">
        <f aca="false">ROUND($B22*0.65,0)</f>
        <v>183</v>
      </c>
      <c r="F22" s="671" t="n">
        <f aca="false">ROUND($B22*0.9,0)</f>
        <v>254</v>
      </c>
      <c r="G22" s="669" t="n">
        <f aca="false">ROUND($B22*0.8,0)</f>
        <v>226</v>
      </c>
    </row>
    <row r="23" s="384" customFormat="true" ht="13.8" hidden="false" customHeight="false" outlineLevel="0" collapsed="false">
      <c r="A23" s="667" t="s">
        <v>564</v>
      </c>
      <c r="B23" s="674" t="n">
        <v>285</v>
      </c>
      <c r="C23" s="669" t="n">
        <f aca="false">ROUND($B23*0.5,0)</f>
        <v>143</v>
      </c>
      <c r="D23" s="670" t="n">
        <f aca="false">ROUND($B23*0.55,0)</f>
        <v>157</v>
      </c>
      <c r="E23" s="671" t="n">
        <f aca="false">ROUND($B23*0.65,0)</f>
        <v>185</v>
      </c>
      <c r="F23" s="671" t="n">
        <f aca="false">ROUND($B23*0.9,0)</f>
        <v>257</v>
      </c>
      <c r="G23" s="669" t="n">
        <f aca="false">ROUND($B23*0.8,0)</f>
        <v>228</v>
      </c>
    </row>
    <row r="24" customFormat="false" ht="13.8" hidden="false" customHeight="false" outlineLevel="0" collapsed="false">
      <c r="A24" s="667" t="s">
        <v>565</v>
      </c>
      <c r="B24" s="668" t="n">
        <v>296</v>
      </c>
      <c r="C24" s="671" t="n">
        <f aca="false">ROUND($B24*0.5,0)</f>
        <v>148</v>
      </c>
      <c r="D24" s="670" t="n">
        <f aca="false">ROUND($B24*0.55,0)</f>
        <v>163</v>
      </c>
      <c r="E24" s="671" t="n">
        <f aca="false">ROUND($B24*0.65,0)</f>
        <v>192</v>
      </c>
      <c r="F24" s="671" t="n">
        <f aca="false">ROUND($B24*0.9,0)</f>
        <v>266</v>
      </c>
      <c r="G24" s="669" t="n">
        <f aca="false">ROUND($B24*0.8,0)</f>
        <v>237</v>
      </c>
    </row>
    <row r="25" s="672" customFormat="true" ht="13.8" hidden="false" customHeight="false" outlineLevel="0" collapsed="false">
      <c r="A25" s="667" t="s">
        <v>566</v>
      </c>
      <c r="B25" s="671" t="n">
        <v>282</v>
      </c>
      <c r="C25" s="674" t="n">
        <f aca="false">$B25*0.5</f>
        <v>141</v>
      </c>
      <c r="D25" s="670" t="n">
        <f aca="false">ROUND($B25*0.55,0)</f>
        <v>155</v>
      </c>
      <c r="E25" s="671" t="n">
        <f aca="false">ROUND($B25*0.65,0)</f>
        <v>183</v>
      </c>
      <c r="F25" s="671" t="n">
        <f aca="false">ROUND($B25*0.9,0)</f>
        <v>254</v>
      </c>
      <c r="G25" s="669" t="n">
        <f aca="false">ROUND($B25*0.8,0)</f>
        <v>226</v>
      </c>
    </row>
    <row r="26" customFormat="false" ht="13.8" hidden="false" customHeight="false" outlineLevel="0" collapsed="false">
      <c r="A26" s="676" t="s">
        <v>896</v>
      </c>
      <c r="B26" s="677"/>
      <c r="C26" s="678"/>
      <c r="D26" s="678"/>
      <c r="E26" s="678"/>
      <c r="F26" s="678"/>
      <c r="G26" s="678"/>
    </row>
    <row r="27" customFormat="false" ht="13.2" hidden="false" customHeight="false" outlineLevel="0" collapsed="false">
      <c r="A27" s="679" t="s">
        <v>217</v>
      </c>
      <c r="B27" s="668" t="n">
        <f aca="false">ROUND(SUM(B10:B26)/16,0)</f>
        <v>291</v>
      </c>
      <c r="C27" s="668" t="n">
        <f aca="false">ROUND($B27*0.5,0)</f>
        <v>146</v>
      </c>
      <c r="D27" s="668" t="n">
        <f aca="false">ROUND($B27*0.55,0)</f>
        <v>160</v>
      </c>
      <c r="E27" s="668" t="n">
        <f aca="false">ROUND($B27*0.65,0)</f>
        <v>189</v>
      </c>
      <c r="F27" s="668" t="n">
        <f aca="false">ROUND($B27*0.9,0)</f>
        <v>262</v>
      </c>
      <c r="G27" s="668" t="n">
        <f aca="false">ROUND($B27*0.8,0)</f>
        <v>233</v>
      </c>
    </row>
    <row r="28" customFormat="false" ht="13.2" hidden="false" customHeight="false" outlineLevel="0" collapsed="false">
      <c r="A28" s="679" t="s">
        <v>897</v>
      </c>
      <c r="B28" s="668" t="n">
        <f aca="false">ROUND((B10+B11+B12+B14+B15+B16+B18+B19+B20+B21+B24)/11,0)</f>
        <v>295</v>
      </c>
      <c r="C28" s="668" t="n">
        <f aca="false">ROUND($B28*0.5,0)</f>
        <v>148</v>
      </c>
      <c r="D28" s="668" t="n">
        <f aca="false">ROUND($B28*0.55,0)</f>
        <v>162</v>
      </c>
      <c r="E28" s="668" t="n">
        <f aca="false">ROUND($B28*0.65,0)</f>
        <v>192</v>
      </c>
      <c r="F28" s="668" t="n">
        <f aca="false">ROUND($B28*0.9,0)</f>
        <v>266</v>
      </c>
      <c r="G28" s="668" t="n">
        <f aca="false">ROUND($B28*0.8,0)</f>
        <v>236</v>
      </c>
    </row>
    <row r="29" customFormat="false" ht="13.2" hidden="false" customHeight="false" outlineLevel="0" collapsed="false">
      <c r="A29" s="680" t="s">
        <v>898</v>
      </c>
      <c r="B29" s="681" t="n">
        <f aca="false">ROUND((B12+B13+B17+B22+B23+B25)/6,0)</f>
        <v>285</v>
      </c>
      <c r="C29" s="681" t="n">
        <f aca="false">ROUND($B29*0.5,0)</f>
        <v>143</v>
      </c>
      <c r="D29" s="681" t="n">
        <f aca="false">ROUND($B29*0.55,0)</f>
        <v>157</v>
      </c>
      <c r="E29" s="681" t="n">
        <f aca="false">ROUND($B29*0.65,0)</f>
        <v>185</v>
      </c>
      <c r="F29" s="681" t="n">
        <f aca="false">ROUND($B29*0.9,0)</f>
        <v>257</v>
      </c>
      <c r="G29" s="681" t="n">
        <f aca="false">ROUND($B29*0.8,0)</f>
        <v>228</v>
      </c>
    </row>
    <row r="30" customFormat="false" ht="13.2" hidden="false" customHeight="false" outlineLevel="0" collapsed="false">
      <c r="G30" s="682" t="s">
        <v>899</v>
      </c>
      <c r="H30" s="683"/>
      <c r="I30" s="683"/>
    </row>
    <row r="31" customFormat="false" ht="13.8" hidden="false" customHeight="false" outlineLevel="0" collapsed="false">
      <c r="A31" s="684" t="s">
        <v>900</v>
      </c>
    </row>
    <row r="32" customFormat="false" ht="13.8" hidden="false" customHeight="false" outlineLevel="0" collapsed="false">
      <c r="A32" s="685" t="s">
        <v>901</v>
      </c>
      <c r="B32" s="685"/>
      <c r="C32" s="685"/>
      <c r="D32" s="685"/>
      <c r="E32" s="685"/>
      <c r="F32" s="685"/>
      <c r="G32" s="685"/>
    </row>
    <row r="33" customFormat="false" ht="13.8" hidden="false" customHeight="false" outlineLevel="0" collapsed="false">
      <c r="A33" s="686" t="s">
        <v>902</v>
      </c>
      <c r="B33" s="686"/>
      <c r="C33" s="686"/>
      <c r="D33" s="686"/>
      <c r="E33" s="686"/>
      <c r="F33" s="686"/>
      <c r="G33" s="686"/>
    </row>
    <row r="36" customFormat="false" ht="13.2" hidden="false" customHeight="false" outlineLevel="0" collapsed="false">
      <c r="B36" s="687"/>
    </row>
  </sheetData>
  <mergeCells count="3">
    <mergeCell ref="A1:G1"/>
    <mergeCell ref="A2:G2"/>
    <mergeCell ref="A4:A8"/>
  </mergeCells>
  <printOptions headings="false" gridLines="false" gridLinesSet="true" horizontalCentered="true" verticalCentered="true"/>
  <pageMargins left="0.7875" right="0.7875"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8" width="132.43"/>
    <col collapsed="false" customWidth="false" hidden="false" outlineLevel="0" max="257" min="2" style="3" width="11.43"/>
  </cols>
  <sheetData>
    <row r="1" s="23" customFormat="true" ht="17.4" hidden="false" customHeight="false" outlineLevel="0" collapsed="false">
      <c r="A1" s="43" t="s">
        <v>125</v>
      </c>
    </row>
    <row r="2" customFormat="false" ht="17.4" hidden="false" customHeight="false" outlineLevel="0" collapsed="false">
      <c r="A2" s="43" t="s">
        <v>126</v>
      </c>
    </row>
    <row r="4" customFormat="false" ht="17.4" hidden="false" customHeight="false" outlineLevel="0" collapsed="false">
      <c r="A4" s="44" t="s">
        <v>127</v>
      </c>
    </row>
    <row r="5" customFormat="false" ht="13.2" hidden="false" customHeight="false" outlineLevel="0" collapsed="false">
      <c r="A5" s="45"/>
    </row>
    <row r="6" s="35" customFormat="true" ht="71.25" hidden="false" customHeight="true" outlineLevel="0" collapsed="false">
      <c r="A6" s="38" t="s">
        <v>128</v>
      </c>
    </row>
    <row r="7" s="35" customFormat="true" ht="18" hidden="false" customHeight="true" outlineLevel="0" collapsed="false">
      <c r="A7" s="38" t="s">
        <v>129</v>
      </c>
    </row>
    <row r="8" s="35" customFormat="true" ht="36.75" hidden="false" customHeight="true" outlineLevel="0" collapsed="false">
      <c r="A8" s="38" t="s">
        <v>130</v>
      </c>
    </row>
    <row r="9" s="35" customFormat="true" ht="36.75" hidden="false" customHeight="true" outlineLevel="0" collapsed="false">
      <c r="A9" s="38" t="s">
        <v>131</v>
      </c>
    </row>
    <row r="10" s="35" customFormat="true" ht="36.75" hidden="false" customHeight="true" outlineLevel="0" collapsed="false">
      <c r="A10" s="38" t="s">
        <v>132</v>
      </c>
    </row>
    <row r="11" s="35" customFormat="true" ht="36.75" hidden="false" customHeight="true" outlineLevel="0" collapsed="false">
      <c r="A11" s="38" t="s">
        <v>133</v>
      </c>
    </row>
    <row r="12" s="35" customFormat="true" ht="45" hidden="false" customHeight="true" outlineLevel="0" collapsed="false">
      <c r="A12" s="38" t="s">
        <v>134</v>
      </c>
    </row>
    <row r="13" s="35" customFormat="true" ht="18.75" hidden="false" customHeight="true" outlineLevel="0" collapsed="false">
      <c r="A13" s="38" t="s">
        <v>135</v>
      </c>
    </row>
    <row r="14" s="35" customFormat="true" ht="18" hidden="false" customHeight="true" outlineLevel="0" collapsed="false">
      <c r="A14" s="38" t="s">
        <v>136</v>
      </c>
    </row>
    <row r="15" s="35" customFormat="true" ht="30" hidden="false" customHeight="true" outlineLevel="0" collapsed="false">
      <c r="A15" s="38" t="s">
        <v>137</v>
      </c>
    </row>
    <row r="16" s="35" customFormat="true" ht="36" hidden="false" customHeight="true" outlineLevel="0" collapsed="false">
      <c r="A16" s="38" t="s">
        <v>138</v>
      </c>
    </row>
    <row r="17" s="35" customFormat="true" ht="35.25" hidden="false" customHeight="true" outlineLevel="0" collapsed="false">
      <c r="A17" s="38" t="s">
        <v>139</v>
      </c>
    </row>
    <row r="18" s="35" customFormat="true" ht="13.2" hidden="false" customHeight="false" outlineLevel="0" collapsed="false">
      <c r="A18" s="38"/>
    </row>
    <row r="19" s="35" customFormat="true" ht="13.2" hidden="false" customHeight="false" outlineLevel="0" collapsed="false">
      <c r="A19" s="38"/>
    </row>
    <row r="20" s="46" customFormat="true" ht="17.4" hidden="false" customHeight="false" outlineLevel="0" collapsed="false">
      <c r="A20" s="44" t="s">
        <v>140</v>
      </c>
    </row>
    <row r="21" s="35" customFormat="true" ht="13.2" hidden="false" customHeight="false" outlineLevel="0" collapsed="false">
      <c r="A21" s="38"/>
    </row>
    <row r="22" s="35" customFormat="true" ht="15" hidden="false" customHeight="false" outlineLevel="0" collapsed="false">
      <c r="A22" s="47" t="s">
        <v>141</v>
      </c>
    </row>
    <row r="23" s="35" customFormat="true" ht="26.4" hidden="false" customHeight="false" outlineLevel="0" collapsed="false">
      <c r="A23" s="38" t="s">
        <v>142</v>
      </c>
    </row>
    <row r="24" s="35" customFormat="true" ht="13.2" hidden="false" customHeight="false" outlineLevel="0" collapsed="false">
      <c r="A24" s="38" t="s">
        <v>143</v>
      </c>
    </row>
    <row r="25" s="35" customFormat="true" ht="29.25" hidden="false" customHeight="true" outlineLevel="0" collapsed="false">
      <c r="A25" s="38" t="s">
        <v>144</v>
      </c>
    </row>
    <row r="26" s="35" customFormat="true" ht="33.75" hidden="false" customHeight="true" outlineLevel="0" collapsed="false">
      <c r="A26" s="38" t="s">
        <v>145</v>
      </c>
    </row>
    <row r="27" s="35" customFormat="true" ht="26.4" hidden="false" customHeight="false" outlineLevel="0" collapsed="false">
      <c r="A27" s="38" t="s">
        <v>146</v>
      </c>
    </row>
    <row r="28" s="35" customFormat="true" ht="13.2" hidden="false" customHeight="false" outlineLevel="0" collapsed="false">
      <c r="A28" s="38"/>
    </row>
    <row r="29" s="35" customFormat="true" ht="13.2" hidden="false" customHeight="false" outlineLevel="0" collapsed="false">
      <c r="A29" s="38"/>
    </row>
    <row r="30" s="35" customFormat="true" ht="15" hidden="false" customHeight="false" outlineLevel="0" collapsed="false">
      <c r="A30" s="48" t="s">
        <v>147</v>
      </c>
    </row>
    <row r="31" s="35" customFormat="true" ht="7.5" hidden="false" customHeight="true" outlineLevel="0" collapsed="false">
      <c r="A31" s="48"/>
    </row>
    <row r="32" s="35" customFormat="true" ht="42" hidden="false" customHeight="true" outlineLevel="0" collapsed="false">
      <c r="A32" s="45" t="s">
        <v>148</v>
      </c>
    </row>
    <row r="33" s="35" customFormat="true" ht="13.2" hidden="false" customHeight="false" outlineLevel="0" collapsed="false">
      <c r="A33" s="45"/>
    </row>
    <row r="34" s="35" customFormat="true" ht="13.2" hidden="false" customHeight="false" outlineLevel="0" collapsed="false">
      <c r="A34" s="45" t="s">
        <v>149</v>
      </c>
    </row>
    <row r="35" s="35" customFormat="true" ht="13.2" hidden="false" customHeight="false" outlineLevel="0" collapsed="false">
      <c r="A35" s="45"/>
    </row>
    <row r="36" s="35" customFormat="true" ht="26.4" hidden="false" customHeight="false" outlineLevel="0" collapsed="false">
      <c r="A36" s="45" t="s">
        <v>150</v>
      </c>
    </row>
    <row r="37" s="35" customFormat="true" ht="13.2" hidden="false" customHeight="false" outlineLevel="0" collapsed="false">
      <c r="A37" s="38"/>
    </row>
    <row r="38" s="35" customFormat="true" ht="39" hidden="false" customHeight="true" outlineLevel="0" collapsed="false">
      <c r="A38" s="45" t="s">
        <v>151</v>
      </c>
    </row>
    <row r="39" s="35" customFormat="true" ht="13.2" hidden="false" customHeight="false" outlineLevel="0" collapsed="false">
      <c r="A39" s="38"/>
    </row>
    <row r="40" s="35" customFormat="true" ht="13.2" hidden="false" customHeight="false" outlineLevel="0" collapsed="false">
      <c r="A40" s="45" t="s">
        <v>152</v>
      </c>
    </row>
    <row r="41" s="35" customFormat="true" ht="13.2" hidden="false" customHeight="false" outlineLevel="0" collapsed="false">
      <c r="A41" s="38"/>
    </row>
    <row r="42" s="35" customFormat="true" ht="15" hidden="false" customHeight="false" outlineLevel="0" collapsed="false">
      <c r="A42" s="48" t="s">
        <v>153</v>
      </c>
    </row>
    <row r="43" s="35" customFormat="true" ht="7.5" hidden="false" customHeight="true" outlineLevel="0" collapsed="false">
      <c r="A43" s="48"/>
    </row>
    <row r="44" s="35" customFormat="true" ht="69.75" hidden="false" customHeight="true" outlineLevel="0" collapsed="false">
      <c r="A44" s="45" t="s">
        <v>154</v>
      </c>
    </row>
    <row r="45" s="35" customFormat="true" ht="13.2" hidden="false" customHeight="false" outlineLevel="0" collapsed="false">
      <c r="A45" s="45"/>
    </row>
    <row r="46" s="35" customFormat="true" ht="26.4" hidden="false" customHeight="false" outlineLevel="0" collapsed="false">
      <c r="A46" s="45" t="s">
        <v>155</v>
      </c>
    </row>
    <row r="47" s="35" customFormat="true" ht="42" hidden="false" customHeight="true" outlineLevel="0" collapsed="false">
      <c r="A47" s="38" t="s">
        <v>156</v>
      </c>
    </row>
    <row r="48" s="35" customFormat="true" ht="12.75" hidden="false" customHeight="true" outlineLevel="0" collapsed="false">
      <c r="A48" s="38"/>
    </row>
    <row r="49" s="35" customFormat="true" ht="13.2" hidden="false" customHeight="false" outlineLevel="0" collapsed="false">
      <c r="A49" s="45" t="s">
        <v>157</v>
      </c>
    </row>
    <row r="50" s="35" customFormat="true" ht="78" hidden="false" customHeight="true" outlineLevel="0" collapsed="false">
      <c r="A50" s="38" t="s">
        <v>158</v>
      </c>
    </row>
    <row r="51" s="35" customFormat="true" ht="29.25" hidden="false" customHeight="true" outlineLevel="0" collapsed="false">
      <c r="A51" s="38" t="s">
        <v>159</v>
      </c>
    </row>
    <row r="52" s="35" customFormat="true" ht="34.5" hidden="false" customHeight="true" outlineLevel="0" collapsed="false">
      <c r="A52" s="38" t="s">
        <v>160</v>
      </c>
    </row>
    <row r="53" s="35" customFormat="true" ht="54.75" hidden="false" customHeight="true" outlineLevel="0" collapsed="false">
      <c r="A53" s="38" t="s">
        <v>161</v>
      </c>
    </row>
    <row r="54" s="35" customFormat="true" ht="13.2" hidden="false" customHeight="false" outlineLevel="0" collapsed="false">
      <c r="A54" s="38"/>
    </row>
    <row r="55" s="35" customFormat="true" ht="42" hidden="false" customHeight="true" outlineLevel="0" collapsed="false">
      <c r="A55" s="38" t="s">
        <v>162</v>
      </c>
    </row>
    <row r="56" s="35" customFormat="true" ht="42" hidden="false" customHeight="true" outlineLevel="0" collapsed="false">
      <c r="A56" s="38"/>
    </row>
    <row r="57" s="35" customFormat="true" ht="14.25" hidden="false" customHeight="true" outlineLevel="0" collapsed="false">
      <c r="A57" s="38"/>
    </row>
    <row r="58" s="35" customFormat="true" ht="15" hidden="false" customHeight="false" outlineLevel="0" collapsed="false">
      <c r="A58" s="47" t="s">
        <v>163</v>
      </c>
    </row>
    <row r="59" s="35" customFormat="true" ht="13.2" hidden="false" customHeight="false" outlineLevel="0" collapsed="false">
      <c r="A59" s="38" t="s">
        <v>164</v>
      </c>
    </row>
    <row r="60" s="35" customFormat="true" ht="25.5" hidden="false" customHeight="true" outlineLevel="0" collapsed="false">
      <c r="A60" s="38" t="s">
        <v>165</v>
      </c>
    </row>
    <row r="61" s="35" customFormat="true" ht="26.4" hidden="false" customHeight="false" outlineLevel="0" collapsed="false">
      <c r="A61" s="38" t="s">
        <v>166</v>
      </c>
    </row>
    <row r="62" s="35" customFormat="true" ht="13.2" hidden="false" customHeight="false" outlineLevel="0" collapsed="false">
      <c r="A62" s="38" t="s">
        <v>167</v>
      </c>
    </row>
    <row r="63" s="35" customFormat="true" ht="13.2" hidden="false" customHeight="false" outlineLevel="0" collapsed="false">
      <c r="A63" s="38" t="s">
        <v>168</v>
      </c>
    </row>
    <row r="64" s="35" customFormat="true" ht="13.2" hidden="false" customHeight="false" outlineLevel="0" collapsed="false">
      <c r="A64" s="38" t="s">
        <v>169</v>
      </c>
    </row>
    <row r="65" s="35" customFormat="true" ht="13.2" hidden="false" customHeight="false" outlineLevel="0" collapsed="false">
      <c r="A65" s="38" t="s">
        <v>170</v>
      </c>
    </row>
    <row r="66" s="35" customFormat="true" ht="13.2" hidden="false" customHeight="false" outlineLevel="0" collapsed="false">
      <c r="A66" s="38" t="s">
        <v>171</v>
      </c>
    </row>
    <row r="67" s="35" customFormat="true" ht="13.2" hidden="false" customHeight="false" outlineLevel="0" collapsed="false">
      <c r="A67" s="38" t="s">
        <v>172</v>
      </c>
    </row>
    <row r="68" s="35" customFormat="true" ht="27" hidden="false" customHeight="true" outlineLevel="0" collapsed="false">
      <c r="A68" s="38" t="s">
        <v>173</v>
      </c>
    </row>
    <row r="69" s="35" customFormat="true" ht="13.2" hidden="false" customHeight="false" outlineLevel="0" collapsed="false">
      <c r="A69" s="38"/>
    </row>
    <row r="70" s="35" customFormat="true" ht="15" hidden="false" customHeight="false" outlineLevel="0" collapsed="false">
      <c r="A70" s="47" t="s">
        <v>174</v>
      </c>
    </row>
    <row r="71" s="35" customFormat="true" ht="26.4" hidden="false" customHeight="false" outlineLevel="0" collapsed="false">
      <c r="A71" s="45" t="s">
        <v>175</v>
      </c>
    </row>
    <row r="72" s="35" customFormat="true" ht="13.2" hidden="false" customHeight="false" outlineLevel="0" collapsed="false">
      <c r="A72" s="38" t="s">
        <v>176</v>
      </c>
    </row>
    <row r="73" s="35" customFormat="true" ht="13.2" hidden="false" customHeight="false" outlineLevel="0" collapsed="false">
      <c r="A73" s="38" t="s">
        <v>177</v>
      </c>
    </row>
    <row r="74" s="35" customFormat="true" ht="13.2" hidden="false" customHeight="false" outlineLevel="0" collapsed="false">
      <c r="A74" s="38" t="s">
        <v>178</v>
      </c>
    </row>
    <row r="75" s="35" customFormat="true" ht="13.2" hidden="false" customHeight="false" outlineLevel="0" collapsed="false">
      <c r="A75" s="38" t="s">
        <v>179</v>
      </c>
    </row>
    <row r="76" s="35" customFormat="true" ht="13.2" hidden="false" customHeight="false" outlineLevel="0" collapsed="false">
      <c r="A76" s="38" t="s">
        <v>180</v>
      </c>
    </row>
    <row r="77" s="35" customFormat="true" ht="13.2" hidden="false" customHeight="false" outlineLevel="0" collapsed="false">
      <c r="A77" s="38" t="s">
        <v>181</v>
      </c>
    </row>
    <row r="78" s="35" customFormat="true" ht="13.2" hidden="false" customHeight="false" outlineLevel="0" collapsed="false">
      <c r="A78" s="38" t="s">
        <v>182</v>
      </c>
    </row>
    <row r="79" s="35" customFormat="true" ht="13.2" hidden="false" customHeight="false" outlineLevel="0" collapsed="false">
      <c r="A79" s="38" t="s">
        <v>183</v>
      </c>
    </row>
    <row r="80" s="35" customFormat="true" ht="13.2" hidden="false" customHeight="false" outlineLevel="0" collapsed="false">
      <c r="A80" s="38"/>
    </row>
    <row r="81" s="35" customFormat="true" ht="13.2" hidden="false" customHeight="false" outlineLevel="0" collapsed="false">
      <c r="A81" s="45" t="s">
        <v>184</v>
      </c>
    </row>
    <row r="82" s="35" customFormat="true" ht="13.2" hidden="false" customHeight="false" outlineLevel="0" collapsed="false">
      <c r="A82" s="45"/>
    </row>
    <row r="83" s="35" customFormat="true" ht="26.4" hidden="false" customHeight="false" outlineLevel="0" collapsed="false">
      <c r="A83" s="38" t="s">
        <v>185</v>
      </c>
    </row>
    <row r="84" s="35" customFormat="true" ht="13.2" hidden="false" customHeight="false" outlineLevel="0" collapsed="false">
      <c r="A84" s="38"/>
    </row>
    <row r="85" s="35" customFormat="true" ht="39.75" hidden="false" customHeight="true" outlineLevel="0" collapsed="false">
      <c r="A85" s="38" t="s">
        <v>186</v>
      </c>
    </row>
    <row r="86" s="35" customFormat="true" ht="13.2" hidden="false" customHeight="false" outlineLevel="0" collapsed="false">
      <c r="A86" s="38"/>
    </row>
    <row r="87" s="35" customFormat="true" ht="26.4" hidden="false" customHeight="false" outlineLevel="0" collapsed="false">
      <c r="A87" s="38" t="s">
        <v>187</v>
      </c>
    </row>
    <row r="88" s="35" customFormat="true" ht="18.75" hidden="false" customHeight="true" outlineLevel="0" collapsed="false">
      <c r="A88" s="38"/>
    </row>
    <row r="89" s="35" customFormat="true" ht="15" hidden="false" customHeight="false" outlineLevel="0" collapsed="false">
      <c r="A89" s="47" t="s">
        <v>188</v>
      </c>
    </row>
    <row r="90" s="35" customFormat="true" ht="111.75" hidden="false" customHeight="true" outlineLevel="0" collapsed="false">
      <c r="A90" s="38" t="s">
        <v>189</v>
      </c>
    </row>
    <row r="91" s="35" customFormat="true" ht="45.75" hidden="false" customHeight="true" outlineLevel="0" collapsed="false">
      <c r="A91" s="38" t="s">
        <v>190</v>
      </c>
    </row>
    <row r="92" s="35" customFormat="true" ht="54.75" hidden="false" customHeight="true" outlineLevel="0" collapsed="false">
      <c r="A92" s="38" t="s">
        <v>191</v>
      </c>
    </row>
    <row r="93" s="35" customFormat="true" ht="13.2" hidden="false" customHeight="false" outlineLevel="0" collapsed="false">
      <c r="A93" s="38"/>
    </row>
    <row r="94" s="35" customFormat="true" ht="15" hidden="false" customHeight="false" outlineLevel="0" collapsed="false">
      <c r="A94" s="47" t="s">
        <v>192</v>
      </c>
    </row>
    <row r="95" s="35" customFormat="true" ht="13.2" hidden="false" customHeight="false" outlineLevel="0" collapsed="false">
      <c r="A95" s="38" t="s">
        <v>193</v>
      </c>
    </row>
    <row r="96" s="35" customFormat="true" ht="13.2" hidden="false" customHeight="false" outlineLevel="0" collapsed="false">
      <c r="A96" s="38" t="s">
        <v>194</v>
      </c>
    </row>
    <row r="97" s="35" customFormat="true" ht="14.4" hidden="false" customHeight="false" outlineLevel="0" collapsed="false">
      <c r="A97" s="38" t="s">
        <v>195</v>
      </c>
    </row>
    <row r="98" s="35" customFormat="true" ht="13.2" hidden="false" customHeight="false" outlineLevel="0" collapsed="false">
      <c r="A98" s="38" t="s">
        <v>196</v>
      </c>
    </row>
    <row r="99" s="35" customFormat="true" ht="13.2" hidden="false" customHeight="false" outlineLevel="0" collapsed="false">
      <c r="A99" s="38" t="s">
        <v>197</v>
      </c>
    </row>
    <row r="100" s="35" customFormat="true" ht="13.2" hidden="false" customHeight="false" outlineLevel="0" collapsed="false">
      <c r="A100" s="38" t="s">
        <v>198</v>
      </c>
    </row>
    <row r="101" s="35" customFormat="true" ht="33.75" hidden="false" customHeight="true" outlineLevel="0" collapsed="false">
      <c r="A101" s="38" t="s">
        <v>199</v>
      </c>
    </row>
    <row r="102" s="35" customFormat="true" ht="43.5" hidden="false" customHeight="true" outlineLevel="0" collapsed="false">
      <c r="A102" s="38" t="s">
        <v>200</v>
      </c>
    </row>
    <row r="103" s="35" customFormat="true" ht="13.2" hidden="false" customHeight="false" outlineLevel="0" collapsed="false">
      <c r="A103" s="38"/>
    </row>
    <row r="104" s="35" customFormat="true" ht="15" hidden="false" customHeight="false" outlineLevel="0" collapsed="false">
      <c r="A104" s="47" t="s">
        <v>201</v>
      </c>
    </row>
    <row r="105" s="35" customFormat="true" ht="57.75" hidden="false" customHeight="true" outlineLevel="0" collapsed="false">
      <c r="A105" s="38" t="s">
        <v>202</v>
      </c>
    </row>
    <row r="106" s="35" customFormat="true" ht="13.2" hidden="false" customHeight="false" outlineLevel="0" collapsed="false">
      <c r="A106" s="38"/>
    </row>
    <row r="107" s="35" customFormat="true" ht="36.75" hidden="false" customHeight="true" outlineLevel="0" collapsed="false">
      <c r="A107" s="38" t="s">
        <v>203</v>
      </c>
    </row>
    <row r="108" s="35" customFormat="true" ht="13.2" hidden="false" customHeight="false" outlineLevel="0" collapsed="false">
      <c r="A108" s="38"/>
    </row>
    <row r="109" s="35" customFormat="true" ht="15" hidden="false" customHeight="false" outlineLevel="0" collapsed="false">
      <c r="A109" s="47" t="s">
        <v>204</v>
      </c>
    </row>
    <row r="110" s="35" customFormat="true" ht="35.25" hidden="false" customHeight="true" outlineLevel="0" collapsed="false">
      <c r="A110" s="38" t="s">
        <v>205</v>
      </c>
    </row>
    <row r="111" s="35" customFormat="true" ht="33.75" hidden="false" customHeight="true" outlineLevel="0" collapsed="false">
      <c r="A111" s="38" t="s">
        <v>206</v>
      </c>
    </row>
    <row r="112" s="35" customFormat="true" ht="47.25" hidden="false" customHeight="true" outlineLevel="0" collapsed="false">
      <c r="A112" s="38" t="s">
        <v>207</v>
      </c>
    </row>
    <row r="113" s="35" customFormat="true" ht="30" hidden="false" customHeight="true" outlineLevel="0" collapsed="false">
      <c r="A113" s="38" t="s">
        <v>208</v>
      </c>
    </row>
    <row r="114" s="35" customFormat="true" ht="36.75" hidden="false" customHeight="true" outlineLevel="0" collapsed="false">
      <c r="A114" s="38" t="s">
        <v>209</v>
      </c>
    </row>
    <row r="115" s="35" customFormat="true" ht="33" hidden="false" customHeight="true" outlineLevel="0" collapsed="false">
      <c r="A115" s="38" t="s">
        <v>210</v>
      </c>
    </row>
    <row r="116" s="35" customFormat="true" ht="21.75" hidden="false" customHeight="true" outlineLevel="0" collapsed="false">
      <c r="A116" s="38" t="s">
        <v>211</v>
      </c>
    </row>
    <row r="117" s="35" customFormat="true" ht="13.2" hidden="false" customHeight="false" outlineLevel="0" collapsed="false">
      <c r="A117" s="38"/>
    </row>
    <row r="118" s="35" customFormat="true" ht="15" hidden="false" customHeight="false" outlineLevel="0" collapsed="false">
      <c r="A118" s="47" t="s">
        <v>212</v>
      </c>
    </row>
    <row r="119" s="35" customFormat="true" ht="39" hidden="false" customHeight="true" outlineLevel="0" collapsed="false">
      <c r="A119" s="38" t="s">
        <v>213</v>
      </c>
    </row>
    <row r="120" s="35" customFormat="true" ht="5.25" hidden="false" customHeight="true" outlineLevel="0" collapsed="false">
      <c r="A120" s="38"/>
    </row>
    <row r="121" customFormat="false" ht="13.2" hidden="false" customHeight="false" outlineLevel="0" collapsed="false">
      <c r="A121" s="49" t="s">
        <v>214</v>
      </c>
    </row>
  </sheetData>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50" width="15.66"/>
    <col collapsed="false" customWidth="true" hidden="false" outlineLevel="0" max="11" min="2" style="50" width="13.33"/>
    <col collapsed="false" customWidth="false" hidden="false" outlineLevel="0" max="257" min="12" style="50" width="11.43"/>
  </cols>
  <sheetData>
    <row r="2" s="52" customFormat="true" ht="13.2" hidden="false" customHeight="false" outlineLevel="0" collapsed="false">
      <c r="A2" s="51" t="s">
        <v>215</v>
      </c>
      <c r="B2" s="51"/>
      <c r="C2" s="51"/>
      <c r="D2" s="51"/>
      <c r="E2" s="51"/>
      <c r="F2" s="51"/>
      <c r="G2" s="51"/>
      <c r="H2" s="51"/>
      <c r="I2" s="51"/>
      <c r="J2" s="51"/>
      <c r="K2" s="51"/>
    </row>
    <row r="3" s="52" customFormat="true" ht="13.2" hidden="false" customHeight="false" outlineLevel="0" collapsed="false">
      <c r="A3" s="51" t="s">
        <v>216</v>
      </c>
      <c r="B3" s="51"/>
      <c r="C3" s="51"/>
      <c r="D3" s="51"/>
      <c r="E3" s="51"/>
      <c r="F3" s="51"/>
      <c r="G3" s="51"/>
      <c r="H3" s="51"/>
      <c r="I3" s="51"/>
      <c r="J3" s="51"/>
      <c r="K3" s="51"/>
    </row>
    <row r="4" s="52" customFormat="true" ht="13.2" hidden="false" customHeight="false" outlineLevel="0" collapsed="false">
      <c r="A4" s="51" t="s">
        <v>27</v>
      </c>
      <c r="B4" s="51"/>
      <c r="C4" s="51"/>
      <c r="D4" s="51"/>
      <c r="E4" s="51"/>
      <c r="F4" s="51"/>
      <c r="G4" s="51"/>
      <c r="H4" s="51"/>
      <c r="I4" s="51"/>
      <c r="J4" s="51"/>
      <c r="K4" s="51"/>
    </row>
    <row r="5" s="52" customFormat="true" ht="13.2" hidden="false" customHeight="false" outlineLevel="0" collapsed="false">
      <c r="A5" s="51" t="s">
        <v>217</v>
      </c>
      <c r="B5" s="51"/>
      <c r="C5" s="51"/>
      <c r="D5" s="51"/>
      <c r="E5" s="51"/>
      <c r="F5" s="51"/>
      <c r="G5" s="51"/>
      <c r="H5" s="51"/>
      <c r="I5" s="51"/>
      <c r="J5" s="51"/>
      <c r="K5" s="51"/>
    </row>
    <row r="6" s="52" customFormat="true" ht="13.2" hidden="false" customHeight="false" outlineLevel="0" collapsed="false">
      <c r="A6" s="53"/>
      <c r="B6" s="53"/>
      <c r="C6" s="53"/>
      <c r="D6" s="53"/>
      <c r="E6" s="53"/>
      <c r="F6" s="53"/>
      <c r="G6" s="53"/>
      <c r="H6" s="53"/>
      <c r="I6" s="53"/>
      <c r="J6" s="53"/>
      <c r="K6" s="53"/>
    </row>
    <row r="7" s="52" customFormat="true" ht="13.2" hidden="false" customHeight="true" outlineLevel="0" collapsed="false">
      <c r="A7" s="54" t="s">
        <v>218</v>
      </c>
      <c r="B7" s="54" t="s">
        <v>219</v>
      </c>
      <c r="C7" s="54"/>
      <c r="D7" s="55" t="s">
        <v>220</v>
      </c>
      <c r="E7" s="55"/>
      <c r="F7" s="55" t="s">
        <v>221</v>
      </c>
      <c r="G7" s="55"/>
      <c r="H7" s="55"/>
      <c r="I7" s="55"/>
      <c r="J7" s="55"/>
      <c r="K7" s="55"/>
    </row>
    <row r="8" s="52" customFormat="true" ht="13.2" hidden="false" customHeight="true" outlineLevel="0" collapsed="false">
      <c r="A8" s="54"/>
      <c r="B8" s="54" t="s">
        <v>222</v>
      </c>
      <c r="C8" s="54" t="s">
        <v>223</v>
      </c>
      <c r="D8" s="54" t="s">
        <v>224</v>
      </c>
      <c r="E8" s="54" t="s">
        <v>223</v>
      </c>
      <c r="F8" s="54" t="s">
        <v>224</v>
      </c>
      <c r="G8" s="54" t="s">
        <v>223</v>
      </c>
      <c r="H8" s="56" t="s">
        <v>225</v>
      </c>
      <c r="I8" s="56"/>
      <c r="J8" s="56"/>
      <c r="K8" s="56"/>
    </row>
    <row r="9" s="52" customFormat="true" ht="13.2" hidden="false" customHeight="true" outlineLevel="0" collapsed="false">
      <c r="A9" s="54"/>
      <c r="B9" s="54"/>
      <c r="C9" s="54"/>
      <c r="D9" s="54"/>
      <c r="E9" s="54"/>
      <c r="F9" s="54"/>
      <c r="G9" s="54"/>
      <c r="H9" s="54" t="s">
        <v>226</v>
      </c>
      <c r="I9" s="54" t="s">
        <v>227</v>
      </c>
      <c r="J9" s="54" t="s">
        <v>228</v>
      </c>
      <c r="K9" s="54" t="s">
        <v>229</v>
      </c>
    </row>
    <row r="10" s="52" customFormat="true" ht="41.25" hidden="false" customHeight="true" outlineLevel="0" collapsed="false">
      <c r="A10" s="54"/>
      <c r="B10" s="54"/>
      <c r="C10" s="54"/>
      <c r="D10" s="54"/>
      <c r="E10" s="54"/>
      <c r="F10" s="54"/>
      <c r="G10" s="54"/>
      <c r="H10" s="54"/>
      <c r="I10" s="54"/>
      <c r="J10" s="54"/>
      <c r="K10" s="54"/>
    </row>
    <row r="12" s="52" customFormat="true" ht="13.2" hidden="false" customHeight="false" outlineLevel="0" collapsed="false">
      <c r="B12" s="57" t="s">
        <v>230</v>
      </c>
      <c r="C12" s="57"/>
      <c r="D12" s="57"/>
      <c r="E12" s="57"/>
      <c r="F12" s="57"/>
      <c r="G12" s="57"/>
      <c r="H12" s="57"/>
      <c r="I12" s="57"/>
      <c r="J12" s="57"/>
      <c r="K12" s="57"/>
    </row>
    <row r="13" customFormat="false" ht="13.2" hidden="false" customHeight="false" outlineLevel="0" collapsed="false">
      <c r="B13" s="58"/>
      <c r="C13" s="58"/>
      <c r="D13" s="58"/>
      <c r="E13" s="58"/>
      <c r="F13" s="58"/>
      <c r="G13" s="58"/>
      <c r="H13" s="58"/>
      <c r="I13" s="58"/>
      <c r="J13" s="58"/>
      <c r="K13" s="58"/>
    </row>
    <row r="14" customFormat="false" ht="13.2" hidden="false" customHeight="false" outlineLevel="0" collapsed="false">
      <c r="A14" s="59" t="s">
        <v>231</v>
      </c>
      <c r="B14" s="60" t="n">
        <v>125382</v>
      </c>
      <c r="C14" s="60" t="n">
        <v>15113</v>
      </c>
      <c r="D14" s="60" t="n">
        <v>110457</v>
      </c>
      <c r="E14" s="60" t="n">
        <v>12040</v>
      </c>
      <c r="F14" s="60" t="n">
        <v>14925</v>
      </c>
      <c r="G14" s="60" t="n">
        <v>3073</v>
      </c>
      <c r="H14" s="60" t="n">
        <v>1676</v>
      </c>
      <c r="I14" s="60" t="n">
        <v>816</v>
      </c>
      <c r="J14" s="60" t="n">
        <v>102</v>
      </c>
      <c r="K14" s="60" t="n">
        <v>12331</v>
      </c>
    </row>
    <row r="15" customFormat="false" ht="13.2" hidden="false" customHeight="false" outlineLevel="0" collapsed="false">
      <c r="A15" s="59" t="s">
        <v>232</v>
      </c>
      <c r="B15" s="60" t="n">
        <v>140990</v>
      </c>
      <c r="C15" s="60" t="n">
        <v>16022</v>
      </c>
      <c r="D15" s="60" t="n">
        <v>116508</v>
      </c>
      <c r="E15" s="60" t="n">
        <v>10619</v>
      </c>
      <c r="F15" s="60" t="n">
        <v>24482</v>
      </c>
      <c r="G15" s="60" t="n">
        <v>5403</v>
      </c>
      <c r="H15" s="60" t="n">
        <v>2840</v>
      </c>
      <c r="I15" s="60" t="n">
        <v>1756</v>
      </c>
      <c r="J15" s="60" t="n">
        <v>250</v>
      </c>
      <c r="K15" s="60" t="n">
        <v>19636</v>
      </c>
    </row>
    <row r="16" customFormat="false" ht="13.2" hidden="false" customHeight="false" outlineLevel="0" collapsed="false">
      <c r="A16" s="59" t="s">
        <v>233</v>
      </c>
      <c r="B16" s="60" t="n">
        <v>117375</v>
      </c>
      <c r="C16" s="60" t="n">
        <v>13019</v>
      </c>
      <c r="D16" s="60" t="n">
        <v>90576</v>
      </c>
      <c r="E16" s="60" t="n">
        <v>7607</v>
      </c>
      <c r="F16" s="60" t="n">
        <v>26799</v>
      </c>
      <c r="G16" s="60" t="n">
        <v>5412</v>
      </c>
      <c r="H16" s="60" t="n">
        <v>2924</v>
      </c>
      <c r="I16" s="60" t="n">
        <v>2515</v>
      </c>
      <c r="J16" s="60" t="n">
        <v>352</v>
      </c>
      <c r="K16" s="60" t="n">
        <v>21008</v>
      </c>
    </row>
    <row r="17" customFormat="false" ht="13.2" hidden="false" customHeight="false" outlineLevel="0" collapsed="false">
      <c r="A17" s="59" t="s">
        <v>234</v>
      </c>
      <c r="B17" s="60" t="n">
        <v>113695</v>
      </c>
      <c r="C17" s="60" t="n">
        <v>12057</v>
      </c>
      <c r="D17" s="60" t="n">
        <v>86152</v>
      </c>
      <c r="E17" s="60" t="n">
        <v>6775</v>
      </c>
      <c r="F17" s="60" t="n">
        <v>27543</v>
      </c>
      <c r="G17" s="60" t="n">
        <v>5282</v>
      </c>
      <c r="H17" s="60" t="n">
        <v>2720</v>
      </c>
      <c r="I17" s="60" t="n">
        <v>3038</v>
      </c>
      <c r="J17" s="60" t="n">
        <v>389</v>
      </c>
      <c r="K17" s="60" t="n">
        <v>21396</v>
      </c>
    </row>
    <row r="18" customFormat="false" ht="13.2" hidden="false" customHeight="false" outlineLevel="0" collapsed="false">
      <c r="A18" s="59" t="s">
        <v>235</v>
      </c>
      <c r="B18" s="60" t="n">
        <v>77694</v>
      </c>
      <c r="C18" s="60" t="n">
        <v>8501</v>
      </c>
      <c r="D18" s="60" t="n">
        <v>58264</v>
      </c>
      <c r="E18" s="60" t="n">
        <v>4990</v>
      </c>
      <c r="F18" s="60" t="n">
        <v>19430</v>
      </c>
      <c r="G18" s="60" t="n">
        <v>3511</v>
      </c>
      <c r="H18" s="60" t="n">
        <v>1710</v>
      </c>
      <c r="I18" s="60" t="n">
        <v>2285</v>
      </c>
      <c r="J18" s="60" t="n">
        <v>330</v>
      </c>
      <c r="K18" s="60" t="n">
        <v>15105</v>
      </c>
    </row>
    <row r="19" customFormat="false" ht="13.2" hidden="false" customHeight="false" outlineLevel="0" collapsed="false">
      <c r="A19" s="59" t="s">
        <v>236</v>
      </c>
      <c r="B19" s="60" t="n">
        <v>54901</v>
      </c>
      <c r="C19" s="60" t="n">
        <v>6303</v>
      </c>
      <c r="D19" s="60" t="n">
        <v>44227</v>
      </c>
      <c r="E19" s="60" t="n">
        <v>4472</v>
      </c>
      <c r="F19" s="60" t="n">
        <v>10674</v>
      </c>
      <c r="G19" s="60" t="n">
        <v>1831</v>
      </c>
      <c r="H19" s="60" t="n">
        <v>854</v>
      </c>
      <c r="I19" s="60" t="n">
        <v>1072</v>
      </c>
      <c r="J19" s="60" t="n">
        <v>175</v>
      </c>
      <c r="K19" s="60" t="n">
        <v>8573</v>
      </c>
    </row>
    <row r="20" customFormat="false" ht="13.2" hidden="false" customHeight="false" outlineLevel="0" collapsed="false">
      <c r="A20" s="59" t="s">
        <v>237</v>
      </c>
      <c r="B20" s="60" t="n">
        <v>76525</v>
      </c>
      <c r="C20" s="60" t="n">
        <v>9436</v>
      </c>
      <c r="D20" s="60" t="n">
        <v>63286</v>
      </c>
      <c r="E20" s="60" t="n">
        <v>6952</v>
      </c>
      <c r="F20" s="60" t="n">
        <v>13239</v>
      </c>
      <c r="G20" s="60" t="n">
        <v>2484</v>
      </c>
      <c r="H20" s="60" t="n">
        <v>1207</v>
      </c>
      <c r="I20" s="60" t="n">
        <v>923</v>
      </c>
      <c r="J20" s="60" t="n">
        <v>165</v>
      </c>
      <c r="K20" s="60" t="n">
        <v>10944</v>
      </c>
    </row>
    <row r="21" customFormat="false" ht="13.2" hidden="false" customHeight="false" outlineLevel="0" collapsed="false">
      <c r="A21" s="59" t="s">
        <v>238</v>
      </c>
      <c r="B21" s="60" t="n">
        <v>91024</v>
      </c>
      <c r="C21" s="60" t="n">
        <v>13030</v>
      </c>
      <c r="D21" s="60" t="n">
        <v>67055</v>
      </c>
      <c r="E21" s="60" t="n">
        <v>8034</v>
      </c>
      <c r="F21" s="60" t="n">
        <v>23969</v>
      </c>
      <c r="G21" s="60" t="n">
        <v>4996</v>
      </c>
      <c r="H21" s="60" t="n">
        <v>2162</v>
      </c>
      <c r="I21" s="60" t="n">
        <v>1317</v>
      </c>
      <c r="J21" s="60" t="n">
        <v>266</v>
      </c>
      <c r="K21" s="60" t="n">
        <v>20224</v>
      </c>
    </row>
    <row r="22" customFormat="false" ht="13.2" hidden="false" customHeight="false" outlineLevel="0" collapsed="false">
      <c r="A22" s="59" t="s">
        <v>239</v>
      </c>
      <c r="B22" s="60" t="n">
        <v>172403</v>
      </c>
      <c r="C22" s="60" t="n">
        <v>27327</v>
      </c>
      <c r="D22" s="60" t="n">
        <v>120639</v>
      </c>
      <c r="E22" s="60" t="n">
        <v>15604</v>
      </c>
      <c r="F22" s="60" t="n">
        <v>51764</v>
      </c>
      <c r="G22" s="60" t="n">
        <v>11723</v>
      </c>
      <c r="H22" s="60" t="n">
        <v>5148</v>
      </c>
      <c r="I22" s="60" t="n">
        <v>3948</v>
      </c>
      <c r="J22" s="60" t="n">
        <v>638</v>
      </c>
      <c r="K22" s="60" t="n">
        <v>42030</v>
      </c>
    </row>
    <row r="23" customFormat="false" ht="13.2" hidden="false" customHeight="false" outlineLevel="0" collapsed="false">
      <c r="A23" s="59" t="s">
        <v>240</v>
      </c>
      <c r="B23" s="60" t="n">
        <v>159892</v>
      </c>
      <c r="C23" s="60" t="n">
        <v>23363</v>
      </c>
      <c r="D23" s="60" t="n">
        <v>123422</v>
      </c>
      <c r="E23" s="60" t="n">
        <v>15675</v>
      </c>
      <c r="F23" s="60" t="n">
        <v>36470</v>
      </c>
      <c r="G23" s="60" t="n">
        <v>7688</v>
      </c>
      <c r="H23" s="60" t="n">
        <v>4434</v>
      </c>
      <c r="I23" s="60" t="n">
        <v>3857</v>
      </c>
      <c r="J23" s="60" t="n">
        <v>531</v>
      </c>
      <c r="K23" s="60" t="n">
        <v>27648</v>
      </c>
    </row>
    <row r="24" customFormat="false" ht="13.2" hidden="false" customHeight="false" outlineLevel="0" collapsed="false">
      <c r="A24" s="59" t="s">
        <v>241</v>
      </c>
      <c r="B24" s="60" t="n">
        <v>112093</v>
      </c>
      <c r="C24" s="60" t="n">
        <v>16000</v>
      </c>
      <c r="D24" s="60" t="n">
        <v>87572</v>
      </c>
      <c r="E24" s="60" t="n">
        <v>10719</v>
      </c>
      <c r="F24" s="60" t="n">
        <v>24521</v>
      </c>
      <c r="G24" s="60" t="n">
        <v>5281</v>
      </c>
      <c r="H24" s="60" t="n">
        <v>3196</v>
      </c>
      <c r="I24" s="60" t="n">
        <v>2205</v>
      </c>
      <c r="J24" s="60" t="n">
        <v>387</v>
      </c>
      <c r="K24" s="60" t="n">
        <v>18733</v>
      </c>
    </row>
    <row r="25" customFormat="false" ht="13.2" hidden="false" customHeight="false" outlineLevel="0" collapsed="false">
      <c r="A25" s="59" t="s">
        <v>242</v>
      </c>
      <c r="B25" s="60" t="n">
        <v>45795</v>
      </c>
      <c r="C25" s="60" t="n">
        <v>6873</v>
      </c>
      <c r="D25" s="60" t="n">
        <v>34047</v>
      </c>
      <c r="E25" s="60" t="n">
        <v>4321</v>
      </c>
      <c r="F25" s="60" t="n">
        <v>11748</v>
      </c>
      <c r="G25" s="60" t="n">
        <v>2552</v>
      </c>
      <c r="H25" s="60" t="n">
        <v>1557</v>
      </c>
      <c r="I25" s="60" t="n">
        <v>792</v>
      </c>
      <c r="J25" s="60" t="n">
        <v>167</v>
      </c>
      <c r="K25" s="60" t="n">
        <v>9232</v>
      </c>
    </row>
    <row r="26" customFormat="false" ht="13.2" hidden="false" customHeight="false" outlineLevel="0" collapsed="false">
      <c r="A26" s="59" t="s">
        <v>243</v>
      </c>
      <c r="B26" s="60" t="n">
        <v>18408</v>
      </c>
      <c r="C26" s="60" t="n">
        <v>3262</v>
      </c>
      <c r="D26" s="60" t="n">
        <v>11029</v>
      </c>
      <c r="E26" s="60" t="n">
        <v>1666</v>
      </c>
      <c r="F26" s="60" t="n">
        <v>7379</v>
      </c>
      <c r="G26" s="60" t="n">
        <v>1596</v>
      </c>
      <c r="H26" s="60" t="n">
        <v>599</v>
      </c>
      <c r="I26" s="60" t="n">
        <v>386</v>
      </c>
      <c r="J26" s="60" t="n">
        <v>99</v>
      </c>
      <c r="K26" s="60" t="n">
        <v>6295</v>
      </c>
    </row>
    <row r="27" customFormat="false" ht="13.2" hidden="false" customHeight="false" outlineLevel="0" collapsed="false">
      <c r="A27" s="59" t="s">
        <v>244</v>
      </c>
      <c r="B27" s="60" t="n">
        <v>7979</v>
      </c>
      <c r="C27" s="60" t="n">
        <v>1472</v>
      </c>
      <c r="D27" s="60" t="n">
        <v>4767</v>
      </c>
      <c r="E27" s="60" t="n">
        <v>691</v>
      </c>
      <c r="F27" s="60" t="n">
        <v>3212</v>
      </c>
      <c r="G27" s="60" t="n">
        <v>781</v>
      </c>
      <c r="H27" s="60" t="n">
        <v>262</v>
      </c>
      <c r="I27" s="60" t="n">
        <v>266</v>
      </c>
      <c r="J27" s="60" t="n">
        <v>57</v>
      </c>
      <c r="K27" s="60" t="n">
        <v>2627</v>
      </c>
    </row>
    <row r="28" customFormat="false" ht="13.2" hidden="false" customHeight="false" outlineLevel="0" collapsed="false">
      <c r="A28" s="59" t="s">
        <v>245</v>
      </c>
      <c r="B28" s="60" t="n">
        <v>4992</v>
      </c>
      <c r="C28" s="60" t="n">
        <v>837</v>
      </c>
      <c r="D28" s="60" t="n">
        <v>3237</v>
      </c>
      <c r="E28" s="60" t="n">
        <v>425</v>
      </c>
      <c r="F28" s="60" t="n">
        <v>1755</v>
      </c>
      <c r="G28" s="60" t="n">
        <v>412</v>
      </c>
      <c r="H28" s="60" t="n">
        <v>148</v>
      </c>
      <c r="I28" s="60" t="n">
        <v>142</v>
      </c>
      <c r="J28" s="60" t="n">
        <v>28</v>
      </c>
      <c r="K28" s="60" t="n">
        <v>1437</v>
      </c>
    </row>
    <row r="29" customFormat="false" ht="13.2" hidden="false" customHeight="false" outlineLevel="0" collapsed="false">
      <c r="A29" s="59" t="s">
        <v>246</v>
      </c>
      <c r="B29" s="60" t="n">
        <v>1955</v>
      </c>
      <c r="C29" s="60" t="n">
        <v>347</v>
      </c>
      <c r="D29" s="60" t="n">
        <v>1214</v>
      </c>
      <c r="E29" s="60" t="n">
        <v>156</v>
      </c>
      <c r="F29" s="60" t="n">
        <v>741</v>
      </c>
      <c r="G29" s="60" t="n">
        <v>191</v>
      </c>
      <c r="H29" s="60" t="n">
        <v>54</v>
      </c>
      <c r="I29" s="60" t="n">
        <v>71</v>
      </c>
      <c r="J29" s="60" t="n">
        <v>10</v>
      </c>
      <c r="K29" s="60" t="n">
        <v>606</v>
      </c>
    </row>
    <row r="30" customFormat="false" ht="13.2" hidden="false" customHeight="false" outlineLevel="0" collapsed="false">
      <c r="A30" s="59" t="s">
        <v>247</v>
      </c>
      <c r="B30" s="60" t="n">
        <v>899</v>
      </c>
      <c r="C30" s="60" t="n">
        <v>198</v>
      </c>
      <c r="D30" s="60" t="n">
        <v>591</v>
      </c>
      <c r="E30" s="60" t="n">
        <v>112</v>
      </c>
      <c r="F30" s="60" t="n">
        <v>308</v>
      </c>
      <c r="G30" s="60" t="n">
        <v>86</v>
      </c>
      <c r="H30" s="60" t="n">
        <v>20</v>
      </c>
      <c r="I30" s="60" t="n">
        <v>37</v>
      </c>
      <c r="J30" s="60" t="n">
        <v>6</v>
      </c>
      <c r="K30" s="60" t="n">
        <v>245</v>
      </c>
    </row>
    <row r="31" customFormat="false" ht="13.2" hidden="false" customHeight="false" outlineLevel="0" collapsed="false">
      <c r="A31" s="61"/>
      <c r="B31" s="60"/>
      <c r="C31" s="60"/>
      <c r="D31" s="60"/>
      <c r="E31" s="60"/>
      <c r="F31" s="60"/>
      <c r="G31" s="60"/>
      <c r="H31" s="60"/>
      <c r="I31" s="60"/>
      <c r="J31" s="60"/>
      <c r="K31" s="60"/>
    </row>
    <row r="32" customFormat="false" ht="13.2" hidden="false" customHeight="false" outlineLevel="0" collapsed="false">
      <c r="A32" s="62" t="s">
        <v>248</v>
      </c>
      <c r="B32" s="60" t="n">
        <v>1322002</v>
      </c>
      <c r="C32" s="60" t="n">
        <v>173160</v>
      </c>
      <c r="D32" s="60" t="n">
        <v>1023043</v>
      </c>
      <c r="E32" s="60" t="n">
        <v>110858</v>
      </c>
      <c r="F32" s="60" t="n">
        <v>298959</v>
      </c>
      <c r="G32" s="60" t="n">
        <v>62302</v>
      </c>
      <c r="H32" s="60" t="n">
        <v>31511</v>
      </c>
      <c r="I32" s="60" t="n">
        <v>25426</v>
      </c>
      <c r="J32" s="60" t="n">
        <v>3952</v>
      </c>
      <c r="K32" s="60" t="n">
        <v>238070</v>
      </c>
    </row>
    <row r="33" customFormat="false" ht="13.2" hidden="false" customHeight="false" outlineLevel="0" collapsed="false">
      <c r="A33" s="61"/>
      <c r="B33" s="60"/>
      <c r="C33" s="63" t="s">
        <v>249</v>
      </c>
      <c r="D33" s="63" t="s">
        <v>249</v>
      </c>
      <c r="E33" s="63" t="s">
        <v>249</v>
      </c>
      <c r="F33" s="63" t="s">
        <v>249</v>
      </c>
      <c r="G33" s="63" t="s">
        <v>249</v>
      </c>
      <c r="H33" s="63" t="s">
        <v>249</v>
      </c>
      <c r="I33" s="63" t="s">
        <v>249</v>
      </c>
      <c r="J33" s="63" t="s">
        <v>249</v>
      </c>
      <c r="K33" s="63" t="s">
        <v>249</v>
      </c>
    </row>
    <row r="34" customFormat="false" ht="13.2" hidden="false" customHeight="false" outlineLevel="0" collapsed="false">
      <c r="A34" s="59" t="s">
        <v>250</v>
      </c>
      <c r="B34" s="64" t="n">
        <v>26.2129996777615</v>
      </c>
      <c r="C34" s="64" t="n">
        <v>28.62541002541</v>
      </c>
      <c r="D34" s="64" t="n">
        <v>25.3596715876068</v>
      </c>
      <c r="E34" s="64" t="n">
        <v>27.9412852477945</v>
      </c>
      <c r="F34" s="64" t="n">
        <v>29.1331035359364</v>
      </c>
      <c r="G34" s="64" t="n">
        <v>29.8427177297679</v>
      </c>
      <c r="H34" s="64" t="n">
        <v>29.82169718511</v>
      </c>
      <c r="I34" s="64" t="n">
        <v>28.9201211358452</v>
      </c>
      <c r="J34" s="64" t="n">
        <v>30.7669534412955</v>
      </c>
      <c r="K34" s="64" t="n">
        <v>29.0375855840719</v>
      </c>
    </row>
    <row r="36" s="52" customFormat="true" ht="13.2" hidden="false" customHeight="false" outlineLevel="0" collapsed="false">
      <c r="B36" s="57" t="s">
        <v>251</v>
      </c>
      <c r="C36" s="57"/>
      <c r="D36" s="57"/>
      <c r="E36" s="57"/>
      <c r="F36" s="57"/>
      <c r="G36" s="57"/>
      <c r="H36" s="57"/>
      <c r="I36" s="57"/>
      <c r="J36" s="57"/>
      <c r="K36" s="57"/>
    </row>
    <row r="37" customFormat="false" ht="13.2" hidden="false" customHeight="false" outlineLevel="0" collapsed="false">
      <c r="B37" s="58"/>
      <c r="C37" s="58"/>
      <c r="D37" s="58"/>
      <c r="E37" s="58"/>
      <c r="F37" s="58"/>
      <c r="G37" s="58"/>
      <c r="H37" s="58"/>
      <c r="I37" s="58"/>
      <c r="J37" s="58"/>
      <c r="K37" s="58"/>
    </row>
    <row r="38" customFormat="false" ht="13.2" hidden="false" customHeight="false" outlineLevel="0" collapsed="false">
      <c r="A38" s="59" t="s">
        <v>231</v>
      </c>
      <c r="B38" s="60" t="n">
        <v>117172</v>
      </c>
      <c r="C38" s="60" t="n">
        <v>13592</v>
      </c>
      <c r="D38" s="60" t="n">
        <v>103633</v>
      </c>
      <c r="E38" s="60" t="n">
        <v>10836</v>
      </c>
      <c r="F38" s="60" t="n">
        <v>13539</v>
      </c>
      <c r="G38" s="60" t="n">
        <v>2756</v>
      </c>
      <c r="H38" s="60" t="n">
        <v>1586</v>
      </c>
      <c r="I38" s="60" t="n">
        <v>746</v>
      </c>
      <c r="J38" s="60" t="n">
        <v>106</v>
      </c>
      <c r="K38" s="60" t="n">
        <v>11101</v>
      </c>
      <c r="L38" s="60"/>
    </row>
    <row r="39" customFormat="false" ht="13.2" hidden="false" customHeight="false" outlineLevel="0" collapsed="false">
      <c r="A39" s="59" t="s">
        <v>232</v>
      </c>
      <c r="B39" s="60" t="n">
        <v>132568</v>
      </c>
      <c r="C39" s="60" t="n">
        <v>14922</v>
      </c>
      <c r="D39" s="60" t="n">
        <v>110008</v>
      </c>
      <c r="E39" s="60" t="n">
        <v>10123</v>
      </c>
      <c r="F39" s="60" t="n">
        <v>22560</v>
      </c>
      <c r="G39" s="60" t="n">
        <v>4799</v>
      </c>
      <c r="H39" s="60" t="n">
        <v>2622</v>
      </c>
      <c r="I39" s="60" t="n">
        <v>1571</v>
      </c>
      <c r="J39" s="60" t="n">
        <v>233</v>
      </c>
      <c r="K39" s="60" t="n">
        <v>18134</v>
      </c>
    </row>
    <row r="40" customFormat="false" ht="13.2" hidden="false" customHeight="false" outlineLevel="0" collapsed="false">
      <c r="A40" s="59" t="s">
        <v>233</v>
      </c>
      <c r="B40" s="60" t="n">
        <v>110902</v>
      </c>
      <c r="C40" s="60" t="n">
        <v>12007</v>
      </c>
      <c r="D40" s="60" t="n">
        <v>85771</v>
      </c>
      <c r="E40" s="60" t="n">
        <v>7107</v>
      </c>
      <c r="F40" s="60" t="n">
        <v>25131</v>
      </c>
      <c r="G40" s="60" t="n">
        <v>4900</v>
      </c>
      <c r="H40" s="60" t="n">
        <v>2697</v>
      </c>
      <c r="I40" s="60" t="n">
        <v>2309</v>
      </c>
      <c r="J40" s="60" t="n">
        <v>316</v>
      </c>
      <c r="K40" s="60" t="n">
        <v>19809</v>
      </c>
    </row>
    <row r="41" customFormat="false" ht="13.2" hidden="false" customHeight="false" outlineLevel="0" collapsed="false">
      <c r="A41" s="59" t="s">
        <v>234</v>
      </c>
      <c r="B41" s="60" t="n">
        <v>108711</v>
      </c>
      <c r="C41" s="60" t="n">
        <v>11087</v>
      </c>
      <c r="D41" s="60" t="n">
        <v>83309</v>
      </c>
      <c r="E41" s="60" t="n">
        <v>6378</v>
      </c>
      <c r="F41" s="60" t="n">
        <v>25402</v>
      </c>
      <c r="G41" s="60" t="n">
        <v>4709</v>
      </c>
      <c r="H41" s="60" t="n">
        <v>2489</v>
      </c>
      <c r="I41" s="60" t="n">
        <v>2847</v>
      </c>
      <c r="J41" s="60" t="n">
        <v>396</v>
      </c>
      <c r="K41" s="60" t="n">
        <v>19670</v>
      </c>
    </row>
    <row r="42" customFormat="false" ht="13.2" hidden="false" customHeight="false" outlineLevel="0" collapsed="false">
      <c r="A42" s="59" t="s">
        <v>235</v>
      </c>
      <c r="B42" s="60" t="n">
        <v>76465</v>
      </c>
      <c r="C42" s="60" t="n">
        <v>8129</v>
      </c>
      <c r="D42" s="60" t="n">
        <v>58730</v>
      </c>
      <c r="E42" s="60" t="n">
        <v>4841</v>
      </c>
      <c r="F42" s="60" t="n">
        <v>17735</v>
      </c>
      <c r="G42" s="60" t="n">
        <v>3288</v>
      </c>
      <c r="H42" s="60" t="n">
        <v>1637</v>
      </c>
      <c r="I42" s="60" t="n">
        <v>2061</v>
      </c>
      <c r="J42" s="60" t="n">
        <v>297</v>
      </c>
      <c r="K42" s="60" t="n">
        <v>13740</v>
      </c>
    </row>
    <row r="43" customFormat="false" ht="13.2" hidden="false" customHeight="false" outlineLevel="0" collapsed="false">
      <c r="A43" s="59" t="s">
        <v>236</v>
      </c>
      <c r="B43" s="60" t="n">
        <v>74565</v>
      </c>
      <c r="C43" s="60" t="n">
        <v>7941</v>
      </c>
      <c r="D43" s="60" t="n">
        <v>62334</v>
      </c>
      <c r="E43" s="60" t="n">
        <v>5775</v>
      </c>
      <c r="F43" s="60" t="n">
        <v>12231</v>
      </c>
      <c r="G43" s="60" t="n">
        <v>2166</v>
      </c>
      <c r="H43" s="60" t="n">
        <v>1194</v>
      </c>
      <c r="I43" s="60" t="n">
        <v>984</v>
      </c>
      <c r="J43" s="60" t="n">
        <v>194</v>
      </c>
      <c r="K43" s="60" t="n">
        <v>9859</v>
      </c>
    </row>
    <row r="44" customFormat="false" ht="13.2" hidden="false" customHeight="false" outlineLevel="0" collapsed="false">
      <c r="A44" s="59" t="s">
        <v>237</v>
      </c>
      <c r="B44" s="60" t="n">
        <v>130572</v>
      </c>
      <c r="C44" s="60" t="n">
        <v>13508</v>
      </c>
      <c r="D44" s="60" t="n">
        <v>111013</v>
      </c>
      <c r="E44" s="60" t="n">
        <v>9721</v>
      </c>
      <c r="F44" s="60" t="n">
        <v>19559</v>
      </c>
      <c r="G44" s="60" t="n">
        <v>3787</v>
      </c>
      <c r="H44" s="60" t="n">
        <v>2264</v>
      </c>
      <c r="I44" s="60" t="n">
        <v>970</v>
      </c>
      <c r="J44" s="60" t="n">
        <v>193</v>
      </c>
      <c r="K44" s="60" t="n">
        <v>16132</v>
      </c>
    </row>
    <row r="45" customFormat="false" ht="13.2" hidden="false" customHeight="false" outlineLevel="0" collapsed="false">
      <c r="A45" s="59" t="s">
        <v>238</v>
      </c>
      <c r="B45" s="60" t="n">
        <v>152050</v>
      </c>
      <c r="C45" s="60" t="n">
        <v>18233</v>
      </c>
      <c r="D45" s="60" t="n">
        <v>118958</v>
      </c>
      <c r="E45" s="60" t="n">
        <v>11358</v>
      </c>
      <c r="F45" s="60" t="n">
        <v>33092</v>
      </c>
      <c r="G45" s="60" t="n">
        <v>6875</v>
      </c>
      <c r="H45" s="60" t="n">
        <v>3957</v>
      </c>
      <c r="I45" s="60" t="n">
        <v>1379</v>
      </c>
      <c r="J45" s="60" t="n">
        <v>279</v>
      </c>
      <c r="K45" s="60" t="n">
        <v>27477</v>
      </c>
    </row>
    <row r="46" customFormat="false" ht="13.2" hidden="false" customHeight="false" outlineLevel="0" collapsed="false">
      <c r="A46" s="59" t="s">
        <v>239</v>
      </c>
      <c r="B46" s="60" t="n">
        <v>275342</v>
      </c>
      <c r="C46" s="60" t="n">
        <v>33770</v>
      </c>
      <c r="D46" s="60" t="n">
        <v>205275</v>
      </c>
      <c r="E46" s="60" t="n">
        <v>18903</v>
      </c>
      <c r="F46" s="60" t="n">
        <v>70067</v>
      </c>
      <c r="G46" s="60" t="n">
        <v>14867</v>
      </c>
      <c r="H46" s="60" t="n">
        <v>8723</v>
      </c>
      <c r="I46" s="60" t="n">
        <v>4292</v>
      </c>
      <c r="J46" s="60" t="n">
        <v>731</v>
      </c>
      <c r="K46" s="60" t="n">
        <v>56321</v>
      </c>
    </row>
    <row r="47" customFormat="false" ht="13.2" hidden="false" customHeight="false" outlineLevel="0" collapsed="false">
      <c r="A47" s="59" t="s">
        <v>240</v>
      </c>
      <c r="B47" s="60" t="n">
        <v>200171</v>
      </c>
      <c r="C47" s="60" t="n">
        <v>22935</v>
      </c>
      <c r="D47" s="60" t="n">
        <v>158702</v>
      </c>
      <c r="E47" s="60" t="n">
        <v>14583</v>
      </c>
      <c r="F47" s="60" t="n">
        <v>41469</v>
      </c>
      <c r="G47" s="60" t="n">
        <v>8352</v>
      </c>
      <c r="H47" s="60" t="n">
        <v>5038</v>
      </c>
      <c r="I47" s="60" t="n">
        <v>3537</v>
      </c>
      <c r="J47" s="60" t="n">
        <v>618</v>
      </c>
      <c r="K47" s="60" t="n">
        <v>32276</v>
      </c>
    </row>
    <row r="48" customFormat="false" ht="13.2" hidden="false" customHeight="false" outlineLevel="0" collapsed="false">
      <c r="A48" s="59" t="s">
        <v>241</v>
      </c>
      <c r="B48" s="60" t="n">
        <v>127162</v>
      </c>
      <c r="C48" s="60" t="n">
        <v>16178</v>
      </c>
      <c r="D48" s="60" t="n">
        <v>94237</v>
      </c>
      <c r="E48" s="60" t="n">
        <v>9192</v>
      </c>
      <c r="F48" s="60" t="n">
        <v>32925</v>
      </c>
      <c r="G48" s="60" t="n">
        <v>6986</v>
      </c>
      <c r="H48" s="60" t="n">
        <v>3338</v>
      </c>
      <c r="I48" s="60" t="n">
        <v>2212</v>
      </c>
      <c r="J48" s="60" t="n">
        <v>470</v>
      </c>
      <c r="K48" s="60" t="n">
        <v>26905</v>
      </c>
    </row>
    <row r="49" customFormat="false" ht="13.2" hidden="false" customHeight="false" outlineLevel="0" collapsed="false">
      <c r="A49" s="59" t="s">
        <v>242</v>
      </c>
      <c r="B49" s="60" t="n">
        <v>48806</v>
      </c>
      <c r="C49" s="60" t="n">
        <v>6171</v>
      </c>
      <c r="D49" s="60" t="n">
        <v>35238</v>
      </c>
      <c r="E49" s="60" t="n">
        <v>3412</v>
      </c>
      <c r="F49" s="60" t="n">
        <v>13568</v>
      </c>
      <c r="G49" s="60" t="n">
        <v>2759</v>
      </c>
      <c r="H49" s="60" t="n">
        <v>1296</v>
      </c>
      <c r="I49" s="60" t="n">
        <v>798</v>
      </c>
      <c r="J49" s="60" t="n">
        <v>203</v>
      </c>
      <c r="K49" s="60" t="n">
        <v>11271</v>
      </c>
    </row>
    <row r="50" customFormat="false" ht="13.2" hidden="false" customHeight="false" outlineLevel="0" collapsed="false">
      <c r="A50" s="59" t="s">
        <v>243</v>
      </c>
      <c r="B50" s="60" t="n">
        <v>12405</v>
      </c>
      <c r="C50" s="60" t="n">
        <v>2435</v>
      </c>
      <c r="D50" s="60" t="n">
        <v>8836</v>
      </c>
      <c r="E50" s="60" t="n">
        <v>1352</v>
      </c>
      <c r="F50" s="60" t="n">
        <v>3569</v>
      </c>
      <c r="G50" s="60" t="n">
        <v>1083</v>
      </c>
      <c r="H50" s="60" t="n">
        <v>212</v>
      </c>
      <c r="I50" s="60" t="n">
        <v>192</v>
      </c>
      <c r="J50" s="60" t="n">
        <v>75</v>
      </c>
      <c r="K50" s="60" t="n">
        <v>3090</v>
      </c>
    </row>
    <row r="51" customFormat="false" ht="13.2" hidden="false" customHeight="false" outlineLevel="0" collapsed="false">
      <c r="A51" s="59" t="s">
        <v>244</v>
      </c>
      <c r="B51" s="60" t="n">
        <v>10867</v>
      </c>
      <c r="C51" s="60" t="n">
        <v>1733</v>
      </c>
      <c r="D51" s="60" t="n">
        <v>8324</v>
      </c>
      <c r="E51" s="60" t="n">
        <v>1039</v>
      </c>
      <c r="F51" s="60" t="n">
        <v>2543</v>
      </c>
      <c r="G51" s="60" t="n">
        <v>694</v>
      </c>
      <c r="H51" s="60" t="n">
        <v>222</v>
      </c>
      <c r="I51" s="60" t="n">
        <v>179</v>
      </c>
      <c r="J51" s="60" t="n">
        <v>43</v>
      </c>
      <c r="K51" s="60" t="n">
        <v>2099</v>
      </c>
    </row>
    <row r="52" customFormat="false" ht="13.2" hidden="false" customHeight="false" outlineLevel="0" collapsed="false">
      <c r="A52" s="59" t="s">
        <v>245</v>
      </c>
      <c r="B52" s="60" t="n">
        <v>11471</v>
      </c>
      <c r="C52" s="60" t="n">
        <v>1650</v>
      </c>
      <c r="D52" s="60" t="n">
        <v>9154</v>
      </c>
      <c r="E52" s="60" t="n">
        <v>1086</v>
      </c>
      <c r="F52" s="60" t="n">
        <v>2317</v>
      </c>
      <c r="G52" s="60" t="n">
        <v>564</v>
      </c>
      <c r="H52" s="60" t="n">
        <v>210</v>
      </c>
      <c r="I52" s="60" t="n">
        <v>176</v>
      </c>
      <c r="J52" s="60" t="n">
        <v>36</v>
      </c>
      <c r="K52" s="60" t="n">
        <v>1895</v>
      </c>
    </row>
    <row r="53" customFormat="false" ht="13.2" hidden="false" customHeight="false" outlineLevel="0" collapsed="false">
      <c r="A53" s="59" t="s">
        <v>246</v>
      </c>
      <c r="B53" s="60" t="n">
        <v>8021</v>
      </c>
      <c r="C53" s="60" t="n">
        <v>1258</v>
      </c>
      <c r="D53" s="60" t="n">
        <v>6774</v>
      </c>
      <c r="E53" s="60" t="n">
        <v>924</v>
      </c>
      <c r="F53" s="60" t="n">
        <v>1247</v>
      </c>
      <c r="G53" s="60" t="n">
        <v>334</v>
      </c>
      <c r="H53" s="60" t="n">
        <v>101</v>
      </c>
      <c r="I53" s="60" t="n">
        <v>85</v>
      </c>
      <c r="J53" s="60" t="n">
        <v>14</v>
      </c>
      <c r="K53" s="60" t="n">
        <v>1047</v>
      </c>
    </row>
    <row r="54" customFormat="false" ht="13.2" hidden="false" customHeight="false" outlineLevel="0" collapsed="false">
      <c r="A54" s="59" t="s">
        <v>247</v>
      </c>
      <c r="B54" s="60" t="n">
        <v>6805</v>
      </c>
      <c r="C54" s="60" t="n">
        <v>1391</v>
      </c>
      <c r="D54" s="60" t="n">
        <v>6152</v>
      </c>
      <c r="E54" s="60" t="n">
        <v>1214</v>
      </c>
      <c r="F54" s="60" t="n">
        <v>653</v>
      </c>
      <c r="G54" s="60" t="n">
        <v>177</v>
      </c>
      <c r="H54" s="60" t="n">
        <v>42</v>
      </c>
      <c r="I54" s="60" t="n">
        <v>42</v>
      </c>
      <c r="J54" s="60" t="n">
        <v>8</v>
      </c>
      <c r="K54" s="60" t="n">
        <v>561</v>
      </c>
    </row>
    <row r="55" customFormat="false" ht="13.2" hidden="false" customHeight="false" outlineLevel="0" collapsed="false">
      <c r="A55" s="61"/>
      <c r="B55" s="60"/>
      <c r="C55" s="60" t="s">
        <v>249</v>
      </c>
      <c r="D55" s="60" t="s">
        <v>249</v>
      </c>
      <c r="E55" s="60" t="s">
        <v>249</v>
      </c>
      <c r="F55" s="60" t="s">
        <v>249</v>
      </c>
      <c r="G55" s="60" t="s">
        <v>249</v>
      </c>
      <c r="H55" s="60" t="s">
        <v>249</v>
      </c>
      <c r="I55" s="60" t="s">
        <v>249</v>
      </c>
      <c r="J55" s="60" t="s">
        <v>249</v>
      </c>
      <c r="K55" s="60" t="s">
        <v>249</v>
      </c>
    </row>
    <row r="56" customFormat="false" ht="13.2" hidden="false" customHeight="false" outlineLevel="0" collapsed="false">
      <c r="A56" s="62" t="s">
        <v>248</v>
      </c>
      <c r="B56" s="60" t="n">
        <v>1604055</v>
      </c>
      <c r="C56" s="60" t="n">
        <v>186940</v>
      </c>
      <c r="D56" s="60" t="n">
        <v>1266448</v>
      </c>
      <c r="E56" s="60" t="n">
        <v>117844</v>
      </c>
      <c r="F56" s="60" t="n">
        <v>337607</v>
      </c>
      <c r="G56" s="60" t="n">
        <v>69096</v>
      </c>
      <c r="H56" s="60" t="n">
        <v>37628</v>
      </c>
      <c r="I56" s="60" t="n">
        <v>24380</v>
      </c>
      <c r="J56" s="60" t="n">
        <v>4212</v>
      </c>
      <c r="K56" s="60" t="n">
        <v>271387</v>
      </c>
      <c r="L56" s="60"/>
      <c r="M56" s="60"/>
    </row>
    <row r="57" customFormat="false" ht="13.2" hidden="false" customHeight="false" outlineLevel="0" collapsed="false">
      <c r="A57" s="61"/>
      <c r="B57" s="60"/>
      <c r="C57" s="63" t="s">
        <v>249</v>
      </c>
      <c r="D57" s="63" t="s">
        <v>249</v>
      </c>
      <c r="E57" s="63" t="s">
        <v>249</v>
      </c>
      <c r="F57" s="63" t="s">
        <v>249</v>
      </c>
      <c r="G57" s="63" t="s">
        <v>249</v>
      </c>
      <c r="H57" s="63" t="s">
        <v>249</v>
      </c>
      <c r="I57" s="63" t="s">
        <v>249</v>
      </c>
      <c r="J57" s="63" t="s">
        <v>249</v>
      </c>
      <c r="K57" s="63" t="s">
        <v>249</v>
      </c>
    </row>
    <row r="58" customFormat="false" ht="13.2" hidden="false" customHeight="false" outlineLevel="0" collapsed="false">
      <c r="A58" s="59" t="s">
        <v>250</v>
      </c>
      <c r="B58" s="64" t="n">
        <v>28.348747081615</v>
      </c>
      <c r="C58" s="64" t="n">
        <v>29.7682250989622</v>
      </c>
      <c r="D58" s="64" t="n">
        <v>27.7748995616085</v>
      </c>
      <c r="E58" s="64" t="n">
        <v>28.8560554631547</v>
      </c>
      <c r="F58" s="64" t="n">
        <v>30.5013921512291</v>
      </c>
      <c r="G58" s="64" t="n">
        <v>31.3239406043765</v>
      </c>
      <c r="H58" s="64" t="n">
        <v>30.1617678324652</v>
      </c>
      <c r="I58" s="64" t="n">
        <v>29.1688679245283</v>
      </c>
      <c r="J58" s="64" t="n">
        <v>32.04534662868</v>
      </c>
      <c r="K58" s="64" t="n">
        <v>30.6442257735264</v>
      </c>
    </row>
    <row r="60" s="52" customFormat="true" ht="13.2" hidden="false" customHeight="false" outlineLevel="0" collapsed="false">
      <c r="B60" s="57" t="s">
        <v>252</v>
      </c>
      <c r="C60" s="57"/>
      <c r="D60" s="57"/>
      <c r="E60" s="57"/>
      <c r="F60" s="57"/>
      <c r="G60" s="57"/>
      <c r="H60" s="57"/>
      <c r="I60" s="57"/>
      <c r="J60" s="57"/>
      <c r="K60" s="57"/>
    </row>
    <row r="61" customFormat="false" ht="13.2" hidden="false" customHeight="false" outlineLevel="0" collapsed="false">
      <c r="B61" s="58"/>
      <c r="C61" s="58"/>
      <c r="D61" s="58"/>
      <c r="E61" s="58"/>
      <c r="F61" s="58"/>
      <c r="G61" s="58"/>
      <c r="H61" s="58"/>
      <c r="I61" s="58"/>
      <c r="J61" s="58"/>
      <c r="K61" s="58"/>
    </row>
    <row r="62" customFormat="false" ht="13.2" hidden="false" customHeight="false" outlineLevel="0" collapsed="false">
      <c r="A62" s="59" t="s">
        <v>231</v>
      </c>
      <c r="B62" s="60" t="n">
        <v>242554</v>
      </c>
      <c r="C62" s="60" t="n">
        <v>28705</v>
      </c>
      <c r="D62" s="60" t="n">
        <v>214090</v>
      </c>
      <c r="E62" s="60" t="n">
        <v>22876</v>
      </c>
      <c r="F62" s="60" t="n">
        <v>28464</v>
      </c>
      <c r="G62" s="60" t="n">
        <v>5829</v>
      </c>
      <c r="H62" s="60" t="n">
        <v>3262</v>
      </c>
      <c r="I62" s="60" t="n">
        <v>1562</v>
      </c>
      <c r="J62" s="60" t="n">
        <v>208</v>
      </c>
      <c r="K62" s="60" t="n">
        <v>23432</v>
      </c>
    </row>
    <row r="63" customFormat="false" ht="13.2" hidden="false" customHeight="false" outlineLevel="0" collapsed="false">
      <c r="A63" s="59" t="s">
        <v>232</v>
      </c>
      <c r="B63" s="60" t="n">
        <v>273558</v>
      </c>
      <c r="C63" s="60" t="n">
        <v>30944</v>
      </c>
      <c r="D63" s="60" t="n">
        <v>226516</v>
      </c>
      <c r="E63" s="60" t="n">
        <v>20742</v>
      </c>
      <c r="F63" s="60" t="n">
        <v>47042</v>
      </c>
      <c r="G63" s="60" t="n">
        <v>10202</v>
      </c>
      <c r="H63" s="60" t="n">
        <v>5462</v>
      </c>
      <c r="I63" s="60" t="n">
        <v>3327</v>
      </c>
      <c r="J63" s="60" t="n">
        <v>483</v>
      </c>
      <c r="K63" s="60" t="n">
        <v>37770</v>
      </c>
    </row>
    <row r="64" customFormat="false" ht="13.2" hidden="false" customHeight="false" outlineLevel="0" collapsed="false">
      <c r="A64" s="59" t="s">
        <v>233</v>
      </c>
      <c r="B64" s="60" t="n">
        <v>228277</v>
      </c>
      <c r="C64" s="60" t="n">
        <v>25026</v>
      </c>
      <c r="D64" s="60" t="n">
        <v>176347</v>
      </c>
      <c r="E64" s="60" t="n">
        <v>14714</v>
      </c>
      <c r="F64" s="60" t="n">
        <v>51930</v>
      </c>
      <c r="G64" s="60" t="n">
        <v>10312</v>
      </c>
      <c r="H64" s="60" t="n">
        <v>5621</v>
      </c>
      <c r="I64" s="60" t="n">
        <v>4824</v>
      </c>
      <c r="J64" s="60" t="n">
        <v>668</v>
      </c>
      <c r="K64" s="60" t="n">
        <v>40817</v>
      </c>
    </row>
    <row r="65" customFormat="false" ht="13.2" hidden="false" customHeight="false" outlineLevel="0" collapsed="false">
      <c r="A65" s="59" t="s">
        <v>234</v>
      </c>
      <c r="B65" s="60" t="n">
        <v>222406</v>
      </c>
      <c r="C65" s="60" t="n">
        <v>23144</v>
      </c>
      <c r="D65" s="60" t="n">
        <v>169461</v>
      </c>
      <c r="E65" s="60" t="n">
        <v>13153</v>
      </c>
      <c r="F65" s="60" t="n">
        <v>52945</v>
      </c>
      <c r="G65" s="60" t="n">
        <v>9991</v>
      </c>
      <c r="H65" s="60" t="n">
        <v>5209</v>
      </c>
      <c r="I65" s="60" t="n">
        <v>5885</v>
      </c>
      <c r="J65" s="60" t="n">
        <v>785</v>
      </c>
      <c r="K65" s="60" t="n">
        <v>41066</v>
      </c>
    </row>
    <row r="66" customFormat="false" ht="13.2" hidden="false" customHeight="false" outlineLevel="0" collapsed="false">
      <c r="A66" s="59" t="s">
        <v>235</v>
      </c>
      <c r="B66" s="60" t="n">
        <v>154159</v>
      </c>
      <c r="C66" s="60" t="n">
        <v>16630</v>
      </c>
      <c r="D66" s="60" t="n">
        <v>116994</v>
      </c>
      <c r="E66" s="60" t="n">
        <v>9831</v>
      </c>
      <c r="F66" s="60" t="n">
        <v>37165</v>
      </c>
      <c r="G66" s="60" t="n">
        <v>6799</v>
      </c>
      <c r="H66" s="60" t="n">
        <v>3347</v>
      </c>
      <c r="I66" s="60" t="n">
        <v>4346</v>
      </c>
      <c r="J66" s="60" t="n">
        <v>627</v>
      </c>
      <c r="K66" s="60" t="n">
        <v>28845</v>
      </c>
    </row>
    <row r="67" customFormat="false" ht="13.2" hidden="false" customHeight="false" outlineLevel="0" collapsed="false">
      <c r="A67" s="59" t="s">
        <v>236</v>
      </c>
      <c r="B67" s="60" t="n">
        <v>129466</v>
      </c>
      <c r="C67" s="60" t="n">
        <v>14244</v>
      </c>
      <c r="D67" s="60" t="n">
        <v>106561</v>
      </c>
      <c r="E67" s="60" t="n">
        <v>10247</v>
      </c>
      <c r="F67" s="60" t="n">
        <v>22905</v>
      </c>
      <c r="G67" s="60" t="n">
        <v>3997</v>
      </c>
      <c r="H67" s="60" t="n">
        <v>2048</v>
      </c>
      <c r="I67" s="60" t="n">
        <v>2056</v>
      </c>
      <c r="J67" s="60" t="n">
        <v>369</v>
      </c>
      <c r="K67" s="60" t="n">
        <v>18432</v>
      </c>
    </row>
    <row r="68" customFormat="false" ht="13.2" hidden="false" customHeight="false" outlineLevel="0" collapsed="false">
      <c r="A68" s="59" t="s">
        <v>237</v>
      </c>
      <c r="B68" s="60" t="n">
        <v>207097</v>
      </c>
      <c r="C68" s="60" t="n">
        <v>22944</v>
      </c>
      <c r="D68" s="60" t="n">
        <v>174299</v>
      </c>
      <c r="E68" s="60" t="n">
        <v>16673</v>
      </c>
      <c r="F68" s="60" t="n">
        <v>32798</v>
      </c>
      <c r="G68" s="60" t="n">
        <v>6271</v>
      </c>
      <c r="H68" s="60" t="n">
        <v>3471</v>
      </c>
      <c r="I68" s="60" t="n">
        <v>1893</v>
      </c>
      <c r="J68" s="60" t="n">
        <v>358</v>
      </c>
      <c r="K68" s="60" t="n">
        <v>27076</v>
      </c>
    </row>
    <row r="69" customFormat="false" ht="13.2" hidden="false" customHeight="false" outlineLevel="0" collapsed="false">
      <c r="A69" s="59" t="s">
        <v>238</v>
      </c>
      <c r="B69" s="60" t="n">
        <v>243074</v>
      </c>
      <c r="C69" s="60" t="n">
        <v>31263</v>
      </c>
      <c r="D69" s="60" t="n">
        <v>186013</v>
      </c>
      <c r="E69" s="60" t="n">
        <v>19392</v>
      </c>
      <c r="F69" s="60" t="n">
        <v>57061</v>
      </c>
      <c r="G69" s="60" t="n">
        <v>11871</v>
      </c>
      <c r="H69" s="60" t="n">
        <v>6119</v>
      </c>
      <c r="I69" s="60" t="n">
        <v>2696</v>
      </c>
      <c r="J69" s="60" t="n">
        <v>545</v>
      </c>
      <c r="K69" s="60" t="n">
        <v>47701</v>
      </c>
    </row>
    <row r="70" customFormat="false" ht="13.2" hidden="false" customHeight="false" outlineLevel="0" collapsed="false">
      <c r="A70" s="59" t="s">
        <v>239</v>
      </c>
      <c r="B70" s="60" t="n">
        <v>447745</v>
      </c>
      <c r="C70" s="60" t="n">
        <v>61097</v>
      </c>
      <c r="D70" s="60" t="n">
        <v>325914</v>
      </c>
      <c r="E70" s="60" t="n">
        <v>34507</v>
      </c>
      <c r="F70" s="60" t="n">
        <v>121831</v>
      </c>
      <c r="G70" s="60" t="n">
        <v>26590</v>
      </c>
      <c r="H70" s="60" t="n">
        <v>13871</v>
      </c>
      <c r="I70" s="60" t="n">
        <v>8240</v>
      </c>
      <c r="J70" s="60" t="n">
        <v>1369</v>
      </c>
      <c r="K70" s="60" t="n">
        <v>98351</v>
      </c>
    </row>
    <row r="71" customFormat="false" ht="13.2" hidden="false" customHeight="false" outlineLevel="0" collapsed="false">
      <c r="A71" s="59" t="s">
        <v>240</v>
      </c>
      <c r="B71" s="60" t="n">
        <v>360063</v>
      </c>
      <c r="C71" s="60" t="n">
        <v>46298</v>
      </c>
      <c r="D71" s="60" t="n">
        <v>282124</v>
      </c>
      <c r="E71" s="60" t="n">
        <v>30258</v>
      </c>
      <c r="F71" s="60" t="n">
        <v>77939</v>
      </c>
      <c r="G71" s="60" t="n">
        <v>16040</v>
      </c>
      <c r="H71" s="60" t="n">
        <v>9472</v>
      </c>
      <c r="I71" s="60" t="n">
        <v>7394</v>
      </c>
      <c r="J71" s="60" t="n">
        <v>1149</v>
      </c>
      <c r="K71" s="60" t="n">
        <v>59924</v>
      </c>
    </row>
    <row r="72" customFormat="false" ht="13.2" hidden="false" customHeight="false" outlineLevel="0" collapsed="false">
      <c r="A72" s="59" t="s">
        <v>241</v>
      </c>
      <c r="B72" s="60" t="n">
        <v>239255</v>
      </c>
      <c r="C72" s="60" t="n">
        <v>32178</v>
      </c>
      <c r="D72" s="60" t="n">
        <v>181809</v>
      </c>
      <c r="E72" s="60" t="n">
        <v>19911</v>
      </c>
      <c r="F72" s="60" t="n">
        <v>57446</v>
      </c>
      <c r="G72" s="60" t="n">
        <v>12267</v>
      </c>
      <c r="H72" s="60" t="n">
        <v>6534</v>
      </c>
      <c r="I72" s="60" t="n">
        <v>4417</v>
      </c>
      <c r="J72" s="60" t="n">
        <v>857</v>
      </c>
      <c r="K72" s="60" t="n">
        <v>45638</v>
      </c>
    </row>
    <row r="73" customFormat="false" ht="13.2" hidden="false" customHeight="false" outlineLevel="0" collapsed="false">
      <c r="A73" s="59" t="s">
        <v>242</v>
      </c>
      <c r="B73" s="60" t="n">
        <v>94601</v>
      </c>
      <c r="C73" s="60" t="n">
        <v>13044</v>
      </c>
      <c r="D73" s="60" t="n">
        <v>69285</v>
      </c>
      <c r="E73" s="60" t="n">
        <v>7733</v>
      </c>
      <c r="F73" s="60" t="n">
        <v>25316</v>
      </c>
      <c r="G73" s="60" t="n">
        <v>5311</v>
      </c>
      <c r="H73" s="60" t="n">
        <v>2853</v>
      </c>
      <c r="I73" s="60" t="n">
        <v>1590</v>
      </c>
      <c r="J73" s="60" t="n">
        <v>370</v>
      </c>
      <c r="K73" s="60" t="n">
        <v>20503</v>
      </c>
    </row>
    <row r="74" customFormat="false" ht="13.2" hidden="false" customHeight="false" outlineLevel="0" collapsed="false">
      <c r="A74" s="59" t="s">
        <v>243</v>
      </c>
      <c r="B74" s="60" t="n">
        <v>30813</v>
      </c>
      <c r="C74" s="60" t="n">
        <v>5697</v>
      </c>
      <c r="D74" s="60" t="n">
        <v>19865</v>
      </c>
      <c r="E74" s="60" t="n">
        <v>3018</v>
      </c>
      <c r="F74" s="60" t="n">
        <v>10948</v>
      </c>
      <c r="G74" s="60" t="n">
        <v>2679</v>
      </c>
      <c r="H74" s="60" t="n">
        <v>811</v>
      </c>
      <c r="I74" s="60" t="n">
        <v>578</v>
      </c>
      <c r="J74" s="60" t="n">
        <v>174</v>
      </c>
      <c r="K74" s="60" t="n">
        <v>9385</v>
      </c>
    </row>
    <row r="75" customFormat="false" ht="13.2" hidden="false" customHeight="false" outlineLevel="0" collapsed="false">
      <c r="A75" s="59" t="s">
        <v>244</v>
      </c>
      <c r="B75" s="60" t="n">
        <v>18846</v>
      </c>
      <c r="C75" s="60" t="n">
        <v>3205</v>
      </c>
      <c r="D75" s="60" t="n">
        <v>13091</v>
      </c>
      <c r="E75" s="60" t="n">
        <v>1730</v>
      </c>
      <c r="F75" s="60" t="n">
        <v>5755</v>
      </c>
      <c r="G75" s="60" t="n">
        <v>1475</v>
      </c>
      <c r="H75" s="60" t="n">
        <v>484</v>
      </c>
      <c r="I75" s="60" t="n">
        <v>445</v>
      </c>
      <c r="J75" s="60" t="n">
        <v>100</v>
      </c>
      <c r="K75" s="60" t="n">
        <v>4726</v>
      </c>
    </row>
    <row r="76" customFormat="false" ht="13.2" hidden="false" customHeight="false" outlineLevel="0" collapsed="false">
      <c r="A76" s="59" t="s">
        <v>245</v>
      </c>
      <c r="B76" s="60" t="n">
        <v>16463</v>
      </c>
      <c r="C76" s="60" t="n">
        <v>2487</v>
      </c>
      <c r="D76" s="60" t="n">
        <v>12391</v>
      </c>
      <c r="E76" s="60" t="n">
        <v>1511</v>
      </c>
      <c r="F76" s="60" t="n">
        <v>4072</v>
      </c>
      <c r="G76" s="60" t="n">
        <v>976</v>
      </c>
      <c r="H76" s="60" t="n">
        <v>358</v>
      </c>
      <c r="I76" s="60" t="n">
        <v>318</v>
      </c>
      <c r="J76" s="60" t="n">
        <v>64</v>
      </c>
      <c r="K76" s="60" t="n">
        <v>3332</v>
      </c>
    </row>
    <row r="77" customFormat="false" ht="13.2" hidden="false" customHeight="false" outlineLevel="0" collapsed="false">
      <c r="A77" s="59" t="s">
        <v>246</v>
      </c>
      <c r="B77" s="60" t="n">
        <v>9976</v>
      </c>
      <c r="C77" s="60" t="n">
        <v>1605</v>
      </c>
      <c r="D77" s="60" t="n">
        <v>7988</v>
      </c>
      <c r="E77" s="60" t="n">
        <v>1080</v>
      </c>
      <c r="F77" s="60" t="n">
        <v>1988</v>
      </c>
      <c r="G77" s="60" t="n">
        <v>525</v>
      </c>
      <c r="H77" s="60" t="n">
        <v>155</v>
      </c>
      <c r="I77" s="60" t="n">
        <v>156</v>
      </c>
      <c r="J77" s="60" t="n">
        <v>24</v>
      </c>
      <c r="K77" s="60" t="n">
        <v>1653</v>
      </c>
    </row>
    <row r="78" customFormat="false" ht="13.2" hidden="false" customHeight="false" outlineLevel="0" collapsed="false">
      <c r="A78" s="59" t="s">
        <v>247</v>
      </c>
      <c r="B78" s="60" t="n">
        <v>7704</v>
      </c>
      <c r="C78" s="60" t="n">
        <v>1589</v>
      </c>
      <c r="D78" s="60" t="n">
        <v>6743</v>
      </c>
      <c r="E78" s="60" t="n">
        <v>1326</v>
      </c>
      <c r="F78" s="60" t="n">
        <v>961</v>
      </c>
      <c r="G78" s="60" t="n">
        <v>263</v>
      </c>
      <c r="H78" s="60" t="n">
        <v>62</v>
      </c>
      <c r="I78" s="60" t="n">
        <v>79</v>
      </c>
      <c r="J78" s="60" t="n">
        <v>14</v>
      </c>
      <c r="K78" s="60" t="n">
        <v>806</v>
      </c>
    </row>
    <row r="79" customFormat="false" ht="13.2" hidden="false" customHeight="false" outlineLevel="0" collapsed="false">
      <c r="A79" s="61"/>
      <c r="B79" s="60"/>
      <c r="C79" s="60" t="s">
        <v>249</v>
      </c>
      <c r="D79" s="60" t="s">
        <v>249</v>
      </c>
      <c r="E79" s="60" t="s">
        <v>249</v>
      </c>
      <c r="F79" s="60" t="s">
        <v>249</v>
      </c>
      <c r="G79" s="60" t="s">
        <v>249</v>
      </c>
      <c r="H79" s="60" t="s">
        <v>249</v>
      </c>
      <c r="I79" s="60" t="s">
        <v>249</v>
      </c>
      <c r="J79" s="60" t="s">
        <v>249</v>
      </c>
      <c r="K79" s="60" t="s">
        <v>249</v>
      </c>
    </row>
    <row r="80" customFormat="false" ht="13.2" hidden="false" customHeight="false" outlineLevel="0" collapsed="false">
      <c r="A80" s="62" t="s">
        <v>252</v>
      </c>
      <c r="B80" s="60" t="n">
        <v>2926057</v>
      </c>
      <c r="C80" s="60" t="n">
        <v>360100</v>
      </c>
      <c r="D80" s="60" t="n">
        <v>2289491</v>
      </c>
      <c r="E80" s="60" t="n">
        <v>228702</v>
      </c>
      <c r="F80" s="60" t="n">
        <v>636566</v>
      </c>
      <c r="G80" s="60" t="n">
        <v>131398</v>
      </c>
      <c r="H80" s="60" t="n">
        <v>69139</v>
      </c>
      <c r="I80" s="60" t="n">
        <v>49806</v>
      </c>
      <c r="J80" s="60" t="n">
        <v>8164</v>
      </c>
      <c r="K80" s="60" t="n">
        <v>509457</v>
      </c>
    </row>
    <row r="81" customFormat="false" ht="13.2" hidden="false" customHeight="false" outlineLevel="0" collapsed="false">
      <c r="A81" s="61"/>
      <c r="B81" s="60"/>
      <c r="C81" s="63" t="s">
        <v>249</v>
      </c>
      <c r="D81" s="63" t="s">
        <v>249</v>
      </c>
      <c r="E81" s="63" t="s">
        <v>249</v>
      </c>
      <c r="F81" s="63" t="s">
        <v>249</v>
      </c>
      <c r="G81" s="63" t="s">
        <v>249</v>
      </c>
      <c r="H81" s="63" t="s">
        <v>249</v>
      </c>
      <c r="I81" s="63" t="s">
        <v>249</v>
      </c>
      <c r="J81" s="63" t="s">
        <v>249</v>
      </c>
      <c r="K81" s="63" t="s">
        <v>249</v>
      </c>
    </row>
    <row r="82" customFormat="false" ht="13.2" hidden="false" customHeight="false" outlineLevel="0" collapsed="false">
      <c r="A82" s="59" t="s">
        <v>250</v>
      </c>
      <c r="B82" s="64" t="n">
        <v>27.3838095088373</v>
      </c>
      <c r="C82" s="64" t="n">
        <v>29.2186836989725</v>
      </c>
      <c r="D82" s="64" t="n">
        <v>26.6956718764127</v>
      </c>
      <c r="E82" s="64" t="n">
        <v>28.4126417783841</v>
      </c>
      <c r="F82" s="64" t="n">
        <v>29.8587844779646</v>
      </c>
      <c r="G82" s="64" t="n">
        <v>30.6216228557512</v>
      </c>
      <c r="H82" s="64" t="n">
        <v>30.0067762044577</v>
      </c>
      <c r="I82" s="64" t="n">
        <v>29.041882504116</v>
      </c>
      <c r="J82" s="64" t="n">
        <v>31.4265066144047</v>
      </c>
      <c r="K82" s="64" t="n">
        <v>29.893440467007</v>
      </c>
      <c r="L82" s="64"/>
    </row>
  </sheetData>
  <mergeCells count="22">
    <mergeCell ref="A2:K2"/>
    <mergeCell ref="A3:K3"/>
    <mergeCell ref="A4:K4"/>
    <mergeCell ref="A5:K5"/>
    <mergeCell ref="A7:A10"/>
    <mergeCell ref="B7:C7"/>
    <mergeCell ref="D7:E7"/>
    <mergeCell ref="F7:K7"/>
    <mergeCell ref="B8:B10"/>
    <mergeCell ref="C8:C10"/>
    <mergeCell ref="D8:D10"/>
    <mergeCell ref="E8:E10"/>
    <mergeCell ref="F8:F10"/>
    <mergeCell ref="G8:G10"/>
    <mergeCell ref="H8:K8"/>
    <mergeCell ref="H9:H10"/>
    <mergeCell ref="I9:I10"/>
    <mergeCell ref="J9:J10"/>
    <mergeCell ref="K9:K10"/>
    <mergeCell ref="B12:K12"/>
    <mergeCell ref="B36:K36"/>
    <mergeCell ref="B60:K60"/>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2.1, 200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50" width="15.66"/>
    <col collapsed="false" customWidth="true" hidden="false" outlineLevel="0" max="11" min="2" style="50" width="13.33"/>
    <col collapsed="false" customWidth="false" hidden="false" outlineLevel="0" max="257" min="12" style="50" width="11.43"/>
  </cols>
  <sheetData>
    <row r="1" customFormat="false" ht="13.2" hidden="false" customHeight="false" outlineLevel="0" collapsed="false">
      <c r="A1" s="65"/>
    </row>
    <row r="2" customFormat="false" ht="13.2" hidden="false" customHeight="false" outlineLevel="0" collapsed="false">
      <c r="A2" s="51" t="s">
        <v>215</v>
      </c>
      <c r="B2" s="51"/>
      <c r="C2" s="51"/>
      <c r="D2" s="51"/>
      <c r="E2" s="51"/>
      <c r="F2" s="51"/>
      <c r="G2" s="51"/>
      <c r="H2" s="51"/>
      <c r="I2" s="51"/>
      <c r="J2" s="51"/>
      <c r="K2" s="51"/>
    </row>
    <row r="3" customFormat="false" ht="13.2" hidden="false" customHeight="false" outlineLevel="0" collapsed="false">
      <c r="A3" s="51" t="s">
        <v>216</v>
      </c>
      <c r="B3" s="51"/>
      <c r="C3" s="51"/>
      <c r="D3" s="51"/>
      <c r="E3" s="51"/>
      <c r="F3" s="51"/>
      <c r="G3" s="51"/>
      <c r="H3" s="51"/>
      <c r="I3" s="51"/>
      <c r="J3" s="51"/>
      <c r="K3" s="51"/>
    </row>
    <row r="4" s="52" customFormat="true" ht="13.2" hidden="false" customHeight="false" outlineLevel="0" collapsed="false">
      <c r="A4" s="51" t="s">
        <v>28</v>
      </c>
      <c r="B4" s="51"/>
      <c r="C4" s="51"/>
      <c r="D4" s="51"/>
      <c r="E4" s="51"/>
      <c r="F4" s="51"/>
      <c r="G4" s="51"/>
      <c r="H4" s="51"/>
      <c r="I4" s="51"/>
      <c r="J4" s="51"/>
      <c r="K4" s="51"/>
    </row>
    <row r="5" s="52" customFormat="true" ht="13.2" hidden="false" customHeight="false" outlineLevel="0" collapsed="false">
      <c r="A5" s="51" t="s">
        <v>217</v>
      </c>
      <c r="B5" s="51"/>
      <c r="C5" s="51"/>
      <c r="D5" s="51"/>
      <c r="E5" s="51"/>
      <c r="F5" s="51"/>
      <c r="G5" s="51"/>
      <c r="H5" s="51"/>
      <c r="I5" s="51"/>
      <c r="J5" s="51"/>
      <c r="K5" s="51"/>
    </row>
    <row r="6" s="52" customFormat="true" ht="13.2" hidden="false" customHeight="false" outlineLevel="0" collapsed="false">
      <c r="A6" s="57"/>
      <c r="B6" s="57"/>
      <c r="C6" s="57"/>
      <c r="D6" s="57"/>
      <c r="E6" s="57"/>
      <c r="F6" s="57"/>
      <c r="G6" s="57"/>
      <c r="H6" s="57"/>
      <c r="I6" s="57"/>
      <c r="J6" s="57"/>
      <c r="K6" s="57"/>
    </row>
    <row r="7" customFormat="false" ht="13.2" hidden="false" customHeight="false" outlineLevel="0" collapsed="false">
      <c r="A7" s="58"/>
      <c r="B7" s="53"/>
      <c r="C7" s="53"/>
      <c r="D7" s="53"/>
      <c r="E7" s="53"/>
      <c r="F7" s="53"/>
      <c r="G7" s="53"/>
      <c r="H7" s="53"/>
      <c r="I7" s="53"/>
      <c r="J7" s="53"/>
      <c r="K7" s="53"/>
    </row>
    <row r="8" s="52" customFormat="true" ht="13.2" hidden="false" customHeight="true" outlineLevel="0" collapsed="false">
      <c r="A8" s="54" t="s">
        <v>218</v>
      </c>
      <c r="B8" s="54" t="s">
        <v>219</v>
      </c>
      <c r="C8" s="54"/>
      <c r="D8" s="55" t="s">
        <v>220</v>
      </c>
      <c r="E8" s="55"/>
      <c r="F8" s="55" t="s">
        <v>221</v>
      </c>
      <c r="G8" s="55"/>
      <c r="H8" s="55"/>
      <c r="I8" s="55"/>
      <c r="J8" s="55"/>
      <c r="K8" s="55"/>
    </row>
    <row r="9" s="52" customFormat="true" ht="13.2" hidden="false" customHeight="true" outlineLevel="0" collapsed="false">
      <c r="A9" s="54"/>
      <c r="B9" s="54" t="s">
        <v>222</v>
      </c>
      <c r="C9" s="54" t="s">
        <v>223</v>
      </c>
      <c r="D9" s="54" t="s">
        <v>224</v>
      </c>
      <c r="E9" s="54" t="s">
        <v>223</v>
      </c>
      <c r="F9" s="54" t="s">
        <v>224</v>
      </c>
      <c r="G9" s="54" t="s">
        <v>223</v>
      </c>
      <c r="H9" s="56" t="s">
        <v>225</v>
      </c>
      <c r="I9" s="56"/>
      <c r="J9" s="56"/>
      <c r="K9" s="56"/>
    </row>
    <row r="10" s="52" customFormat="true" ht="13.2" hidden="false" customHeight="true" outlineLevel="0" collapsed="false">
      <c r="A10" s="54"/>
      <c r="B10" s="54"/>
      <c r="C10" s="54"/>
      <c r="D10" s="54"/>
      <c r="E10" s="54"/>
      <c r="F10" s="54"/>
      <c r="G10" s="54"/>
      <c r="H10" s="54" t="s">
        <v>226</v>
      </c>
      <c r="I10" s="54" t="s">
        <v>227</v>
      </c>
      <c r="J10" s="54" t="s">
        <v>228</v>
      </c>
      <c r="K10" s="54" t="s">
        <v>229</v>
      </c>
    </row>
    <row r="11" s="52" customFormat="true" ht="41.25" hidden="false" customHeight="true" outlineLevel="0" collapsed="false">
      <c r="A11" s="54"/>
      <c r="B11" s="54"/>
      <c r="C11" s="54"/>
      <c r="D11" s="54"/>
      <c r="E11" s="54"/>
      <c r="F11" s="54"/>
      <c r="G11" s="54"/>
      <c r="H11" s="54"/>
      <c r="I11" s="54"/>
      <c r="J11" s="54"/>
      <c r="K11" s="54"/>
    </row>
    <row r="13" s="52" customFormat="true" ht="13.2" hidden="false" customHeight="false" outlineLevel="0" collapsed="false">
      <c r="B13" s="57" t="s">
        <v>230</v>
      </c>
      <c r="C13" s="57"/>
      <c r="D13" s="57"/>
      <c r="E13" s="57"/>
      <c r="F13" s="57"/>
      <c r="G13" s="57"/>
      <c r="H13" s="57"/>
      <c r="I13" s="57"/>
      <c r="J13" s="57"/>
      <c r="K13" s="57"/>
    </row>
    <row r="14" customFormat="false" ht="13.2" hidden="false" customHeight="false" outlineLevel="0" collapsed="false">
      <c r="B14" s="66"/>
      <c r="C14" s="58"/>
      <c r="D14" s="58"/>
      <c r="E14" s="58"/>
      <c r="F14" s="58"/>
      <c r="G14" s="58"/>
      <c r="H14" s="58"/>
      <c r="I14" s="58"/>
      <c r="J14" s="58"/>
      <c r="K14" s="58"/>
    </row>
    <row r="15" customFormat="false" ht="13.2" hidden="false" customHeight="false" outlineLevel="0" collapsed="false">
      <c r="A15" s="59" t="s">
        <v>231</v>
      </c>
      <c r="B15" s="60" t="n">
        <v>125212</v>
      </c>
      <c r="C15" s="60" t="n">
        <v>14981</v>
      </c>
      <c r="D15" s="60" t="n">
        <v>110305</v>
      </c>
      <c r="E15" s="60" t="n">
        <v>11919</v>
      </c>
      <c r="F15" s="60" t="n">
        <v>14907</v>
      </c>
      <c r="G15" s="60" t="n">
        <v>3062</v>
      </c>
      <c r="H15" s="60" t="n">
        <v>1675</v>
      </c>
      <c r="I15" s="60" t="n">
        <v>815</v>
      </c>
      <c r="J15" s="60" t="n">
        <v>101</v>
      </c>
      <c r="K15" s="60" t="n">
        <v>12316</v>
      </c>
    </row>
    <row r="16" customFormat="false" ht="13.2" hidden="false" customHeight="false" outlineLevel="0" collapsed="false">
      <c r="A16" s="59" t="s">
        <v>232</v>
      </c>
      <c r="B16" s="60" t="n">
        <v>140670</v>
      </c>
      <c r="C16" s="60" t="n">
        <v>15794</v>
      </c>
      <c r="D16" s="60" t="n">
        <v>116244</v>
      </c>
      <c r="E16" s="60" t="n">
        <v>10441</v>
      </c>
      <c r="F16" s="60" t="n">
        <v>24426</v>
      </c>
      <c r="G16" s="60" t="n">
        <v>5353</v>
      </c>
      <c r="H16" s="60" t="n">
        <v>2840</v>
      </c>
      <c r="I16" s="60" t="n">
        <v>1755</v>
      </c>
      <c r="J16" s="60" t="n">
        <v>250</v>
      </c>
      <c r="K16" s="60" t="n">
        <v>19581</v>
      </c>
    </row>
    <row r="17" customFormat="false" ht="13.2" hidden="false" customHeight="false" outlineLevel="0" collapsed="false">
      <c r="A17" s="59" t="s">
        <v>233</v>
      </c>
      <c r="B17" s="60" t="n">
        <v>117136</v>
      </c>
      <c r="C17" s="60" t="n">
        <v>12826</v>
      </c>
      <c r="D17" s="60" t="n">
        <v>90397</v>
      </c>
      <c r="E17" s="60" t="n">
        <v>7461</v>
      </c>
      <c r="F17" s="60" t="n">
        <v>26739</v>
      </c>
      <c r="G17" s="60" t="n">
        <v>5365</v>
      </c>
      <c r="H17" s="60" t="n">
        <v>2919</v>
      </c>
      <c r="I17" s="60" t="n">
        <v>2515</v>
      </c>
      <c r="J17" s="60" t="n">
        <v>350</v>
      </c>
      <c r="K17" s="60" t="n">
        <v>20955</v>
      </c>
    </row>
    <row r="18" customFormat="false" ht="13.2" hidden="false" customHeight="false" outlineLevel="0" collapsed="false">
      <c r="A18" s="59" t="s">
        <v>234</v>
      </c>
      <c r="B18" s="60" t="n">
        <v>113476</v>
      </c>
      <c r="C18" s="60" t="n">
        <v>11880</v>
      </c>
      <c r="D18" s="60" t="n">
        <v>85973</v>
      </c>
      <c r="E18" s="60" t="n">
        <v>6632</v>
      </c>
      <c r="F18" s="60" t="n">
        <v>27503</v>
      </c>
      <c r="G18" s="60" t="n">
        <v>5248</v>
      </c>
      <c r="H18" s="60" t="n">
        <v>2717</v>
      </c>
      <c r="I18" s="60" t="n">
        <v>3038</v>
      </c>
      <c r="J18" s="60" t="n">
        <v>388</v>
      </c>
      <c r="K18" s="60" t="n">
        <v>21360</v>
      </c>
    </row>
    <row r="19" customFormat="false" ht="13.2" hidden="false" customHeight="false" outlineLevel="0" collapsed="false">
      <c r="A19" s="59" t="s">
        <v>235</v>
      </c>
      <c r="B19" s="60" t="n">
        <v>77511</v>
      </c>
      <c r="C19" s="60" t="n">
        <v>8353</v>
      </c>
      <c r="D19" s="60" t="n">
        <v>58112</v>
      </c>
      <c r="E19" s="60" t="n">
        <v>4868</v>
      </c>
      <c r="F19" s="60" t="n">
        <v>19399</v>
      </c>
      <c r="G19" s="60" t="n">
        <v>3485</v>
      </c>
      <c r="H19" s="60" t="n">
        <v>1708</v>
      </c>
      <c r="I19" s="60" t="n">
        <v>2285</v>
      </c>
      <c r="J19" s="60" t="n">
        <v>329</v>
      </c>
      <c r="K19" s="60" t="n">
        <v>15077</v>
      </c>
    </row>
    <row r="20" customFormat="false" ht="13.2" hidden="false" customHeight="false" outlineLevel="0" collapsed="false">
      <c r="A20" s="59" t="s">
        <v>236</v>
      </c>
      <c r="B20" s="60" t="n">
        <v>54744</v>
      </c>
      <c r="C20" s="60" t="n">
        <v>6200</v>
      </c>
      <c r="D20" s="60" t="n">
        <v>44093</v>
      </c>
      <c r="E20" s="60" t="n">
        <v>4386</v>
      </c>
      <c r="F20" s="60" t="n">
        <v>10651</v>
      </c>
      <c r="G20" s="60" t="n">
        <v>1814</v>
      </c>
      <c r="H20" s="60" t="n">
        <v>853</v>
      </c>
      <c r="I20" s="60" t="n">
        <v>1071</v>
      </c>
      <c r="J20" s="60" t="n">
        <v>175</v>
      </c>
      <c r="K20" s="60" t="n">
        <v>8552</v>
      </c>
    </row>
    <row r="21" customFormat="false" ht="13.2" hidden="false" customHeight="false" outlineLevel="0" collapsed="false">
      <c r="A21" s="59" t="s">
        <v>237</v>
      </c>
      <c r="B21" s="60" t="n">
        <v>76127</v>
      </c>
      <c r="C21" s="60" t="n">
        <v>9168</v>
      </c>
      <c r="D21" s="60" t="n">
        <v>62932</v>
      </c>
      <c r="E21" s="60" t="n">
        <v>6722</v>
      </c>
      <c r="F21" s="60" t="n">
        <v>13195</v>
      </c>
      <c r="G21" s="60" t="n">
        <v>2446</v>
      </c>
      <c r="H21" s="60" t="n">
        <v>1205</v>
      </c>
      <c r="I21" s="60" t="n">
        <v>922</v>
      </c>
      <c r="J21" s="60" t="n">
        <v>165</v>
      </c>
      <c r="K21" s="60" t="n">
        <v>10903</v>
      </c>
    </row>
    <row r="22" customFormat="false" ht="13.2" hidden="false" customHeight="false" outlineLevel="0" collapsed="false">
      <c r="A22" s="59" t="s">
        <v>238</v>
      </c>
      <c r="B22" s="60" t="n">
        <v>90576</v>
      </c>
      <c r="C22" s="60" t="n">
        <v>12759</v>
      </c>
      <c r="D22" s="60" t="n">
        <v>66685</v>
      </c>
      <c r="E22" s="60" t="n">
        <v>7823</v>
      </c>
      <c r="F22" s="60" t="n">
        <v>23891</v>
      </c>
      <c r="G22" s="60" t="n">
        <v>4936</v>
      </c>
      <c r="H22" s="60" t="n">
        <v>2158</v>
      </c>
      <c r="I22" s="60" t="n">
        <v>1316</v>
      </c>
      <c r="J22" s="60" t="n">
        <v>266</v>
      </c>
      <c r="K22" s="60" t="n">
        <v>20151</v>
      </c>
    </row>
    <row r="23" customFormat="false" ht="13.2" hidden="false" customHeight="false" outlineLevel="0" collapsed="false">
      <c r="A23" s="59" t="s">
        <v>239</v>
      </c>
      <c r="B23" s="60" t="n">
        <v>171353</v>
      </c>
      <c r="C23" s="60" t="n">
        <v>26703</v>
      </c>
      <c r="D23" s="60" t="n">
        <v>119763</v>
      </c>
      <c r="E23" s="60" t="n">
        <v>15114</v>
      </c>
      <c r="F23" s="60" t="n">
        <v>51590</v>
      </c>
      <c r="G23" s="60" t="n">
        <v>11589</v>
      </c>
      <c r="H23" s="60" t="n">
        <v>5130</v>
      </c>
      <c r="I23" s="60" t="n">
        <v>3946</v>
      </c>
      <c r="J23" s="60" t="n">
        <v>635</v>
      </c>
      <c r="K23" s="60" t="n">
        <v>41879</v>
      </c>
    </row>
    <row r="24" customFormat="false" ht="13.2" hidden="false" customHeight="false" outlineLevel="0" collapsed="false">
      <c r="A24" s="59" t="s">
        <v>240</v>
      </c>
      <c r="B24" s="60" t="n">
        <v>158814</v>
      </c>
      <c r="C24" s="60" t="n">
        <v>22752</v>
      </c>
      <c r="D24" s="60" t="n">
        <v>122438</v>
      </c>
      <c r="E24" s="60" t="n">
        <v>15137</v>
      </c>
      <c r="F24" s="60" t="n">
        <v>36376</v>
      </c>
      <c r="G24" s="60" t="n">
        <v>7615</v>
      </c>
      <c r="H24" s="60" t="n">
        <v>4422</v>
      </c>
      <c r="I24" s="60" t="n">
        <v>3855</v>
      </c>
      <c r="J24" s="60" t="n">
        <v>529</v>
      </c>
      <c r="K24" s="60" t="n">
        <v>27570</v>
      </c>
    </row>
    <row r="25" customFormat="false" ht="13.2" hidden="false" customHeight="false" outlineLevel="0" collapsed="false">
      <c r="A25" s="59" t="s">
        <v>241</v>
      </c>
      <c r="B25" s="60" t="n">
        <v>111182</v>
      </c>
      <c r="C25" s="60" t="n">
        <v>15534</v>
      </c>
      <c r="D25" s="60" t="n">
        <v>86718</v>
      </c>
      <c r="E25" s="60" t="n">
        <v>10292</v>
      </c>
      <c r="F25" s="60" t="n">
        <v>24464</v>
      </c>
      <c r="G25" s="60" t="n">
        <v>5242</v>
      </c>
      <c r="H25" s="60" t="n">
        <v>3185</v>
      </c>
      <c r="I25" s="60" t="n">
        <v>2204</v>
      </c>
      <c r="J25" s="60" t="n">
        <v>385</v>
      </c>
      <c r="K25" s="60" t="n">
        <v>18690</v>
      </c>
    </row>
    <row r="26" customFormat="false" ht="13.2" hidden="false" customHeight="false" outlineLevel="0" collapsed="false">
      <c r="A26" s="59" t="s">
        <v>242</v>
      </c>
      <c r="B26" s="60" t="n">
        <v>45236</v>
      </c>
      <c r="C26" s="60" t="n">
        <v>6613</v>
      </c>
      <c r="D26" s="60" t="n">
        <v>33518</v>
      </c>
      <c r="E26" s="60" t="n">
        <v>4080</v>
      </c>
      <c r="F26" s="60" t="n">
        <v>11718</v>
      </c>
      <c r="G26" s="60" t="n">
        <v>2533</v>
      </c>
      <c r="H26" s="60" t="n">
        <v>1551</v>
      </c>
      <c r="I26" s="60" t="n">
        <v>791</v>
      </c>
      <c r="J26" s="60" t="n">
        <v>167</v>
      </c>
      <c r="K26" s="60" t="n">
        <v>9209</v>
      </c>
    </row>
    <row r="27" customFormat="false" ht="13.2" hidden="false" customHeight="false" outlineLevel="0" collapsed="false">
      <c r="A27" s="59" t="s">
        <v>243</v>
      </c>
      <c r="B27" s="60" t="n">
        <v>17689</v>
      </c>
      <c r="C27" s="60" t="n">
        <v>3020</v>
      </c>
      <c r="D27" s="60" t="n">
        <v>10359</v>
      </c>
      <c r="E27" s="60" t="n">
        <v>1443</v>
      </c>
      <c r="F27" s="60" t="n">
        <v>7330</v>
      </c>
      <c r="G27" s="60" t="n">
        <v>1577</v>
      </c>
      <c r="H27" s="60" t="n">
        <v>595</v>
      </c>
      <c r="I27" s="60" t="n">
        <v>385</v>
      </c>
      <c r="J27" s="60" t="n">
        <v>99</v>
      </c>
      <c r="K27" s="60" t="n">
        <v>6251</v>
      </c>
    </row>
    <row r="28" customFormat="false" ht="13.2" hidden="false" customHeight="false" outlineLevel="0" collapsed="false">
      <c r="A28" s="59" t="s">
        <v>244</v>
      </c>
      <c r="B28" s="60" t="n">
        <v>7531</v>
      </c>
      <c r="C28" s="60" t="n">
        <v>1315</v>
      </c>
      <c r="D28" s="60" t="n">
        <v>4336</v>
      </c>
      <c r="E28" s="60" t="n">
        <v>541</v>
      </c>
      <c r="F28" s="60" t="n">
        <v>3195</v>
      </c>
      <c r="G28" s="60" t="n">
        <v>774</v>
      </c>
      <c r="H28" s="60" t="n">
        <v>260</v>
      </c>
      <c r="I28" s="60" t="n">
        <v>266</v>
      </c>
      <c r="J28" s="60" t="n">
        <v>57</v>
      </c>
      <c r="K28" s="60" t="n">
        <v>2612</v>
      </c>
    </row>
    <row r="29" customFormat="false" ht="13.2" hidden="false" customHeight="false" outlineLevel="0" collapsed="false">
      <c r="A29" s="59" t="s">
        <v>245</v>
      </c>
      <c r="B29" s="60" t="n">
        <v>4629</v>
      </c>
      <c r="C29" s="60" t="n">
        <v>699</v>
      </c>
      <c r="D29" s="60" t="n">
        <v>2887</v>
      </c>
      <c r="E29" s="60" t="n">
        <v>294</v>
      </c>
      <c r="F29" s="60" t="n">
        <v>1742</v>
      </c>
      <c r="G29" s="60" t="n">
        <v>405</v>
      </c>
      <c r="H29" s="60" t="n">
        <v>147</v>
      </c>
      <c r="I29" s="60" t="n">
        <v>142</v>
      </c>
      <c r="J29" s="60" t="n">
        <v>28</v>
      </c>
      <c r="K29" s="60" t="n">
        <v>1425</v>
      </c>
    </row>
    <row r="30" customFormat="false" ht="13.2" hidden="false" customHeight="false" outlineLevel="0" collapsed="false">
      <c r="A30" s="59" t="s">
        <v>246</v>
      </c>
      <c r="B30" s="60" t="n">
        <v>1772</v>
      </c>
      <c r="C30" s="60" t="n">
        <v>279</v>
      </c>
      <c r="D30" s="60" t="n">
        <v>1037</v>
      </c>
      <c r="E30" s="60" t="n">
        <v>89</v>
      </c>
      <c r="F30" s="60" t="n">
        <v>735</v>
      </c>
      <c r="G30" s="60" t="n">
        <v>190</v>
      </c>
      <c r="H30" s="60" t="n">
        <v>54</v>
      </c>
      <c r="I30" s="60" t="n">
        <v>71</v>
      </c>
      <c r="J30" s="60" t="n">
        <v>10</v>
      </c>
      <c r="K30" s="60" t="n">
        <v>600</v>
      </c>
    </row>
    <row r="31" customFormat="false" ht="13.2" hidden="false" customHeight="false" outlineLevel="0" collapsed="false">
      <c r="A31" s="59" t="s">
        <v>247</v>
      </c>
      <c r="B31" s="60" t="n">
        <v>734</v>
      </c>
      <c r="C31" s="60" t="n">
        <v>124</v>
      </c>
      <c r="D31" s="60" t="n">
        <v>433</v>
      </c>
      <c r="E31" s="60" t="n">
        <v>43</v>
      </c>
      <c r="F31" s="60" t="n">
        <v>301</v>
      </c>
      <c r="G31" s="60" t="n">
        <v>81</v>
      </c>
      <c r="H31" s="60" t="n">
        <v>19</v>
      </c>
      <c r="I31" s="60" t="n">
        <v>37</v>
      </c>
      <c r="J31" s="60" t="n">
        <v>6</v>
      </c>
      <c r="K31" s="60" t="n">
        <v>239</v>
      </c>
    </row>
    <row r="32" customFormat="false" ht="13.2" hidden="false" customHeight="false" outlineLevel="0" collapsed="false">
      <c r="A32" s="61"/>
      <c r="B32" s="60"/>
      <c r="C32" s="60"/>
      <c r="D32" s="60"/>
      <c r="E32" s="60"/>
      <c r="F32" s="60"/>
      <c r="G32" s="60"/>
      <c r="H32" s="60"/>
      <c r="I32" s="60"/>
      <c r="J32" s="60"/>
      <c r="K32" s="60"/>
    </row>
    <row r="33" customFormat="false" ht="13.2" hidden="false" customHeight="false" outlineLevel="0" collapsed="false">
      <c r="A33" s="62" t="s">
        <v>248</v>
      </c>
      <c r="B33" s="60" t="n">
        <v>1314392</v>
      </c>
      <c r="C33" s="60" t="n">
        <v>169000</v>
      </c>
      <c r="D33" s="60" t="n">
        <v>1016230</v>
      </c>
      <c r="E33" s="60" t="n">
        <v>107285</v>
      </c>
      <c r="F33" s="60" t="n">
        <v>298162</v>
      </c>
      <c r="G33" s="60" t="n">
        <v>61715</v>
      </c>
      <c r="H33" s="60" t="n">
        <v>31438</v>
      </c>
      <c r="I33" s="60" t="n">
        <v>25414</v>
      </c>
      <c r="J33" s="60" t="n">
        <v>3940</v>
      </c>
      <c r="K33" s="60" t="n">
        <v>237370</v>
      </c>
    </row>
    <row r="34" customFormat="false" ht="13.2" hidden="false" customHeight="false" outlineLevel="0" collapsed="false">
      <c r="A34" s="61"/>
      <c r="B34" s="60"/>
      <c r="C34" s="63" t="s">
        <v>249</v>
      </c>
      <c r="D34" s="63" t="s">
        <v>249</v>
      </c>
      <c r="E34" s="63" t="s">
        <v>249</v>
      </c>
      <c r="F34" s="63" t="s">
        <v>249</v>
      </c>
      <c r="G34" s="63" t="s">
        <v>249</v>
      </c>
      <c r="H34" s="63" t="s">
        <v>249</v>
      </c>
      <c r="I34" s="63" t="s">
        <v>249</v>
      </c>
      <c r="J34" s="63" t="s">
        <v>249</v>
      </c>
      <c r="K34" s="63" t="s">
        <v>249</v>
      </c>
    </row>
    <row r="35" customFormat="false" ht="13.2" hidden="false" customHeight="false" outlineLevel="0" collapsed="false">
      <c r="A35" s="59" t="s">
        <v>250</v>
      </c>
      <c r="B35" s="64" t="n">
        <v>26.1032325211961</v>
      </c>
      <c r="C35" s="64" t="n">
        <v>28.352201183432</v>
      </c>
      <c r="D35" s="64" t="n">
        <v>25.2183373842536</v>
      </c>
      <c r="E35" s="64" t="n">
        <v>27.5039800531295</v>
      </c>
      <c r="F35" s="64" t="n">
        <v>29.1192338393223</v>
      </c>
      <c r="G35" s="64" t="n">
        <v>29.826743903427</v>
      </c>
      <c r="H35" s="64" t="n">
        <v>29.7961066225587</v>
      </c>
      <c r="I35" s="64" t="n">
        <v>28.9165814118203</v>
      </c>
      <c r="J35" s="64" t="n">
        <v>30.7700507614213</v>
      </c>
      <c r="K35" s="64" t="n">
        <v>29.0238825462358</v>
      </c>
      <c r="L35" s="64"/>
    </row>
    <row r="37" s="52" customFormat="true" ht="13.2" hidden="false" customHeight="false" outlineLevel="0" collapsed="false">
      <c r="B37" s="57" t="s">
        <v>251</v>
      </c>
      <c r="C37" s="57"/>
      <c r="D37" s="57"/>
      <c r="E37" s="57"/>
      <c r="F37" s="57"/>
      <c r="G37" s="57"/>
      <c r="H37" s="57"/>
      <c r="I37" s="57"/>
      <c r="J37" s="57"/>
      <c r="K37" s="57"/>
    </row>
    <row r="38" customFormat="false" ht="13.2" hidden="false" customHeight="false" outlineLevel="0" collapsed="false">
      <c r="B38" s="58"/>
      <c r="C38" s="58"/>
      <c r="D38" s="58"/>
      <c r="E38" s="58"/>
      <c r="F38" s="58"/>
      <c r="G38" s="58"/>
      <c r="H38" s="58"/>
      <c r="I38" s="58"/>
      <c r="J38" s="58"/>
      <c r="K38" s="58"/>
    </row>
    <row r="39" customFormat="false" ht="13.2" hidden="false" customHeight="false" outlineLevel="0" collapsed="false">
      <c r="A39" s="59" t="s">
        <v>231</v>
      </c>
      <c r="B39" s="60" t="n">
        <v>117002</v>
      </c>
      <c r="C39" s="60" t="n">
        <v>13456</v>
      </c>
      <c r="D39" s="60" t="n">
        <v>103480</v>
      </c>
      <c r="E39" s="60" t="n">
        <v>10711</v>
      </c>
      <c r="F39" s="60" t="n">
        <v>13522</v>
      </c>
      <c r="G39" s="60" t="n">
        <v>2745</v>
      </c>
      <c r="H39" s="60" t="n">
        <v>1585</v>
      </c>
      <c r="I39" s="60" t="n">
        <v>746</v>
      </c>
      <c r="J39" s="60" t="n">
        <v>106</v>
      </c>
      <c r="K39" s="60" t="n">
        <v>11085</v>
      </c>
      <c r="L39" s="60"/>
    </row>
    <row r="40" customFormat="false" ht="13.2" hidden="false" customHeight="false" outlineLevel="0" collapsed="false">
      <c r="A40" s="59" t="s">
        <v>232</v>
      </c>
      <c r="B40" s="60" t="n">
        <v>132326</v>
      </c>
      <c r="C40" s="60" t="n">
        <v>14732</v>
      </c>
      <c r="D40" s="60" t="n">
        <v>109806</v>
      </c>
      <c r="E40" s="60" t="n">
        <v>9966</v>
      </c>
      <c r="F40" s="60" t="n">
        <v>22520</v>
      </c>
      <c r="G40" s="60" t="n">
        <v>4766</v>
      </c>
      <c r="H40" s="60" t="n">
        <v>2621</v>
      </c>
      <c r="I40" s="60" t="n">
        <v>1571</v>
      </c>
      <c r="J40" s="60" t="n">
        <v>233</v>
      </c>
      <c r="K40" s="60" t="n">
        <v>18095</v>
      </c>
    </row>
    <row r="41" customFormat="false" ht="13.2" hidden="false" customHeight="false" outlineLevel="0" collapsed="false">
      <c r="A41" s="59" t="s">
        <v>233</v>
      </c>
      <c r="B41" s="60" t="n">
        <v>110699</v>
      </c>
      <c r="C41" s="60" t="n">
        <v>11841</v>
      </c>
      <c r="D41" s="60" t="n">
        <v>85613</v>
      </c>
      <c r="E41" s="60" t="n">
        <v>6981</v>
      </c>
      <c r="F41" s="60" t="n">
        <v>25086</v>
      </c>
      <c r="G41" s="60" t="n">
        <v>4860</v>
      </c>
      <c r="H41" s="60" t="n">
        <v>2692</v>
      </c>
      <c r="I41" s="60" t="n">
        <v>2309</v>
      </c>
      <c r="J41" s="60" t="n">
        <v>316</v>
      </c>
      <c r="K41" s="60" t="n">
        <v>19769</v>
      </c>
    </row>
    <row r="42" customFormat="false" ht="13.2" hidden="false" customHeight="false" outlineLevel="0" collapsed="false">
      <c r="A42" s="59" t="s">
        <v>234</v>
      </c>
      <c r="B42" s="60" t="n">
        <v>108499</v>
      </c>
      <c r="C42" s="60" t="n">
        <v>10925</v>
      </c>
      <c r="D42" s="60" t="n">
        <v>83143</v>
      </c>
      <c r="E42" s="60" t="n">
        <v>6250</v>
      </c>
      <c r="F42" s="60" t="n">
        <v>25356</v>
      </c>
      <c r="G42" s="60" t="n">
        <v>4675</v>
      </c>
      <c r="H42" s="60" t="n">
        <v>2486</v>
      </c>
      <c r="I42" s="60" t="n">
        <v>2847</v>
      </c>
      <c r="J42" s="60" t="n">
        <v>396</v>
      </c>
      <c r="K42" s="60" t="n">
        <v>19627</v>
      </c>
    </row>
    <row r="43" customFormat="false" ht="13.2" hidden="false" customHeight="false" outlineLevel="0" collapsed="false">
      <c r="A43" s="59" t="s">
        <v>235</v>
      </c>
      <c r="B43" s="60" t="n">
        <v>76329</v>
      </c>
      <c r="C43" s="60" t="n">
        <v>8021</v>
      </c>
      <c r="D43" s="60" t="n">
        <v>58624</v>
      </c>
      <c r="E43" s="60" t="n">
        <v>4759</v>
      </c>
      <c r="F43" s="60" t="n">
        <v>17705</v>
      </c>
      <c r="G43" s="60" t="n">
        <v>3262</v>
      </c>
      <c r="H43" s="60" t="n">
        <v>1636</v>
      </c>
      <c r="I43" s="60" t="n">
        <v>2061</v>
      </c>
      <c r="J43" s="60" t="n">
        <v>296</v>
      </c>
      <c r="K43" s="60" t="n">
        <v>13712</v>
      </c>
    </row>
    <row r="44" customFormat="false" ht="13.2" hidden="false" customHeight="false" outlineLevel="0" collapsed="false">
      <c r="A44" s="59" t="s">
        <v>236</v>
      </c>
      <c r="B44" s="60" t="n">
        <v>74379</v>
      </c>
      <c r="C44" s="60" t="n">
        <v>7833</v>
      </c>
      <c r="D44" s="60" t="n">
        <v>62170</v>
      </c>
      <c r="E44" s="60" t="n">
        <v>5679</v>
      </c>
      <c r="F44" s="60" t="n">
        <v>12209</v>
      </c>
      <c r="G44" s="60" t="n">
        <v>2154</v>
      </c>
      <c r="H44" s="60" t="n">
        <v>1193</v>
      </c>
      <c r="I44" s="60" t="n">
        <v>982</v>
      </c>
      <c r="J44" s="60" t="n">
        <v>194</v>
      </c>
      <c r="K44" s="60" t="n">
        <v>9840</v>
      </c>
    </row>
    <row r="45" customFormat="false" ht="13.2" hidden="false" customHeight="false" outlineLevel="0" collapsed="false">
      <c r="A45" s="59" t="s">
        <v>237</v>
      </c>
      <c r="B45" s="60" t="n">
        <v>130281</v>
      </c>
      <c r="C45" s="60" t="n">
        <v>13315</v>
      </c>
      <c r="D45" s="60" t="n">
        <v>110758</v>
      </c>
      <c r="E45" s="60" t="n">
        <v>9553</v>
      </c>
      <c r="F45" s="60" t="n">
        <v>19523</v>
      </c>
      <c r="G45" s="60" t="n">
        <v>3762</v>
      </c>
      <c r="H45" s="60" t="n">
        <v>2261</v>
      </c>
      <c r="I45" s="60" t="n">
        <v>970</v>
      </c>
      <c r="J45" s="60" t="n">
        <v>193</v>
      </c>
      <c r="K45" s="60" t="n">
        <v>16099</v>
      </c>
    </row>
    <row r="46" customFormat="false" ht="13.2" hidden="false" customHeight="false" outlineLevel="0" collapsed="false">
      <c r="A46" s="59" t="s">
        <v>238</v>
      </c>
      <c r="B46" s="60" t="n">
        <v>151668</v>
      </c>
      <c r="C46" s="60" t="n">
        <v>17980</v>
      </c>
      <c r="D46" s="60" t="n">
        <v>118659</v>
      </c>
      <c r="E46" s="60" t="n">
        <v>11164</v>
      </c>
      <c r="F46" s="60" t="n">
        <v>33009</v>
      </c>
      <c r="G46" s="60" t="n">
        <v>6816</v>
      </c>
      <c r="H46" s="60" t="n">
        <v>3950</v>
      </c>
      <c r="I46" s="60" t="n">
        <v>1379</v>
      </c>
      <c r="J46" s="60" t="n">
        <v>279</v>
      </c>
      <c r="K46" s="60" t="n">
        <v>27401</v>
      </c>
    </row>
    <row r="47" customFormat="false" ht="13.2" hidden="false" customHeight="false" outlineLevel="0" collapsed="false">
      <c r="A47" s="59" t="s">
        <v>239</v>
      </c>
      <c r="B47" s="60" t="n">
        <v>274453</v>
      </c>
      <c r="C47" s="60" t="n">
        <v>33183</v>
      </c>
      <c r="D47" s="60" t="n">
        <v>204555</v>
      </c>
      <c r="E47" s="60" t="n">
        <v>18451</v>
      </c>
      <c r="F47" s="60" t="n">
        <v>69898</v>
      </c>
      <c r="G47" s="60" t="n">
        <v>14732</v>
      </c>
      <c r="H47" s="60" t="n">
        <v>8709</v>
      </c>
      <c r="I47" s="60" t="n">
        <v>4291</v>
      </c>
      <c r="J47" s="60" t="n">
        <v>729</v>
      </c>
      <c r="K47" s="60" t="n">
        <v>56169</v>
      </c>
    </row>
    <row r="48" customFormat="false" ht="13.2" hidden="false" customHeight="false" outlineLevel="0" collapsed="false">
      <c r="A48" s="59" t="s">
        <v>240</v>
      </c>
      <c r="B48" s="60" t="n">
        <v>199416</v>
      </c>
      <c r="C48" s="60" t="n">
        <v>22476</v>
      </c>
      <c r="D48" s="60" t="n">
        <v>158040</v>
      </c>
      <c r="E48" s="60" t="n">
        <v>14197</v>
      </c>
      <c r="F48" s="60" t="n">
        <v>41376</v>
      </c>
      <c r="G48" s="60" t="n">
        <v>8279</v>
      </c>
      <c r="H48" s="60" t="n">
        <v>5028</v>
      </c>
      <c r="I48" s="60" t="n">
        <v>3534</v>
      </c>
      <c r="J48" s="60" t="n">
        <v>617</v>
      </c>
      <c r="K48" s="60" t="n">
        <v>32197</v>
      </c>
    </row>
    <row r="49" customFormat="false" ht="13.2" hidden="false" customHeight="false" outlineLevel="0" collapsed="false">
      <c r="A49" s="59" t="s">
        <v>241</v>
      </c>
      <c r="B49" s="60" t="n">
        <v>126559</v>
      </c>
      <c r="C49" s="60" t="n">
        <v>15804</v>
      </c>
      <c r="D49" s="60" t="n">
        <v>93692</v>
      </c>
      <c r="E49" s="60" t="n">
        <v>8861</v>
      </c>
      <c r="F49" s="60" t="n">
        <v>32867</v>
      </c>
      <c r="G49" s="60" t="n">
        <v>6943</v>
      </c>
      <c r="H49" s="60" t="n">
        <v>3335</v>
      </c>
      <c r="I49" s="60" t="n">
        <v>2210</v>
      </c>
      <c r="J49" s="60" t="n">
        <v>468</v>
      </c>
      <c r="K49" s="60" t="n">
        <v>26854</v>
      </c>
    </row>
    <row r="50" customFormat="false" ht="13.2" hidden="false" customHeight="false" outlineLevel="0" collapsed="false">
      <c r="A50" s="59" t="s">
        <v>242</v>
      </c>
      <c r="B50" s="60" t="n">
        <v>48471</v>
      </c>
      <c r="C50" s="60" t="n">
        <v>6009</v>
      </c>
      <c r="D50" s="60" t="n">
        <v>34932</v>
      </c>
      <c r="E50" s="60" t="n">
        <v>3262</v>
      </c>
      <c r="F50" s="60" t="n">
        <v>13539</v>
      </c>
      <c r="G50" s="60" t="n">
        <v>2747</v>
      </c>
      <c r="H50" s="60" t="n">
        <v>1295</v>
      </c>
      <c r="I50" s="60" t="n">
        <v>796</v>
      </c>
      <c r="J50" s="60" t="n">
        <v>203</v>
      </c>
      <c r="K50" s="60" t="n">
        <v>11245</v>
      </c>
    </row>
    <row r="51" customFormat="false" ht="13.2" hidden="false" customHeight="false" outlineLevel="0" collapsed="false">
      <c r="A51" s="59" t="s">
        <v>243</v>
      </c>
      <c r="B51" s="60" t="n">
        <v>11974</v>
      </c>
      <c r="C51" s="60" t="n">
        <v>2263</v>
      </c>
      <c r="D51" s="60" t="n">
        <v>8432</v>
      </c>
      <c r="E51" s="60" t="n">
        <v>1195</v>
      </c>
      <c r="F51" s="60" t="n">
        <v>3542</v>
      </c>
      <c r="G51" s="60" t="n">
        <v>1068</v>
      </c>
      <c r="H51" s="60" t="n">
        <v>211</v>
      </c>
      <c r="I51" s="60" t="n">
        <v>192</v>
      </c>
      <c r="J51" s="60" t="n">
        <v>75</v>
      </c>
      <c r="K51" s="60" t="n">
        <v>3064</v>
      </c>
    </row>
    <row r="52" customFormat="false" ht="13.2" hidden="false" customHeight="false" outlineLevel="0" collapsed="false">
      <c r="A52" s="59" t="s">
        <v>244</v>
      </c>
      <c r="B52" s="60" t="n">
        <v>10395</v>
      </c>
      <c r="C52" s="60" t="n">
        <v>1521</v>
      </c>
      <c r="D52" s="60" t="n">
        <v>7871</v>
      </c>
      <c r="E52" s="60" t="n">
        <v>840</v>
      </c>
      <c r="F52" s="60" t="n">
        <v>2524</v>
      </c>
      <c r="G52" s="60" t="n">
        <v>681</v>
      </c>
      <c r="H52" s="60" t="n">
        <v>219</v>
      </c>
      <c r="I52" s="60" t="n">
        <v>178</v>
      </c>
      <c r="J52" s="60" t="n">
        <v>42</v>
      </c>
      <c r="K52" s="60" t="n">
        <v>2085</v>
      </c>
    </row>
    <row r="53" customFormat="false" ht="13.2" hidden="false" customHeight="false" outlineLevel="0" collapsed="false">
      <c r="A53" s="59" t="s">
        <v>245</v>
      </c>
      <c r="B53" s="60" t="n">
        <v>10869</v>
      </c>
      <c r="C53" s="60" t="n">
        <v>1378</v>
      </c>
      <c r="D53" s="60" t="n">
        <v>8557</v>
      </c>
      <c r="E53" s="60" t="n">
        <v>817</v>
      </c>
      <c r="F53" s="60" t="n">
        <v>2312</v>
      </c>
      <c r="G53" s="60" t="n">
        <v>561</v>
      </c>
      <c r="H53" s="60" t="n">
        <v>209</v>
      </c>
      <c r="I53" s="60" t="n">
        <v>176</v>
      </c>
      <c r="J53" s="60" t="n">
        <v>36</v>
      </c>
      <c r="K53" s="60" t="n">
        <v>1891</v>
      </c>
    </row>
    <row r="54" customFormat="false" ht="13.2" hidden="false" customHeight="false" outlineLevel="0" collapsed="false">
      <c r="A54" s="59" t="s">
        <v>246</v>
      </c>
      <c r="B54" s="60" t="n">
        <v>7103</v>
      </c>
      <c r="C54" s="60" t="n">
        <v>829</v>
      </c>
      <c r="D54" s="60" t="n">
        <v>5871</v>
      </c>
      <c r="E54" s="60" t="n">
        <v>506</v>
      </c>
      <c r="F54" s="60" t="n">
        <v>1232</v>
      </c>
      <c r="G54" s="60" t="n">
        <v>323</v>
      </c>
      <c r="H54" s="60" t="n">
        <v>97</v>
      </c>
      <c r="I54" s="60" t="n">
        <v>84</v>
      </c>
      <c r="J54" s="60" t="n">
        <v>14</v>
      </c>
      <c r="K54" s="60" t="n">
        <v>1037</v>
      </c>
    </row>
    <row r="55" customFormat="false" ht="13.2" hidden="false" customHeight="false" outlineLevel="0" collapsed="false">
      <c r="A55" s="59" t="s">
        <v>247</v>
      </c>
      <c r="B55" s="60" t="n">
        <v>5411</v>
      </c>
      <c r="C55" s="60" t="n">
        <v>756</v>
      </c>
      <c r="D55" s="60" t="n">
        <v>4772</v>
      </c>
      <c r="E55" s="60" t="n">
        <v>586</v>
      </c>
      <c r="F55" s="60" t="n">
        <v>639</v>
      </c>
      <c r="G55" s="60" t="n">
        <v>170</v>
      </c>
      <c r="H55" s="60" t="n">
        <v>41</v>
      </c>
      <c r="I55" s="60" t="n">
        <v>42</v>
      </c>
      <c r="J55" s="60" t="n">
        <v>8</v>
      </c>
      <c r="K55" s="60" t="n">
        <v>548</v>
      </c>
    </row>
    <row r="56" customFormat="false" ht="13.2" hidden="false" customHeight="false" outlineLevel="0" collapsed="false">
      <c r="A56" s="61"/>
      <c r="B56" s="60"/>
      <c r="C56" s="60" t="s">
        <v>249</v>
      </c>
      <c r="D56" s="60" t="s">
        <v>249</v>
      </c>
      <c r="E56" s="60" t="s">
        <v>249</v>
      </c>
      <c r="F56" s="60" t="s">
        <v>249</v>
      </c>
      <c r="G56" s="60" t="s">
        <v>249</v>
      </c>
      <c r="H56" s="60" t="s">
        <v>249</v>
      </c>
      <c r="I56" s="60" t="s">
        <v>249</v>
      </c>
      <c r="J56" s="60" t="s">
        <v>249</v>
      </c>
      <c r="K56" s="60" t="s">
        <v>249</v>
      </c>
    </row>
    <row r="57" customFormat="false" ht="13.2" hidden="false" customHeight="false" outlineLevel="0" collapsed="false">
      <c r="A57" s="62" t="s">
        <v>248</v>
      </c>
      <c r="B57" s="60" t="n">
        <v>1595834</v>
      </c>
      <c r="C57" s="60" t="n">
        <v>182322</v>
      </c>
      <c r="D57" s="60" t="n">
        <v>1258975</v>
      </c>
      <c r="E57" s="60" t="n">
        <v>113778</v>
      </c>
      <c r="F57" s="60" t="n">
        <v>336859</v>
      </c>
      <c r="G57" s="60" t="n">
        <v>68544</v>
      </c>
      <c r="H57" s="60" t="n">
        <v>37568</v>
      </c>
      <c r="I57" s="60" t="n">
        <v>24368</v>
      </c>
      <c r="J57" s="60" t="n">
        <v>4205</v>
      </c>
      <c r="K57" s="60" t="n">
        <v>270718</v>
      </c>
      <c r="L57" s="60"/>
      <c r="M57" s="60"/>
    </row>
    <row r="58" customFormat="false" ht="13.2" hidden="false" customHeight="false" outlineLevel="0" collapsed="false">
      <c r="A58" s="61"/>
      <c r="B58" s="60"/>
      <c r="C58" s="63" t="s">
        <v>249</v>
      </c>
      <c r="D58" s="63" t="s">
        <v>249</v>
      </c>
      <c r="E58" s="63" t="s">
        <v>249</v>
      </c>
      <c r="F58" s="63" t="s">
        <v>249</v>
      </c>
      <c r="G58" s="63" t="s">
        <v>249</v>
      </c>
      <c r="H58" s="63" t="s">
        <v>249</v>
      </c>
      <c r="I58" s="63" t="s">
        <v>249</v>
      </c>
      <c r="J58" s="63" t="s">
        <v>249</v>
      </c>
      <c r="K58" s="63" t="s">
        <v>249</v>
      </c>
    </row>
    <row r="59" customFormat="false" ht="13.2" hidden="false" customHeight="false" outlineLevel="0" collapsed="false">
      <c r="A59" s="59" t="s">
        <v>250</v>
      </c>
      <c r="B59" s="64" t="n">
        <v>28.2060602794526</v>
      </c>
      <c r="C59" s="64" t="n">
        <v>29.2453351762267</v>
      </c>
      <c r="D59" s="64" t="n">
        <v>27.5948056951091</v>
      </c>
      <c r="E59" s="64" t="n">
        <v>28.0052294819737</v>
      </c>
      <c r="F59" s="64" t="n">
        <v>30.4905598484826</v>
      </c>
      <c r="G59" s="64" t="n">
        <v>31.3038194444444</v>
      </c>
      <c r="H59" s="64" t="n">
        <v>30.147519165247</v>
      </c>
      <c r="I59" s="64" t="n">
        <v>29.1588148391333</v>
      </c>
      <c r="J59" s="64" t="n">
        <v>32.025564803805</v>
      </c>
      <c r="K59" s="64" t="n">
        <v>30.6341949925753</v>
      </c>
    </row>
    <row r="61" s="52" customFormat="true" ht="13.2" hidden="false" customHeight="false" outlineLevel="0" collapsed="false">
      <c r="B61" s="57" t="s">
        <v>252</v>
      </c>
      <c r="C61" s="57"/>
      <c r="D61" s="57"/>
      <c r="E61" s="57"/>
      <c r="F61" s="57"/>
      <c r="G61" s="57"/>
      <c r="H61" s="57"/>
      <c r="I61" s="57"/>
      <c r="J61" s="57"/>
      <c r="K61" s="57"/>
    </row>
    <row r="62" customFormat="false" ht="13.2" hidden="false" customHeight="false" outlineLevel="0" collapsed="false">
      <c r="B62" s="58"/>
      <c r="C62" s="58"/>
      <c r="D62" s="58"/>
      <c r="E62" s="58"/>
      <c r="F62" s="58"/>
      <c r="G62" s="58"/>
      <c r="H62" s="58"/>
      <c r="I62" s="58"/>
      <c r="J62" s="58"/>
      <c r="K62" s="58"/>
    </row>
    <row r="63" customFormat="false" ht="13.2" hidden="false" customHeight="false" outlineLevel="0" collapsed="false">
      <c r="A63" s="59" t="s">
        <v>231</v>
      </c>
      <c r="B63" s="60" t="n">
        <v>242214</v>
      </c>
      <c r="C63" s="60" t="n">
        <v>28437</v>
      </c>
      <c r="D63" s="60" t="n">
        <v>213785</v>
      </c>
      <c r="E63" s="60" t="n">
        <v>22630</v>
      </c>
      <c r="F63" s="60" t="n">
        <v>28429</v>
      </c>
      <c r="G63" s="60" t="n">
        <v>5807</v>
      </c>
      <c r="H63" s="60" t="n">
        <v>3260</v>
      </c>
      <c r="I63" s="60" t="n">
        <v>1561</v>
      </c>
      <c r="J63" s="60" t="n">
        <v>207</v>
      </c>
      <c r="K63" s="60" t="n">
        <v>23401</v>
      </c>
    </row>
    <row r="64" customFormat="false" ht="13.2" hidden="false" customHeight="false" outlineLevel="0" collapsed="false">
      <c r="A64" s="59" t="s">
        <v>232</v>
      </c>
      <c r="B64" s="60" t="n">
        <v>272996</v>
      </c>
      <c r="C64" s="60" t="n">
        <v>30526</v>
      </c>
      <c r="D64" s="60" t="n">
        <v>226050</v>
      </c>
      <c r="E64" s="60" t="n">
        <v>20407</v>
      </c>
      <c r="F64" s="60" t="n">
        <v>46946</v>
      </c>
      <c r="G64" s="60" t="n">
        <v>10119</v>
      </c>
      <c r="H64" s="60" t="n">
        <v>5461</v>
      </c>
      <c r="I64" s="60" t="n">
        <v>3326</v>
      </c>
      <c r="J64" s="60" t="n">
        <v>483</v>
      </c>
      <c r="K64" s="60" t="n">
        <v>37676</v>
      </c>
    </row>
    <row r="65" customFormat="false" ht="13.2" hidden="false" customHeight="false" outlineLevel="0" collapsed="false">
      <c r="A65" s="59" t="s">
        <v>233</v>
      </c>
      <c r="B65" s="60" t="n">
        <v>227835</v>
      </c>
      <c r="C65" s="60" t="n">
        <v>24667</v>
      </c>
      <c r="D65" s="60" t="n">
        <v>176010</v>
      </c>
      <c r="E65" s="60" t="n">
        <v>14442</v>
      </c>
      <c r="F65" s="60" t="n">
        <v>51825</v>
      </c>
      <c r="G65" s="60" t="n">
        <v>10225</v>
      </c>
      <c r="H65" s="60" t="n">
        <v>5611</v>
      </c>
      <c r="I65" s="60" t="n">
        <v>4824</v>
      </c>
      <c r="J65" s="60" t="n">
        <v>666</v>
      </c>
      <c r="K65" s="60" t="n">
        <v>40724</v>
      </c>
    </row>
    <row r="66" customFormat="false" ht="13.2" hidden="false" customHeight="false" outlineLevel="0" collapsed="false">
      <c r="A66" s="59" t="s">
        <v>234</v>
      </c>
      <c r="B66" s="60" t="n">
        <v>221975</v>
      </c>
      <c r="C66" s="60" t="n">
        <v>22805</v>
      </c>
      <c r="D66" s="60" t="n">
        <v>169116</v>
      </c>
      <c r="E66" s="60" t="n">
        <v>12882</v>
      </c>
      <c r="F66" s="60" t="n">
        <v>52859</v>
      </c>
      <c r="G66" s="60" t="n">
        <v>9923</v>
      </c>
      <c r="H66" s="60" t="n">
        <v>5203</v>
      </c>
      <c r="I66" s="60" t="n">
        <v>5885</v>
      </c>
      <c r="J66" s="60" t="n">
        <v>784</v>
      </c>
      <c r="K66" s="60" t="n">
        <v>40987</v>
      </c>
    </row>
    <row r="67" customFormat="false" ht="13.2" hidden="false" customHeight="false" outlineLevel="0" collapsed="false">
      <c r="A67" s="59" t="s">
        <v>235</v>
      </c>
      <c r="B67" s="60" t="n">
        <v>153840</v>
      </c>
      <c r="C67" s="60" t="n">
        <v>16374</v>
      </c>
      <c r="D67" s="60" t="n">
        <v>116736</v>
      </c>
      <c r="E67" s="60" t="n">
        <v>9627</v>
      </c>
      <c r="F67" s="60" t="n">
        <v>37104</v>
      </c>
      <c r="G67" s="60" t="n">
        <v>6747</v>
      </c>
      <c r="H67" s="60" t="n">
        <v>3344</v>
      </c>
      <c r="I67" s="60" t="n">
        <v>4346</v>
      </c>
      <c r="J67" s="60" t="n">
        <v>625</v>
      </c>
      <c r="K67" s="60" t="n">
        <v>28789</v>
      </c>
    </row>
    <row r="68" customFormat="false" ht="13.2" hidden="false" customHeight="false" outlineLevel="0" collapsed="false">
      <c r="A68" s="59" t="s">
        <v>236</v>
      </c>
      <c r="B68" s="60" t="n">
        <v>129123</v>
      </c>
      <c r="C68" s="60" t="n">
        <v>14033</v>
      </c>
      <c r="D68" s="60" t="n">
        <v>106263</v>
      </c>
      <c r="E68" s="60" t="n">
        <v>10065</v>
      </c>
      <c r="F68" s="60" t="n">
        <v>22860</v>
      </c>
      <c r="G68" s="60" t="n">
        <v>3968</v>
      </c>
      <c r="H68" s="60" t="n">
        <v>2046</v>
      </c>
      <c r="I68" s="60" t="n">
        <v>2053</v>
      </c>
      <c r="J68" s="60" t="n">
        <v>369</v>
      </c>
      <c r="K68" s="60" t="n">
        <v>18392</v>
      </c>
    </row>
    <row r="69" customFormat="false" ht="13.2" hidden="false" customHeight="false" outlineLevel="0" collapsed="false">
      <c r="A69" s="59" t="s">
        <v>237</v>
      </c>
      <c r="B69" s="60" t="n">
        <v>206408</v>
      </c>
      <c r="C69" s="60" t="n">
        <v>22483</v>
      </c>
      <c r="D69" s="60" t="n">
        <v>173690</v>
      </c>
      <c r="E69" s="60" t="n">
        <v>16275</v>
      </c>
      <c r="F69" s="60" t="n">
        <v>32718</v>
      </c>
      <c r="G69" s="60" t="n">
        <v>6208</v>
      </c>
      <c r="H69" s="60" t="n">
        <v>3466</v>
      </c>
      <c r="I69" s="60" t="n">
        <v>1892</v>
      </c>
      <c r="J69" s="60" t="n">
        <v>358</v>
      </c>
      <c r="K69" s="60" t="n">
        <v>27002</v>
      </c>
    </row>
    <row r="70" customFormat="false" ht="13.2" hidden="false" customHeight="false" outlineLevel="0" collapsed="false">
      <c r="A70" s="59" t="s">
        <v>238</v>
      </c>
      <c r="B70" s="60" t="n">
        <v>242244</v>
      </c>
      <c r="C70" s="60" t="n">
        <v>30739</v>
      </c>
      <c r="D70" s="60" t="n">
        <v>185344</v>
      </c>
      <c r="E70" s="60" t="n">
        <v>18987</v>
      </c>
      <c r="F70" s="60" t="n">
        <v>56900</v>
      </c>
      <c r="G70" s="60" t="n">
        <v>11752</v>
      </c>
      <c r="H70" s="60" t="n">
        <v>6108</v>
      </c>
      <c r="I70" s="60" t="n">
        <v>2695</v>
      </c>
      <c r="J70" s="60" t="n">
        <v>545</v>
      </c>
      <c r="K70" s="60" t="n">
        <v>47552</v>
      </c>
    </row>
    <row r="71" customFormat="false" ht="13.2" hidden="false" customHeight="false" outlineLevel="0" collapsed="false">
      <c r="A71" s="59" t="s">
        <v>239</v>
      </c>
      <c r="B71" s="60" t="n">
        <v>445806</v>
      </c>
      <c r="C71" s="60" t="n">
        <v>59886</v>
      </c>
      <c r="D71" s="60" t="n">
        <v>324318</v>
      </c>
      <c r="E71" s="60" t="n">
        <v>33565</v>
      </c>
      <c r="F71" s="60" t="n">
        <v>121488</v>
      </c>
      <c r="G71" s="60" t="n">
        <v>26321</v>
      </c>
      <c r="H71" s="60" t="n">
        <v>13839</v>
      </c>
      <c r="I71" s="60" t="n">
        <v>8237</v>
      </c>
      <c r="J71" s="60" t="n">
        <v>1364</v>
      </c>
      <c r="K71" s="60" t="n">
        <v>98048</v>
      </c>
    </row>
    <row r="72" customFormat="false" ht="13.2" hidden="false" customHeight="false" outlineLevel="0" collapsed="false">
      <c r="A72" s="59" t="s">
        <v>240</v>
      </c>
      <c r="B72" s="60" t="n">
        <v>358230</v>
      </c>
      <c r="C72" s="60" t="n">
        <v>45228</v>
      </c>
      <c r="D72" s="60" t="n">
        <v>280478</v>
      </c>
      <c r="E72" s="60" t="n">
        <v>29334</v>
      </c>
      <c r="F72" s="60" t="n">
        <v>77752</v>
      </c>
      <c r="G72" s="60" t="n">
        <v>15894</v>
      </c>
      <c r="H72" s="60" t="n">
        <v>9450</v>
      </c>
      <c r="I72" s="60" t="n">
        <v>7389</v>
      </c>
      <c r="J72" s="60" t="n">
        <v>1146</v>
      </c>
      <c r="K72" s="60" t="n">
        <v>59767</v>
      </c>
    </row>
    <row r="73" customFormat="false" ht="13.2" hidden="false" customHeight="false" outlineLevel="0" collapsed="false">
      <c r="A73" s="59" t="s">
        <v>241</v>
      </c>
      <c r="B73" s="60" t="n">
        <v>237741</v>
      </c>
      <c r="C73" s="60" t="n">
        <v>31338</v>
      </c>
      <c r="D73" s="60" t="n">
        <v>180410</v>
      </c>
      <c r="E73" s="60" t="n">
        <v>19153</v>
      </c>
      <c r="F73" s="60" t="n">
        <v>57331</v>
      </c>
      <c r="G73" s="60" t="n">
        <v>12185</v>
      </c>
      <c r="H73" s="60" t="n">
        <v>6520</v>
      </c>
      <c r="I73" s="60" t="n">
        <v>4414</v>
      </c>
      <c r="J73" s="60" t="n">
        <v>853</v>
      </c>
      <c r="K73" s="60" t="n">
        <v>45544</v>
      </c>
    </row>
    <row r="74" customFormat="false" ht="13.2" hidden="false" customHeight="false" outlineLevel="0" collapsed="false">
      <c r="A74" s="59" t="s">
        <v>242</v>
      </c>
      <c r="B74" s="60" t="n">
        <v>93707</v>
      </c>
      <c r="C74" s="60" t="n">
        <v>12622</v>
      </c>
      <c r="D74" s="60" t="n">
        <v>68450</v>
      </c>
      <c r="E74" s="60" t="n">
        <v>7342</v>
      </c>
      <c r="F74" s="60" t="n">
        <v>25257</v>
      </c>
      <c r="G74" s="60" t="n">
        <v>5280</v>
      </c>
      <c r="H74" s="60" t="n">
        <v>2846</v>
      </c>
      <c r="I74" s="60" t="n">
        <v>1587</v>
      </c>
      <c r="J74" s="60" t="n">
        <v>370</v>
      </c>
      <c r="K74" s="60" t="n">
        <v>20454</v>
      </c>
    </row>
    <row r="75" customFormat="false" ht="13.2" hidden="false" customHeight="false" outlineLevel="0" collapsed="false">
      <c r="A75" s="59" t="s">
        <v>243</v>
      </c>
      <c r="B75" s="60" t="n">
        <v>29663</v>
      </c>
      <c r="C75" s="60" t="n">
        <v>5283</v>
      </c>
      <c r="D75" s="60" t="n">
        <v>18791</v>
      </c>
      <c r="E75" s="60" t="n">
        <v>2638</v>
      </c>
      <c r="F75" s="60" t="n">
        <v>10872</v>
      </c>
      <c r="G75" s="60" t="n">
        <v>2645</v>
      </c>
      <c r="H75" s="60" t="n">
        <v>806</v>
      </c>
      <c r="I75" s="60" t="n">
        <v>577</v>
      </c>
      <c r="J75" s="60" t="n">
        <v>174</v>
      </c>
      <c r="K75" s="60" t="n">
        <v>9315</v>
      </c>
    </row>
    <row r="76" customFormat="false" ht="13.2" hidden="false" customHeight="false" outlineLevel="0" collapsed="false">
      <c r="A76" s="59" t="s">
        <v>244</v>
      </c>
      <c r="B76" s="60" t="n">
        <v>17926</v>
      </c>
      <c r="C76" s="60" t="n">
        <v>2836</v>
      </c>
      <c r="D76" s="60" t="n">
        <v>12207</v>
      </c>
      <c r="E76" s="60" t="n">
        <v>1381</v>
      </c>
      <c r="F76" s="60" t="n">
        <v>5719</v>
      </c>
      <c r="G76" s="60" t="n">
        <v>1455</v>
      </c>
      <c r="H76" s="60" t="n">
        <v>479</v>
      </c>
      <c r="I76" s="60" t="n">
        <v>444</v>
      </c>
      <c r="J76" s="60" t="n">
        <v>99</v>
      </c>
      <c r="K76" s="60" t="n">
        <v>4697</v>
      </c>
    </row>
    <row r="77" customFormat="false" ht="13.2" hidden="false" customHeight="false" outlineLevel="0" collapsed="false">
      <c r="A77" s="59" t="s">
        <v>245</v>
      </c>
      <c r="B77" s="60" t="n">
        <v>15498</v>
      </c>
      <c r="C77" s="60" t="n">
        <v>2077</v>
      </c>
      <c r="D77" s="60" t="n">
        <v>11444</v>
      </c>
      <c r="E77" s="60" t="n">
        <v>1111</v>
      </c>
      <c r="F77" s="60" t="n">
        <v>4054</v>
      </c>
      <c r="G77" s="60" t="n">
        <v>966</v>
      </c>
      <c r="H77" s="60" t="n">
        <v>356</v>
      </c>
      <c r="I77" s="60" t="n">
        <v>318</v>
      </c>
      <c r="J77" s="60" t="n">
        <v>64</v>
      </c>
      <c r="K77" s="60" t="n">
        <v>3316</v>
      </c>
    </row>
    <row r="78" customFormat="false" ht="13.2" hidden="false" customHeight="false" outlineLevel="0" collapsed="false">
      <c r="A78" s="59" t="s">
        <v>246</v>
      </c>
      <c r="B78" s="60" t="n">
        <v>8875</v>
      </c>
      <c r="C78" s="60" t="n">
        <v>1108</v>
      </c>
      <c r="D78" s="60" t="n">
        <v>6908</v>
      </c>
      <c r="E78" s="60" t="n">
        <v>595</v>
      </c>
      <c r="F78" s="60" t="n">
        <v>1967</v>
      </c>
      <c r="G78" s="60" t="n">
        <v>513</v>
      </c>
      <c r="H78" s="60" t="n">
        <v>151</v>
      </c>
      <c r="I78" s="60" t="n">
        <v>155</v>
      </c>
      <c r="J78" s="60" t="n">
        <v>24</v>
      </c>
      <c r="K78" s="60" t="n">
        <v>1637</v>
      </c>
    </row>
    <row r="79" customFormat="false" ht="13.2" hidden="false" customHeight="false" outlineLevel="0" collapsed="false">
      <c r="A79" s="59" t="s">
        <v>247</v>
      </c>
      <c r="B79" s="60" t="n">
        <v>6145</v>
      </c>
      <c r="C79" s="60" t="n">
        <v>880</v>
      </c>
      <c r="D79" s="60" t="n">
        <v>5205</v>
      </c>
      <c r="E79" s="60" t="n">
        <v>629</v>
      </c>
      <c r="F79" s="60" t="n">
        <v>940</v>
      </c>
      <c r="G79" s="60" t="n">
        <v>251</v>
      </c>
      <c r="H79" s="60" t="n">
        <v>60</v>
      </c>
      <c r="I79" s="60" t="n">
        <v>79</v>
      </c>
      <c r="J79" s="60" t="n">
        <v>14</v>
      </c>
      <c r="K79" s="60" t="n">
        <v>787</v>
      </c>
    </row>
    <row r="80" customFormat="false" ht="13.2" hidden="false" customHeight="false" outlineLevel="0" collapsed="false">
      <c r="A80" s="61"/>
      <c r="B80" s="60"/>
      <c r="C80" s="60" t="s">
        <v>249</v>
      </c>
      <c r="D80" s="60" t="s">
        <v>249</v>
      </c>
      <c r="E80" s="60" t="s">
        <v>249</v>
      </c>
      <c r="F80" s="60" t="s">
        <v>249</v>
      </c>
      <c r="G80" s="60" t="s">
        <v>249</v>
      </c>
      <c r="H80" s="60" t="s">
        <v>249</v>
      </c>
      <c r="I80" s="60" t="s">
        <v>249</v>
      </c>
      <c r="J80" s="60" t="s">
        <v>249</v>
      </c>
      <c r="K80" s="60" t="s">
        <v>249</v>
      </c>
    </row>
    <row r="81" customFormat="false" ht="13.2" hidden="false" customHeight="false" outlineLevel="0" collapsed="false">
      <c r="A81" s="62" t="s">
        <v>252</v>
      </c>
      <c r="B81" s="60" t="n">
        <v>2910226</v>
      </c>
      <c r="C81" s="60" t="n">
        <v>351322</v>
      </c>
      <c r="D81" s="60" t="n">
        <v>2275205</v>
      </c>
      <c r="E81" s="60" t="n">
        <v>221063</v>
      </c>
      <c r="F81" s="60" t="n">
        <v>635021</v>
      </c>
      <c r="G81" s="60" t="n">
        <v>130259</v>
      </c>
      <c r="H81" s="60" t="n">
        <v>69006</v>
      </c>
      <c r="I81" s="60" t="n">
        <v>49782</v>
      </c>
      <c r="J81" s="60" t="n">
        <v>8145</v>
      </c>
      <c r="K81" s="60" t="n">
        <v>508088</v>
      </c>
    </row>
    <row r="82" customFormat="false" ht="13.2" hidden="false" customHeight="false" outlineLevel="0" collapsed="false">
      <c r="A82" s="61"/>
      <c r="B82" s="60"/>
      <c r="C82" s="63" t="s">
        <v>249</v>
      </c>
      <c r="D82" s="63" t="s">
        <v>249</v>
      </c>
      <c r="E82" s="63" t="s">
        <v>249</v>
      </c>
      <c r="F82" s="63" t="s">
        <v>249</v>
      </c>
      <c r="G82" s="63" t="s">
        <v>249</v>
      </c>
      <c r="H82" s="63" t="s">
        <v>249</v>
      </c>
      <c r="I82" s="63" t="s">
        <v>249</v>
      </c>
      <c r="J82" s="63" t="s">
        <v>249</v>
      </c>
      <c r="K82" s="63" t="s">
        <v>249</v>
      </c>
    </row>
    <row r="83" customFormat="false" ht="13.2" hidden="false" customHeight="false" outlineLevel="0" collapsed="false">
      <c r="A83" s="59" t="s">
        <v>250</v>
      </c>
      <c r="B83" s="64" t="n">
        <v>27.2563264846098</v>
      </c>
      <c r="C83" s="64" t="n">
        <v>28.815701834784</v>
      </c>
      <c r="D83" s="64" t="n">
        <v>26.5333460061841</v>
      </c>
      <c r="E83" s="64" t="n">
        <v>27.7619660458783</v>
      </c>
      <c r="F83" s="64" t="n">
        <v>29.846679873579</v>
      </c>
      <c r="G83" s="64" t="n">
        <v>30.6040004913288</v>
      </c>
      <c r="H83" s="64" t="n">
        <v>29.9874213836478</v>
      </c>
      <c r="I83" s="64" t="n">
        <v>29.0351532682496</v>
      </c>
      <c r="J83" s="64" t="n">
        <v>31.4182320441989</v>
      </c>
      <c r="K83" s="64" t="n">
        <v>29.8818846341579</v>
      </c>
      <c r="L83" s="64"/>
    </row>
  </sheetData>
  <mergeCells count="23">
    <mergeCell ref="A2:K2"/>
    <mergeCell ref="A3:K3"/>
    <mergeCell ref="A4:K4"/>
    <mergeCell ref="A5:K5"/>
    <mergeCell ref="A6:K6"/>
    <mergeCell ref="A8:A11"/>
    <mergeCell ref="B8:C8"/>
    <mergeCell ref="D8:E8"/>
    <mergeCell ref="F8:K8"/>
    <mergeCell ref="B9:B11"/>
    <mergeCell ref="C9:C11"/>
    <mergeCell ref="D9:D11"/>
    <mergeCell ref="E9:E11"/>
    <mergeCell ref="F9:F11"/>
    <mergeCell ref="G9:G11"/>
    <mergeCell ref="H9:K9"/>
    <mergeCell ref="H10:H11"/>
    <mergeCell ref="I10:I11"/>
    <mergeCell ref="J10:J11"/>
    <mergeCell ref="K10:K11"/>
    <mergeCell ref="B13:K13"/>
    <mergeCell ref="B37:K37"/>
    <mergeCell ref="B61:K61"/>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50" width="15.66"/>
    <col collapsed="false" customWidth="true" hidden="false" outlineLevel="0" max="11" min="2" style="50" width="13.33"/>
    <col collapsed="false" customWidth="false" hidden="false" outlineLevel="0" max="257" min="12" style="50" width="11.43"/>
  </cols>
  <sheetData>
    <row r="1" customFormat="false" ht="13.2" hidden="false" customHeight="false" outlineLevel="0" collapsed="false">
      <c r="A1" s="65"/>
    </row>
    <row r="2" customFormat="false" ht="13.2" hidden="false" customHeight="false" outlineLevel="0" collapsed="false">
      <c r="A2" s="51" t="s">
        <v>215</v>
      </c>
      <c r="B2" s="51"/>
      <c r="C2" s="51"/>
      <c r="D2" s="51"/>
      <c r="E2" s="51"/>
      <c r="F2" s="51"/>
      <c r="G2" s="51"/>
      <c r="H2" s="51"/>
      <c r="I2" s="51"/>
      <c r="J2" s="51"/>
      <c r="K2" s="51"/>
    </row>
    <row r="3" customFormat="false" ht="13.2" hidden="false" customHeight="false" outlineLevel="0" collapsed="false">
      <c r="A3" s="51" t="s">
        <v>216</v>
      </c>
      <c r="B3" s="51"/>
      <c r="C3" s="51"/>
      <c r="D3" s="51"/>
      <c r="E3" s="51"/>
      <c r="F3" s="51"/>
      <c r="G3" s="51"/>
      <c r="H3" s="51"/>
      <c r="I3" s="51"/>
      <c r="J3" s="51"/>
      <c r="K3" s="51"/>
    </row>
    <row r="4" s="52" customFormat="true" ht="13.2" hidden="false" customHeight="false" outlineLevel="0" collapsed="false">
      <c r="A4" s="51" t="s">
        <v>29</v>
      </c>
      <c r="B4" s="51"/>
      <c r="C4" s="51"/>
      <c r="D4" s="51"/>
      <c r="E4" s="51"/>
      <c r="F4" s="51"/>
      <c r="G4" s="51"/>
      <c r="H4" s="51"/>
      <c r="I4" s="51"/>
      <c r="J4" s="51"/>
      <c r="K4" s="51"/>
    </row>
    <row r="5" s="52" customFormat="true" ht="13.2" hidden="false" customHeight="false" outlineLevel="0" collapsed="false">
      <c r="A5" s="51" t="s">
        <v>217</v>
      </c>
      <c r="B5" s="51"/>
      <c r="C5" s="51"/>
      <c r="D5" s="51"/>
      <c r="E5" s="51"/>
      <c r="F5" s="51"/>
      <c r="G5" s="51"/>
      <c r="H5" s="51"/>
      <c r="I5" s="51"/>
      <c r="J5" s="51"/>
      <c r="K5" s="51"/>
    </row>
    <row r="6" s="52" customFormat="true" ht="13.2" hidden="false" customHeight="false" outlineLevel="0" collapsed="false">
      <c r="A6" s="57"/>
      <c r="B6" s="57"/>
      <c r="C6" s="57"/>
      <c r="D6" s="57"/>
      <c r="E6" s="57"/>
      <c r="F6" s="57"/>
      <c r="G6" s="57"/>
      <c r="H6" s="57"/>
      <c r="I6" s="57"/>
      <c r="J6" s="57"/>
      <c r="K6" s="57"/>
    </row>
    <row r="7" customFormat="false" ht="13.2" hidden="false" customHeight="false" outlineLevel="0" collapsed="false">
      <c r="A7" s="58"/>
      <c r="B7" s="53"/>
      <c r="C7" s="53"/>
      <c r="D7" s="53"/>
      <c r="E7" s="53"/>
      <c r="F7" s="53"/>
      <c r="G7" s="53"/>
      <c r="H7" s="53"/>
      <c r="I7" s="53"/>
      <c r="J7" s="53"/>
      <c r="K7" s="53"/>
    </row>
    <row r="8" s="52" customFormat="true" ht="13.2" hidden="false" customHeight="true" outlineLevel="0" collapsed="false">
      <c r="A8" s="54" t="s">
        <v>218</v>
      </c>
      <c r="B8" s="54" t="s">
        <v>219</v>
      </c>
      <c r="C8" s="54"/>
      <c r="D8" s="55" t="s">
        <v>220</v>
      </c>
      <c r="E8" s="55"/>
      <c r="F8" s="55" t="s">
        <v>221</v>
      </c>
      <c r="G8" s="55"/>
      <c r="H8" s="55"/>
      <c r="I8" s="55"/>
      <c r="J8" s="55"/>
      <c r="K8" s="55"/>
    </row>
    <row r="9" s="52" customFormat="true" ht="13.2" hidden="false" customHeight="true" outlineLevel="0" collapsed="false">
      <c r="A9" s="54"/>
      <c r="B9" s="54" t="s">
        <v>222</v>
      </c>
      <c r="C9" s="54" t="s">
        <v>223</v>
      </c>
      <c r="D9" s="54" t="s">
        <v>224</v>
      </c>
      <c r="E9" s="54" t="s">
        <v>223</v>
      </c>
      <c r="F9" s="54" t="s">
        <v>224</v>
      </c>
      <c r="G9" s="54" t="s">
        <v>223</v>
      </c>
      <c r="H9" s="56" t="s">
        <v>225</v>
      </c>
      <c r="I9" s="56"/>
      <c r="J9" s="56"/>
      <c r="K9" s="56"/>
    </row>
    <row r="10" s="52" customFormat="true" ht="13.2" hidden="false" customHeight="true" outlineLevel="0" collapsed="false">
      <c r="A10" s="54"/>
      <c r="B10" s="54"/>
      <c r="C10" s="54"/>
      <c r="D10" s="54"/>
      <c r="E10" s="54"/>
      <c r="F10" s="54"/>
      <c r="G10" s="54"/>
      <c r="H10" s="54" t="s">
        <v>226</v>
      </c>
      <c r="I10" s="54" t="s">
        <v>227</v>
      </c>
      <c r="J10" s="54" t="s">
        <v>228</v>
      </c>
      <c r="K10" s="54" t="s">
        <v>229</v>
      </c>
    </row>
    <row r="11" s="52" customFormat="true" ht="41.25" hidden="false" customHeight="true" outlineLevel="0" collapsed="false">
      <c r="A11" s="54"/>
      <c r="B11" s="54"/>
      <c r="C11" s="54"/>
      <c r="D11" s="54"/>
      <c r="E11" s="54"/>
      <c r="F11" s="54"/>
      <c r="G11" s="54"/>
      <c r="H11" s="54"/>
      <c r="I11" s="54"/>
      <c r="J11" s="54"/>
      <c r="K11" s="54"/>
    </row>
    <row r="13" s="52" customFormat="true" ht="13.2" hidden="false" customHeight="false" outlineLevel="0" collapsed="false">
      <c r="B13" s="57" t="s">
        <v>230</v>
      </c>
      <c r="C13" s="57"/>
      <c r="D13" s="57"/>
      <c r="E13" s="57"/>
      <c r="F13" s="57"/>
      <c r="G13" s="57"/>
      <c r="H13" s="57"/>
      <c r="I13" s="57"/>
      <c r="J13" s="57"/>
      <c r="K13" s="57"/>
    </row>
    <row r="14" customFormat="false" ht="13.2" hidden="false" customHeight="false" outlineLevel="0" collapsed="false">
      <c r="B14" s="58"/>
      <c r="C14" s="58"/>
      <c r="D14" s="58"/>
      <c r="E14" s="58"/>
      <c r="F14" s="58"/>
      <c r="G14" s="58"/>
      <c r="H14" s="58"/>
      <c r="I14" s="58"/>
      <c r="J14" s="58"/>
      <c r="K14" s="58"/>
    </row>
    <row r="15" customFormat="false" ht="13.2" hidden="false" customHeight="false" outlineLevel="0" collapsed="false">
      <c r="A15" s="59" t="s">
        <v>231</v>
      </c>
      <c r="B15" s="60" t="n">
        <v>170</v>
      </c>
      <c r="C15" s="60" t="n">
        <v>132</v>
      </c>
      <c r="D15" s="60" t="n">
        <v>152</v>
      </c>
      <c r="E15" s="60" t="n">
        <v>121</v>
      </c>
      <c r="F15" s="60" t="n">
        <v>18</v>
      </c>
      <c r="G15" s="60" t="n">
        <v>11</v>
      </c>
      <c r="H15" s="60" t="n">
        <v>1</v>
      </c>
      <c r="I15" s="60" t="n">
        <v>1</v>
      </c>
      <c r="J15" s="60" t="n">
        <v>1</v>
      </c>
      <c r="K15" s="60" t="n">
        <v>15</v>
      </c>
    </row>
    <row r="16" customFormat="false" ht="13.2" hidden="false" customHeight="false" outlineLevel="0" collapsed="false">
      <c r="A16" s="59" t="s">
        <v>232</v>
      </c>
      <c r="B16" s="60" t="n">
        <v>320</v>
      </c>
      <c r="C16" s="60" t="n">
        <v>228</v>
      </c>
      <c r="D16" s="60" t="n">
        <v>264</v>
      </c>
      <c r="E16" s="60" t="n">
        <v>178</v>
      </c>
      <c r="F16" s="60" t="n">
        <v>56</v>
      </c>
      <c r="G16" s="60" t="n">
        <v>50</v>
      </c>
      <c r="H16" s="60" t="n">
        <v>0</v>
      </c>
      <c r="I16" s="60" t="n">
        <v>1</v>
      </c>
      <c r="J16" s="60" t="n">
        <v>0</v>
      </c>
      <c r="K16" s="60" t="n">
        <v>55</v>
      </c>
    </row>
    <row r="17" customFormat="false" ht="13.2" hidden="false" customHeight="false" outlineLevel="0" collapsed="false">
      <c r="A17" s="59" t="s">
        <v>233</v>
      </c>
      <c r="B17" s="60" t="n">
        <v>239</v>
      </c>
      <c r="C17" s="60" t="n">
        <v>193</v>
      </c>
      <c r="D17" s="60" t="n">
        <v>179</v>
      </c>
      <c r="E17" s="60" t="n">
        <v>146</v>
      </c>
      <c r="F17" s="60" t="n">
        <v>60</v>
      </c>
      <c r="G17" s="60" t="n">
        <v>47</v>
      </c>
      <c r="H17" s="60" t="n">
        <v>5</v>
      </c>
      <c r="I17" s="60" t="n">
        <v>0</v>
      </c>
      <c r="J17" s="60" t="n">
        <v>2</v>
      </c>
      <c r="K17" s="60" t="n">
        <v>53</v>
      </c>
    </row>
    <row r="18" customFormat="false" ht="13.2" hidden="false" customHeight="false" outlineLevel="0" collapsed="false">
      <c r="A18" s="59" t="s">
        <v>234</v>
      </c>
      <c r="B18" s="60" t="n">
        <v>219</v>
      </c>
      <c r="C18" s="60" t="n">
        <v>177</v>
      </c>
      <c r="D18" s="60" t="n">
        <v>179</v>
      </c>
      <c r="E18" s="60" t="n">
        <v>143</v>
      </c>
      <c r="F18" s="60" t="n">
        <v>40</v>
      </c>
      <c r="G18" s="60" t="n">
        <v>34</v>
      </c>
      <c r="H18" s="60" t="n">
        <v>3</v>
      </c>
      <c r="I18" s="60" t="n">
        <v>0</v>
      </c>
      <c r="J18" s="60" t="n">
        <v>1</v>
      </c>
      <c r="K18" s="60" t="n">
        <v>36</v>
      </c>
    </row>
    <row r="19" customFormat="false" ht="13.2" hidden="false" customHeight="false" outlineLevel="0" collapsed="false">
      <c r="A19" s="59" t="s">
        <v>235</v>
      </c>
      <c r="B19" s="60" t="n">
        <v>183</v>
      </c>
      <c r="C19" s="60" t="n">
        <v>148</v>
      </c>
      <c r="D19" s="60" t="n">
        <v>152</v>
      </c>
      <c r="E19" s="60" t="n">
        <v>122</v>
      </c>
      <c r="F19" s="60" t="n">
        <v>31</v>
      </c>
      <c r="G19" s="60" t="n">
        <v>26</v>
      </c>
      <c r="H19" s="60" t="n">
        <v>2</v>
      </c>
      <c r="I19" s="60" t="n">
        <v>0</v>
      </c>
      <c r="J19" s="60" t="n">
        <v>1</v>
      </c>
      <c r="K19" s="60" t="n">
        <v>28</v>
      </c>
    </row>
    <row r="20" customFormat="false" ht="13.2" hidden="false" customHeight="false" outlineLevel="0" collapsed="false">
      <c r="A20" s="59" t="s">
        <v>236</v>
      </c>
      <c r="B20" s="60" t="n">
        <v>157</v>
      </c>
      <c r="C20" s="60" t="n">
        <v>103</v>
      </c>
      <c r="D20" s="60" t="n">
        <v>134</v>
      </c>
      <c r="E20" s="60" t="n">
        <v>86</v>
      </c>
      <c r="F20" s="60" t="n">
        <v>23</v>
      </c>
      <c r="G20" s="60" t="n">
        <v>17</v>
      </c>
      <c r="H20" s="60" t="n">
        <v>1</v>
      </c>
      <c r="I20" s="60" t="n">
        <v>1</v>
      </c>
      <c r="J20" s="60" t="n">
        <v>0</v>
      </c>
      <c r="K20" s="60" t="n">
        <v>21</v>
      </c>
    </row>
    <row r="21" customFormat="false" ht="13.2" hidden="false" customHeight="false" outlineLevel="0" collapsed="false">
      <c r="A21" s="59" t="s">
        <v>237</v>
      </c>
      <c r="B21" s="60" t="n">
        <v>398</v>
      </c>
      <c r="C21" s="60" t="n">
        <v>268</v>
      </c>
      <c r="D21" s="60" t="n">
        <v>354</v>
      </c>
      <c r="E21" s="60" t="n">
        <v>230</v>
      </c>
      <c r="F21" s="60" t="n">
        <v>44</v>
      </c>
      <c r="G21" s="60" t="n">
        <v>38</v>
      </c>
      <c r="H21" s="60" t="n">
        <v>2</v>
      </c>
      <c r="I21" s="60" t="n">
        <v>1</v>
      </c>
      <c r="J21" s="60" t="n">
        <v>0</v>
      </c>
      <c r="K21" s="60" t="n">
        <v>41</v>
      </c>
    </row>
    <row r="22" customFormat="false" ht="13.2" hidden="false" customHeight="false" outlineLevel="0" collapsed="false">
      <c r="A22" s="59" t="s">
        <v>238</v>
      </c>
      <c r="B22" s="60" t="n">
        <v>448</v>
      </c>
      <c r="C22" s="60" t="n">
        <v>271</v>
      </c>
      <c r="D22" s="60" t="n">
        <v>370</v>
      </c>
      <c r="E22" s="60" t="n">
        <v>211</v>
      </c>
      <c r="F22" s="60" t="n">
        <v>78</v>
      </c>
      <c r="G22" s="60" t="n">
        <v>60</v>
      </c>
      <c r="H22" s="60" t="n">
        <v>4</v>
      </c>
      <c r="I22" s="60" t="n">
        <v>1</v>
      </c>
      <c r="J22" s="60" t="n">
        <v>0</v>
      </c>
      <c r="K22" s="60" t="n">
        <v>73</v>
      </c>
    </row>
    <row r="23" customFormat="false" ht="13.2" hidden="false" customHeight="false" outlineLevel="0" collapsed="false">
      <c r="A23" s="59" t="s">
        <v>239</v>
      </c>
      <c r="B23" s="60" t="n">
        <v>1050</v>
      </c>
      <c r="C23" s="60" t="n">
        <v>624</v>
      </c>
      <c r="D23" s="60" t="n">
        <v>876</v>
      </c>
      <c r="E23" s="60" t="n">
        <v>490</v>
      </c>
      <c r="F23" s="60" t="n">
        <v>174</v>
      </c>
      <c r="G23" s="60" t="n">
        <v>134</v>
      </c>
      <c r="H23" s="60" t="n">
        <v>18</v>
      </c>
      <c r="I23" s="60" t="n">
        <v>2</v>
      </c>
      <c r="J23" s="60" t="n">
        <v>3</v>
      </c>
      <c r="K23" s="60" t="n">
        <v>151</v>
      </c>
    </row>
    <row r="24" customFormat="false" ht="13.2" hidden="false" customHeight="false" outlineLevel="0" collapsed="false">
      <c r="A24" s="59" t="s">
        <v>240</v>
      </c>
      <c r="B24" s="60" t="n">
        <v>1078</v>
      </c>
      <c r="C24" s="60" t="n">
        <v>611</v>
      </c>
      <c r="D24" s="60" t="n">
        <v>984</v>
      </c>
      <c r="E24" s="60" t="n">
        <v>538</v>
      </c>
      <c r="F24" s="60" t="n">
        <v>94</v>
      </c>
      <c r="G24" s="60" t="n">
        <v>73</v>
      </c>
      <c r="H24" s="60" t="n">
        <v>12</v>
      </c>
      <c r="I24" s="60" t="n">
        <v>2</v>
      </c>
      <c r="J24" s="60" t="n">
        <v>2</v>
      </c>
      <c r="K24" s="60" t="n">
        <v>78</v>
      </c>
    </row>
    <row r="25" customFormat="false" ht="13.2" hidden="false" customHeight="false" outlineLevel="0" collapsed="false">
      <c r="A25" s="59" t="s">
        <v>241</v>
      </c>
      <c r="B25" s="60" t="n">
        <v>911</v>
      </c>
      <c r="C25" s="60" t="n">
        <v>466</v>
      </c>
      <c r="D25" s="60" t="n">
        <v>854</v>
      </c>
      <c r="E25" s="60" t="n">
        <v>427</v>
      </c>
      <c r="F25" s="60" t="n">
        <v>57</v>
      </c>
      <c r="G25" s="60" t="n">
        <v>39</v>
      </c>
      <c r="H25" s="60" t="n">
        <v>11</v>
      </c>
      <c r="I25" s="60" t="n">
        <v>1</v>
      </c>
      <c r="J25" s="60" t="n">
        <v>2</v>
      </c>
      <c r="K25" s="60" t="n">
        <v>43</v>
      </c>
    </row>
    <row r="26" customFormat="false" ht="13.2" hidden="false" customHeight="false" outlineLevel="0" collapsed="false">
      <c r="A26" s="59" t="s">
        <v>242</v>
      </c>
      <c r="B26" s="60" t="n">
        <v>559</v>
      </c>
      <c r="C26" s="60" t="n">
        <v>260</v>
      </c>
      <c r="D26" s="60" t="n">
        <v>529</v>
      </c>
      <c r="E26" s="60" t="n">
        <v>241</v>
      </c>
      <c r="F26" s="60" t="n">
        <v>30</v>
      </c>
      <c r="G26" s="60" t="n">
        <v>19</v>
      </c>
      <c r="H26" s="60" t="n">
        <v>6</v>
      </c>
      <c r="I26" s="60" t="n">
        <v>1</v>
      </c>
      <c r="J26" s="60" t="n">
        <v>0</v>
      </c>
      <c r="K26" s="60" t="n">
        <v>23</v>
      </c>
    </row>
    <row r="27" customFormat="false" ht="13.2" hidden="false" customHeight="false" outlineLevel="0" collapsed="false">
      <c r="A27" s="59" t="s">
        <v>243</v>
      </c>
      <c r="B27" s="60" t="n">
        <v>719</v>
      </c>
      <c r="C27" s="60" t="n">
        <v>242</v>
      </c>
      <c r="D27" s="60" t="n">
        <v>670</v>
      </c>
      <c r="E27" s="60" t="n">
        <v>223</v>
      </c>
      <c r="F27" s="60" t="n">
        <v>49</v>
      </c>
      <c r="G27" s="60" t="n">
        <v>19</v>
      </c>
      <c r="H27" s="60" t="n">
        <v>4</v>
      </c>
      <c r="I27" s="60" t="n">
        <v>1</v>
      </c>
      <c r="J27" s="60" t="n">
        <v>0</v>
      </c>
      <c r="K27" s="60" t="n">
        <v>44</v>
      </c>
    </row>
    <row r="28" customFormat="false" ht="13.2" hidden="false" customHeight="false" outlineLevel="0" collapsed="false">
      <c r="A28" s="59" t="s">
        <v>244</v>
      </c>
      <c r="B28" s="60" t="n">
        <v>448</v>
      </c>
      <c r="C28" s="60" t="n">
        <v>157</v>
      </c>
      <c r="D28" s="60" t="n">
        <v>431</v>
      </c>
      <c r="E28" s="60" t="n">
        <v>150</v>
      </c>
      <c r="F28" s="60" t="n">
        <v>17</v>
      </c>
      <c r="G28" s="60" t="n">
        <v>7</v>
      </c>
      <c r="H28" s="60" t="n">
        <v>2</v>
      </c>
      <c r="I28" s="60" t="n">
        <v>0</v>
      </c>
      <c r="J28" s="60" t="n">
        <v>0</v>
      </c>
      <c r="K28" s="60" t="n">
        <v>15</v>
      </c>
    </row>
    <row r="29" customFormat="false" ht="13.2" hidden="false" customHeight="false" outlineLevel="0" collapsed="false">
      <c r="A29" s="59" t="s">
        <v>245</v>
      </c>
      <c r="B29" s="60" t="n">
        <v>363</v>
      </c>
      <c r="C29" s="60" t="n">
        <v>138</v>
      </c>
      <c r="D29" s="60" t="n">
        <v>350</v>
      </c>
      <c r="E29" s="60" t="n">
        <v>131</v>
      </c>
      <c r="F29" s="60" t="n">
        <v>13</v>
      </c>
      <c r="G29" s="60" t="n">
        <v>7</v>
      </c>
      <c r="H29" s="60" t="n">
        <v>1</v>
      </c>
      <c r="I29" s="60" t="n">
        <v>0</v>
      </c>
      <c r="J29" s="60" t="n">
        <v>0</v>
      </c>
      <c r="K29" s="60" t="n">
        <v>12</v>
      </c>
    </row>
    <row r="30" customFormat="false" ht="13.2" hidden="false" customHeight="false" outlineLevel="0" collapsed="false">
      <c r="A30" s="59" t="s">
        <v>246</v>
      </c>
      <c r="B30" s="60" t="n">
        <v>183</v>
      </c>
      <c r="C30" s="60" t="n">
        <v>68</v>
      </c>
      <c r="D30" s="60" t="n">
        <v>177</v>
      </c>
      <c r="E30" s="60" t="n">
        <v>67</v>
      </c>
      <c r="F30" s="60" t="n">
        <v>6</v>
      </c>
      <c r="G30" s="60" t="n">
        <v>1</v>
      </c>
      <c r="H30" s="60" t="n">
        <v>0</v>
      </c>
      <c r="I30" s="60" t="n">
        <v>0</v>
      </c>
      <c r="J30" s="60" t="n">
        <v>0</v>
      </c>
      <c r="K30" s="60" t="n">
        <v>6</v>
      </c>
    </row>
    <row r="31" customFormat="false" ht="13.2" hidden="false" customHeight="false" outlineLevel="0" collapsed="false">
      <c r="A31" s="59" t="s">
        <v>247</v>
      </c>
      <c r="B31" s="60" t="n">
        <v>165</v>
      </c>
      <c r="C31" s="60" t="n">
        <v>74</v>
      </c>
      <c r="D31" s="60" t="n">
        <v>158</v>
      </c>
      <c r="E31" s="60" t="n">
        <v>69</v>
      </c>
      <c r="F31" s="60" t="n">
        <v>7</v>
      </c>
      <c r="G31" s="60" t="n">
        <v>5</v>
      </c>
      <c r="H31" s="60" t="n">
        <v>1</v>
      </c>
      <c r="I31" s="60" t="n">
        <v>0</v>
      </c>
      <c r="J31" s="60" t="n">
        <v>0</v>
      </c>
      <c r="K31" s="60" t="n">
        <v>6</v>
      </c>
    </row>
    <row r="32" customFormat="false" ht="13.2" hidden="false" customHeight="false" outlineLevel="0" collapsed="false">
      <c r="A32" s="61"/>
      <c r="B32" s="60"/>
      <c r="C32" s="60"/>
      <c r="D32" s="60"/>
      <c r="E32" s="60"/>
      <c r="F32" s="60"/>
      <c r="G32" s="60"/>
      <c r="H32" s="60"/>
      <c r="I32" s="60"/>
      <c r="J32" s="60"/>
      <c r="K32" s="60"/>
    </row>
    <row r="33" customFormat="false" ht="13.2" hidden="false" customHeight="false" outlineLevel="0" collapsed="false">
      <c r="A33" s="62" t="s">
        <v>248</v>
      </c>
      <c r="B33" s="60" t="n">
        <v>7610</v>
      </c>
      <c r="C33" s="60" t="n">
        <v>4160</v>
      </c>
      <c r="D33" s="60" t="n">
        <v>6813</v>
      </c>
      <c r="E33" s="60" t="n">
        <v>3573</v>
      </c>
      <c r="F33" s="60" t="n">
        <v>797</v>
      </c>
      <c r="G33" s="60" t="n">
        <v>587</v>
      </c>
      <c r="H33" s="60" t="n">
        <v>73</v>
      </c>
      <c r="I33" s="60" t="n">
        <v>12</v>
      </c>
      <c r="J33" s="60" t="n">
        <v>12</v>
      </c>
      <c r="K33" s="60" t="n">
        <v>700</v>
      </c>
    </row>
    <row r="34" customFormat="false" ht="13.2" hidden="false" customHeight="false" outlineLevel="0" collapsed="false">
      <c r="A34" s="61"/>
      <c r="B34" s="60"/>
      <c r="C34" s="63" t="s">
        <v>249</v>
      </c>
      <c r="D34" s="63" t="s">
        <v>249</v>
      </c>
      <c r="E34" s="63" t="s">
        <v>249</v>
      </c>
      <c r="F34" s="63" t="s">
        <v>249</v>
      </c>
      <c r="G34" s="63" t="s">
        <v>249</v>
      </c>
      <c r="H34" s="63" t="s">
        <v>249</v>
      </c>
      <c r="I34" s="63" t="s">
        <v>249</v>
      </c>
      <c r="J34" s="63" t="s">
        <v>249</v>
      </c>
      <c r="K34" s="63" t="s">
        <v>249</v>
      </c>
    </row>
    <row r="35" customFormat="false" ht="13.2" hidden="false" customHeight="false" outlineLevel="0" collapsed="false">
      <c r="A35" s="59" t="s">
        <v>250</v>
      </c>
      <c r="B35" s="64" t="n">
        <v>45.1718791064389</v>
      </c>
      <c r="C35" s="64" t="n">
        <v>39.7245192307692</v>
      </c>
      <c r="D35" s="64" t="n">
        <v>46.4411419345369</v>
      </c>
      <c r="E35" s="64" t="n">
        <v>41.0720682899524</v>
      </c>
      <c r="F35" s="64" t="n">
        <v>34.3218318695107</v>
      </c>
      <c r="G35" s="64" t="n">
        <v>31.5221465076661</v>
      </c>
      <c r="H35" s="64" t="n">
        <v>40.8424657534247</v>
      </c>
      <c r="I35" s="64" t="n">
        <v>36.4166666666667</v>
      </c>
      <c r="J35" s="64" t="n">
        <v>29.75</v>
      </c>
      <c r="K35" s="64" t="n">
        <v>33.6842857142857</v>
      </c>
    </row>
    <row r="37" s="52" customFormat="true" ht="13.2" hidden="false" customHeight="false" outlineLevel="0" collapsed="false">
      <c r="B37" s="57" t="s">
        <v>251</v>
      </c>
      <c r="C37" s="57"/>
      <c r="D37" s="57"/>
      <c r="E37" s="57"/>
      <c r="F37" s="57"/>
      <c r="G37" s="57"/>
      <c r="H37" s="57"/>
      <c r="I37" s="57"/>
      <c r="J37" s="57"/>
      <c r="K37" s="57"/>
    </row>
    <row r="38" customFormat="false" ht="13.2" hidden="false" customHeight="false" outlineLevel="0" collapsed="false">
      <c r="B38" s="58"/>
      <c r="C38" s="58"/>
      <c r="D38" s="58"/>
      <c r="E38" s="58"/>
      <c r="F38" s="58"/>
      <c r="G38" s="58"/>
      <c r="H38" s="58"/>
      <c r="I38" s="58"/>
      <c r="J38" s="58"/>
      <c r="K38" s="58"/>
    </row>
    <row r="39" customFormat="false" ht="13.2" hidden="false" customHeight="false" outlineLevel="0" collapsed="false">
      <c r="A39" s="59" t="s">
        <v>231</v>
      </c>
      <c r="B39" s="60" t="n">
        <v>170</v>
      </c>
      <c r="C39" s="60" t="n">
        <v>136</v>
      </c>
      <c r="D39" s="60" t="n">
        <v>153</v>
      </c>
      <c r="E39" s="60" t="n">
        <v>125</v>
      </c>
      <c r="F39" s="60" t="n">
        <v>17</v>
      </c>
      <c r="G39" s="60" t="n">
        <v>11</v>
      </c>
      <c r="H39" s="60" t="n">
        <v>1</v>
      </c>
      <c r="I39" s="60" t="n">
        <v>0</v>
      </c>
      <c r="J39" s="60" t="n">
        <v>0</v>
      </c>
      <c r="K39" s="60" t="n">
        <v>16</v>
      </c>
      <c r="L39" s="60"/>
    </row>
    <row r="40" customFormat="false" ht="13.2" hidden="false" customHeight="false" outlineLevel="0" collapsed="false">
      <c r="A40" s="59" t="s">
        <v>232</v>
      </c>
      <c r="B40" s="60" t="n">
        <v>242</v>
      </c>
      <c r="C40" s="60" t="n">
        <v>190</v>
      </c>
      <c r="D40" s="60" t="n">
        <v>202</v>
      </c>
      <c r="E40" s="60" t="n">
        <v>157</v>
      </c>
      <c r="F40" s="60" t="n">
        <v>40</v>
      </c>
      <c r="G40" s="60" t="n">
        <v>33</v>
      </c>
      <c r="H40" s="60" t="n">
        <v>1</v>
      </c>
      <c r="I40" s="60" t="n">
        <v>0</v>
      </c>
      <c r="J40" s="60" t="n">
        <v>0</v>
      </c>
      <c r="K40" s="60" t="n">
        <v>39</v>
      </c>
    </row>
    <row r="41" customFormat="false" ht="13.2" hidden="false" customHeight="false" outlineLevel="0" collapsed="false">
      <c r="A41" s="59" t="s">
        <v>233</v>
      </c>
      <c r="B41" s="60" t="n">
        <v>203</v>
      </c>
      <c r="C41" s="60" t="n">
        <v>166</v>
      </c>
      <c r="D41" s="60" t="n">
        <v>158</v>
      </c>
      <c r="E41" s="60" t="n">
        <v>126</v>
      </c>
      <c r="F41" s="60" t="n">
        <v>45</v>
      </c>
      <c r="G41" s="60" t="n">
        <v>40</v>
      </c>
      <c r="H41" s="60" t="n">
        <v>5</v>
      </c>
      <c r="I41" s="60" t="n">
        <v>0</v>
      </c>
      <c r="J41" s="60" t="n">
        <v>0</v>
      </c>
      <c r="K41" s="60" t="n">
        <v>40</v>
      </c>
    </row>
    <row r="42" customFormat="false" ht="13.2" hidden="false" customHeight="false" outlineLevel="0" collapsed="false">
      <c r="A42" s="59" t="s">
        <v>234</v>
      </c>
      <c r="B42" s="60" t="n">
        <v>212</v>
      </c>
      <c r="C42" s="60" t="n">
        <v>162</v>
      </c>
      <c r="D42" s="60" t="n">
        <v>166</v>
      </c>
      <c r="E42" s="60" t="n">
        <v>128</v>
      </c>
      <c r="F42" s="60" t="n">
        <v>46</v>
      </c>
      <c r="G42" s="60" t="n">
        <v>34</v>
      </c>
      <c r="H42" s="60" t="n">
        <v>3</v>
      </c>
      <c r="I42" s="60" t="n">
        <v>0</v>
      </c>
      <c r="J42" s="60" t="n">
        <v>0</v>
      </c>
      <c r="K42" s="60" t="n">
        <v>43</v>
      </c>
    </row>
    <row r="43" customFormat="false" ht="13.2" hidden="false" customHeight="false" outlineLevel="0" collapsed="false">
      <c r="A43" s="59" t="s">
        <v>235</v>
      </c>
      <c r="B43" s="60" t="n">
        <v>136</v>
      </c>
      <c r="C43" s="60" t="n">
        <v>108</v>
      </c>
      <c r="D43" s="60" t="n">
        <v>106</v>
      </c>
      <c r="E43" s="60" t="n">
        <v>82</v>
      </c>
      <c r="F43" s="60" t="n">
        <v>30</v>
      </c>
      <c r="G43" s="60" t="n">
        <v>26</v>
      </c>
      <c r="H43" s="60" t="n">
        <v>1</v>
      </c>
      <c r="I43" s="60" t="n">
        <v>0</v>
      </c>
      <c r="J43" s="60" t="n">
        <v>1</v>
      </c>
      <c r="K43" s="60" t="n">
        <v>28</v>
      </c>
    </row>
    <row r="44" customFormat="false" ht="13.2" hidden="false" customHeight="false" outlineLevel="0" collapsed="false">
      <c r="A44" s="59" t="s">
        <v>236</v>
      </c>
      <c r="B44" s="60" t="n">
        <v>186</v>
      </c>
      <c r="C44" s="60" t="n">
        <v>108</v>
      </c>
      <c r="D44" s="60" t="n">
        <v>164</v>
      </c>
      <c r="E44" s="60" t="n">
        <v>96</v>
      </c>
      <c r="F44" s="60" t="n">
        <v>22</v>
      </c>
      <c r="G44" s="60" t="n">
        <v>12</v>
      </c>
      <c r="H44" s="60" t="n">
        <v>1</v>
      </c>
      <c r="I44" s="60" t="n">
        <v>2</v>
      </c>
      <c r="J44" s="60" t="n">
        <v>0</v>
      </c>
      <c r="K44" s="60" t="n">
        <v>19</v>
      </c>
    </row>
    <row r="45" customFormat="false" ht="13.2" hidden="false" customHeight="false" outlineLevel="0" collapsed="false">
      <c r="A45" s="59" t="s">
        <v>237</v>
      </c>
      <c r="B45" s="60" t="n">
        <v>291</v>
      </c>
      <c r="C45" s="60" t="n">
        <v>193</v>
      </c>
      <c r="D45" s="60" t="n">
        <v>255</v>
      </c>
      <c r="E45" s="60" t="n">
        <v>168</v>
      </c>
      <c r="F45" s="60" t="n">
        <v>36</v>
      </c>
      <c r="G45" s="60" t="n">
        <v>25</v>
      </c>
      <c r="H45" s="60" t="n">
        <v>3</v>
      </c>
      <c r="I45" s="60" t="n">
        <v>0</v>
      </c>
      <c r="J45" s="60" t="n">
        <v>0</v>
      </c>
      <c r="K45" s="60" t="n">
        <v>33</v>
      </c>
    </row>
    <row r="46" customFormat="false" ht="13.2" hidden="false" customHeight="false" outlineLevel="0" collapsed="false">
      <c r="A46" s="59" t="s">
        <v>238</v>
      </c>
      <c r="B46" s="60" t="n">
        <v>382</v>
      </c>
      <c r="C46" s="60" t="n">
        <v>253</v>
      </c>
      <c r="D46" s="60" t="n">
        <v>299</v>
      </c>
      <c r="E46" s="60" t="n">
        <v>194</v>
      </c>
      <c r="F46" s="60" t="n">
        <v>83</v>
      </c>
      <c r="G46" s="60" t="n">
        <v>59</v>
      </c>
      <c r="H46" s="60" t="n">
        <v>7</v>
      </c>
      <c r="I46" s="60" t="n">
        <v>0</v>
      </c>
      <c r="J46" s="60" t="n">
        <v>0</v>
      </c>
      <c r="K46" s="60" t="n">
        <v>76</v>
      </c>
    </row>
    <row r="47" customFormat="false" ht="13.2" hidden="false" customHeight="false" outlineLevel="0" collapsed="false">
      <c r="A47" s="59" t="s">
        <v>239</v>
      </c>
      <c r="B47" s="60" t="n">
        <v>889</v>
      </c>
      <c r="C47" s="60" t="n">
        <v>587</v>
      </c>
      <c r="D47" s="60" t="n">
        <v>720</v>
      </c>
      <c r="E47" s="60" t="n">
        <v>452</v>
      </c>
      <c r="F47" s="60" t="n">
        <v>169</v>
      </c>
      <c r="G47" s="60" t="n">
        <v>135</v>
      </c>
      <c r="H47" s="60" t="n">
        <v>14</v>
      </c>
      <c r="I47" s="60" t="n">
        <v>1</v>
      </c>
      <c r="J47" s="60" t="n">
        <v>2</v>
      </c>
      <c r="K47" s="60" t="n">
        <v>152</v>
      </c>
    </row>
    <row r="48" customFormat="false" ht="13.2" hidden="false" customHeight="false" outlineLevel="0" collapsed="false">
      <c r="A48" s="59" t="s">
        <v>240</v>
      </c>
      <c r="B48" s="60" t="n">
        <v>755</v>
      </c>
      <c r="C48" s="60" t="n">
        <v>459</v>
      </c>
      <c r="D48" s="60" t="n">
        <v>662</v>
      </c>
      <c r="E48" s="60" t="n">
        <v>386</v>
      </c>
      <c r="F48" s="60" t="n">
        <v>93</v>
      </c>
      <c r="G48" s="60" t="n">
        <v>73</v>
      </c>
      <c r="H48" s="60" t="n">
        <v>10</v>
      </c>
      <c r="I48" s="60" t="n">
        <v>3</v>
      </c>
      <c r="J48" s="60" t="n">
        <v>1</v>
      </c>
      <c r="K48" s="60" t="n">
        <v>79</v>
      </c>
    </row>
    <row r="49" customFormat="false" ht="13.2" hidden="false" customHeight="false" outlineLevel="0" collapsed="false">
      <c r="A49" s="59" t="s">
        <v>241</v>
      </c>
      <c r="B49" s="60" t="n">
        <v>603</v>
      </c>
      <c r="C49" s="60" t="n">
        <v>374</v>
      </c>
      <c r="D49" s="60" t="n">
        <v>545</v>
      </c>
      <c r="E49" s="60" t="n">
        <v>331</v>
      </c>
      <c r="F49" s="60" t="n">
        <v>58</v>
      </c>
      <c r="G49" s="60" t="n">
        <v>43</v>
      </c>
      <c r="H49" s="60" t="n">
        <v>3</v>
      </c>
      <c r="I49" s="60" t="n">
        <v>2</v>
      </c>
      <c r="J49" s="60" t="n">
        <v>2</v>
      </c>
      <c r="K49" s="60" t="n">
        <v>51</v>
      </c>
    </row>
    <row r="50" customFormat="false" ht="13.2" hidden="false" customHeight="false" outlineLevel="0" collapsed="false">
      <c r="A50" s="59" t="s">
        <v>242</v>
      </c>
      <c r="B50" s="60" t="n">
        <v>335</v>
      </c>
      <c r="C50" s="60" t="n">
        <v>162</v>
      </c>
      <c r="D50" s="60" t="n">
        <v>306</v>
      </c>
      <c r="E50" s="60" t="n">
        <v>150</v>
      </c>
      <c r="F50" s="60" t="n">
        <v>29</v>
      </c>
      <c r="G50" s="60" t="n">
        <v>12</v>
      </c>
      <c r="H50" s="60" t="n">
        <v>1</v>
      </c>
      <c r="I50" s="60" t="n">
        <v>2</v>
      </c>
      <c r="J50" s="60" t="n">
        <v>0</v>
      </c>
      <c r="K50" s="60" t="n">
        <v>26</v>
      </c>
    </row>
    <row r="51" customFormat="false" ht="13.2" hidden="false" customHeight="false" outlineLevel="0" collapsed="false">
      <c r="A51" s="59" t="s">
        <v>243</v>
      </c>
      <c r="B51" s="60" t="n">
        <v>431</v>
      </c>
      <c r="C51" s="60" t="n">
        <v>172</v>
      </c>
      <c r="D51" s="60" t="n">
        <v>404</v>
      </c>
      <c r="E51" s="60" t="n">
        <v>157</v>
      </c>
      <c r="F51" s="60" t="n">
        <v>27</v>
      </c>
      <c r="G51" s="60" t="n">
        <v>15</v>
      </c>
      <c r="H51" s="60" t="n">
        <v>1</v>
      </c>
      <c r="I51" s="60" t="n">
        <v>0</v>
      </c>
      <c r="J51" s="60" t="n">
        <v>0</v>
      </c>
      <c r="K51" s="60" t="n">
        <v>26</v>
      </c>
    </row>
    <row r="52" customFormat="false" ht="13.2" hidden="false" customHeight="false" outlineLevel="0" collapsed="false">
      <c r="A52" s="59" t="s">
        <v>244</v>
      </c>
      <c r="B52" s="60" t="n">
        <v>472</v>
      </c>
      <c r="C52" s="60" t="n">
        <v>212</v>
      </c>
      <c r="D52" s="60" t="n">
        <v>453</v>
      </c>
      <c r="E52" s="60" t="n">
        <v>199</v>
      </c>
      <c r="F52" s="60" t="n">
        <v>19</v>
      </c>
      <c r="G52" s="60" t="n">
        <v>13</v>
      </c>
      <c r="H52" s="60" t="n">
        <v>3</v>
      </c>
      <c r="I52" s="60" t="n">
        <v>1</v>
      </c>
      <c r="J52" s="60" t="n">
        <v>1</v>
      </c>
      <c r="K52" s="60" t="n">
        <v>14</v>
      </c>
    </row>
    <row r="53" customFormat="false" ht="13.2" hidden="false" customHeight="false" outlineLevel="0" collapsed="false">
      <c r="A53" s="59" t="s">
        <v>245</v>
      </c>
      <c r="B53" s="60" t="n">
        <v>602</v>
      </c>
      <c r="C53" s="60" t="n">
        <v>272</v>
      </c>
      <c r="D53" s="60" t="n">
        <v>597</v>
      </c>
      <c r="E53" s="60" t="n">
        <v>269</v>
      </c>
      <c r="F53" s="60" t="n">
        <v>5</v>
      </c>
      <c r="G53" s="60" t="n">
        <v>3</v>
      </c>
      <c r="H53" s="60" t="n">
        <v>1</v>
      </c>
      <c r="I53" s="60" t="n">
        <v>0</v>
      </c>
      <c r="J53" s="60" t="n">
        <v>0</v>
      </c>
      <c r="K53" s="60" t="n">
        <v>4</v>
      </c>
    </row>
    <row r="54" customFormat="false" ht="13.2" hidden="false" customHeight="false" outlineLevel="0" collapsed="false">
      <c r="A54" s="59" t="s">
        <v>246</v>
      </c>
      <c r="B54" s="60" t="n">
        <v>918</v>
      </c>
      <c r="C54" s="60" t="n">
        <v>429</v>
      </c>
      <c r="D54" s="60" t="n">
        <v>903</v>
      </c>
      <c r="E54" s="60" t="n">
        <v>418</v>
      </c>
      <c r="F54" s="60" t="n">
        <v>15</v>
      </c>
      <c r="G54" s="60" t="n">
        <v>11</v>
      </c>
      <c r="H54" s="60" t="n">
        <v>4</v>
      </c>
      <c r="I54" s="60" t="n">
        <v>1</v>
      </c>
      <c r="J54" s="60" t="n">
        <v>0</v>
      </c>
      <c r="K54" s="60" t="n">
        <v>10</v>
      </c>
    </row>
    <row r="55" customFormat="false" ht="13.2" hidden="false" customHeight="false" outlineLevel="0" collapsed="false">
      <c r="A55" s="59" t="s">
        <v>247</v>
      </c>
      <c r="B55" s="60" t="n">
        <v>1394</v>
      </c>
      <c r="C55" s="60" t="n">
        <v>635</v>
      </c>
      <c r="D55" s="60" t="n">
        <v>1380</v>
      </c>
      <c r="E55" s="60" t="n">
        <v>628</v>
      </c>
      <c r="F55" s="60" t="n">
        <v>14</v>
      </c>
      <c r="G55" s="60" t="n">
        <v>7</v>
      </c>
      <c r="H55" s="60" t="n">
        <v>1</v>
      </c>
      <c r="I55" s="60" t="n">
        <v>0</v>
      </c>
      <c r="J55" s="60" t="n">
        <v>0</v>
      </c>
      <c r="K55" s="60" t="n">
        <v>13</v>
      </c>
    </row>
    <row r="56" customFormat="false" ht="13.2" hidden="false" customHeight="false" outlineLevel="0" collapsed="false">
      <c r="A56" s="61"/>
      <c r="B56" s="60"/>
      <c r="C56" s="60" t="s">
        <v>249</v>
      </c>
      <c r="D56" s="60" t="s">
        <v>249</v>
      </c>
      <c r="E56" s="60" t="s">
        <v>249</v>
      </c>
      <c r="F56" s="60" t="s">
        <v>249</v>
      </c>
      <c r="G56" s="60" t="s">
        <v>249</v>
      </c>
      <c r="H56" s="60" t="s">
        <v>249</v>
      </c>
      <c r="I56" s="60" t="s">
        <v>249</v>
      </c>
      <c r="J56" s="60" t="s">
        <v>249</v>
      </c>
      <c r="K56" s="60" t="s">
        <v>249</v>
      </c>
    </row>
    <row r="57" customFormat="false" ht="13.2" hidden="false" customHeight="false" outlineLevel="0" collapsed="false">
      <c r="A57" s="62" t="s">
        <v>248</v>
      </c>
      <c r="B57" s="60" t="n">
        <v>8221</v>
      </c>
      <c r="C57" s="60" t="n">
        <v>4618</v>
      </c>
      <c r="D57" s="60" t="n">
        <v>7473</v>
      </c>
      <c r="E57" s="60" t="n">
        <v>4066</v>
      </c>
      <c r="F57" s="60" t="n">
        <v>748</v>
      </c>
      <c r="G57" s="60" t="n">
        <v>552</v>
      </c>
      <c r="H57" s="60" t="n">
        <v>60</v>
      </c>
      <c r="I57" s="60" t="n">
        <v>12</v>
      </c>
      <c r="J57" s="60" t="n">
        <v>7</v>
      </c>
      <c r="K57" s="60" t="n">
        <v>669</v>
      </c>
      <c r="L57" s="60"/>
      <c r="M57" s="60"/>
    </row>
    <row r="58" customFormat="false" ht="13.2" hidden="false" customHeight="false" outlineLevel="0" collapsed="false">
      <c r="A58" s="61"/>
      <c r="B58" s="60"/>
      <c r="C58" s="63" t="s">
        <v>249</v>
      </c>
      <c r="D58" s="63" t="s">
        <v>249</v>
      </c>
      <c r="E58" s="63" t="s">
        <v>249</v>
      </c>
      <c r="F58" s="63" t="s">
        <v>249</v>
      </c>
      <c r="G58" s="63" t="s">
        <v>249</v>
      </c>
      <c r="H58" s="63" t="s">
        <v>249</v>
      </c>
      <c r="I58" s="63" t="s">
        <v>249</v>
      </c>
      <c r="J58" s="63" t="s">
        <v>249</v>
      </c>
      <c r="K58" s="63" t="s">
        <v>249</v>
      </c>
    </row>
    <row r="59" customFormat="false" ht="13.2" hidden="false" customHeight="false" outlineLevel="0" collapsed="false">
      <c r="A59" s="59" t="s">
        <v>250</v>
      </c>
      <c r="B59" s="64" t="n">
        <v>56.0466488261769</v>
      </c>
      <c r="C59" s="64" t="n">
        <v>50.4122996968385</v>
      </c>
      <c r="D59" s="64" t="n">
        <v>58.1152816807172</v>
      </c>
      <c r="E59" s="64" t="n">
        <v>52.6645351697</v>
      </c>
      <c r="F59" s="64" t="n">
        <v>35.379679144385</v>
      </c>
      <c r="G59" s="64" t="n">
        <v>33.8224637681159</v>
      </c>
      <c r="H59" s="64" t="n">
        <v>39.0833333333333</v>
      </c>
      <c r="I59" s="64" t="n">
        <v>49.5833333333333</v>
      </c>
      <c r="J59" s="64" t="n">
        <v>43.9285714285714</v>
      </c>
      <c r="K59" s="64" t="n">
        <v>34.703288490284</v>
      </c>
      <c r="L59" s="64"/>
    </row>
    <row r="61" s="52" customFormat="true" ht="13.2" hidden="false" customHeight="false" outlineLevel="0" collapsed="false">
      <c r="B61" s="57" t="s">
        <v>252</v>
      </c>
      <c r="C61" s="57"/>
      <c r="D61" s="57"/>
      <c r="E61" s="57"/>
      <c r="F61" s="57"/>
      <c r="G61" s="57"/>
      <c r="H61" s="57"/>
      <c r="I61" s="57"/>
      <c r="J61" s="57"/>
      <c r="K61" s="57"/>
    </row>
    <row r="62" customFormat="false" ht="13.2" hidden="false" customHeight="false" outlineLevel="0" collapsed="false">
      <c r="B62" s="58"/>
      <c r="C62" s="58"/>
      <c r="D62" s="58"/>
      <c r="E62" s="58"/>
      <c r="F62" s="58"/>
      <c r="G62" s="58"/>
      <c r="H62" s="58"/>
      <c r="I62" s="58"/>
      <c r="J62" s="58"/>
      <c r="K62" s="58"/>
    </row>
    <row r="63" customFormat="false" ht="13.2" hidden="false" customHeight="false" outlineLevel="0" collapsed="false">
      <c r="A63" s="59" t="s">
        <v>231</v>
      </c>
      <c r="B63" s="60" t="n">
        <v>340</v>
      </c>
      <c r="C63" s="60" t="n">
        <v>268</v>
      </c>
      <c r="D63" s="60" t="n">
        <v>305</v>
      </c>
      <c r="E63" s="60" t="n">
        <v>246</v>
      </c>
      <c r="F63" s="60" t="n">
        <v>35</v>
      </c>
      <c r="G63" s="60" t="n">
        <v>22</v>
      </c>
      <c r="H63" s="60" t="n">
        <v>2</v>
      </c>
      <c r="I63" s="60" t="n">
        <v>1</v>
      </c>
      <c r="J63" s="60" t="n">
        <v>1</v>
      </c>
      <c r="K63" s="60" t="n">
        <v>31</v>
      </c>
    </row>
    <row r="64" customFormat="false" ht="13.2" hidden="false" customHeight="false" outlineLevel="0" collapsed="false">
      <c r="A64" s="59" t="s">
        <v>232</v>
      </c>
      <c r="B64" s="60" t="n">
        <v>562</v>
      </c>
      <c r="C64" s="60" t="n">
        <v>418</v>
      </c>
      <c r="D64" s="60" t="n">
        <v>466</v>
      </c>
      <c r="E64" s="60" t="n">
        <v>335</v>
      </c>
      <c r="F64" s="60" t="n">
        <v>96</v>
      </c>
      <c r="G64" s="60" t="n">
        <v>83</v>
      </c>
      <c r="H64" s="60" t="n">
        <v>1</v>
      </c>
      <c r="I64" s="60" t="n">
        <v>1</v>
      </c>
      <c r="J64" s="60" t="n">
        <v>0</v>
      </c>
      <c r="K64" s="60" t="n">
        <v>94</v>
      </c>
    </row>
    <row r="65" customFormat="false" ht="13.2" hidden="false" customHeight="false" outlineLevel="0" collapsed="false">
      <c r="A65" s="59" t="s">
        <v>233</v>
      </c>
      <c r="B65" s="60" t="n">
        <v>442</v>
      </c>
      <c r="C65" s="60" t="n">
        <v>359</v>
      </c>
      <c r="D65" s="60" t="n">
        <v>337</v>
      </c>
      <c r="E65" s="60" t="n">
        <v>272</v>
      </c>
      <c r="F65" s="60" t="n">
        <v>105</v>
      </c>
      <c r="G65" s="60" t="n">
        <v>87</v>
      </c>
      <c r="H65" s="60" t="n">
        <v>10</v>
      </c>
      <c r="I65" s="60" t="n">
        <v>0</v>
      </c>
      <c r="J65" s="60" t="n">
        <v>2</v>
      </c>
      <c r="K65" s="60" t="n">
        <v>93</v>
      </c>
    </row>
    <row r="66" customFormat="false" ht="13.2" hidden="false" customHeight="false" outlineLevel="0" collapsed="false">
      <c r="A66" s="59" t="s">
        <v>234</v>
      </c>
      <c r="B66" s="60" t="n">
        <v>431</v>
      </c>
      <c r="C66" s="60" t="n">
        <v>339</v>
      </c>
      <c r="D66" s="60" t="n">
        <v>345</v>
      </c>
      <c r="E66" s="60" t="n">
        <v>271</v>
      </c>
      <c r="F66" s="60" t="n">
        <v>86</v>
      </c>
      <c r="G66" s="60" t="n">
        <v>68</v>
      </c>
      <c r="H66" s="60" t="n">
        <v>6</v>
      </c>
      <c r="I66" s="60" t="n">
        <v>0</v>
      </c>
      <c r="J66" s="60" t="n">
        <v>1</v>
      </c>
      <c r="K66" s="60" t="n">
        <v>79</v>
      </c>
    </row>
    <row r="67" customFormat="false" ht="13.2" hidden="false" customHeight="false" outlineLevel="0" collapsed="false">
      <c r="A67" s="59" t="s">
        <v>235</v>
      </c>
      <c r="B67" s="60" t="n">
        <v>319</v>
      </c>
      <c r="C67" s="60" t="n">
        <v>256</v>
      </c>
      <c r="D67" s="60" t="n">
        <v>258</v>
      </c>
      <c r="E67" s="60" t="n">
        <v>204</v>
      </c>
      <c r="F67" s="60" t="n">
        <v>61</v>
      </c>
      <c r="G67" s="60" t="n">
        <v>52</v>
      </c>
      <c r="H67" s="60" t="n">
        <v>3</v>
      </c>
      <c r="I67" s="60" t="n">
        <v>0</v>
      </c>
      <c r="J67" s="60" t="n">
        <v>2</v>
      </c>
      <c r="K67" s="60" t="n">
        <v>56</v>
      </c>
    </row>
    <row r="68" customFormat="false" ht="13.2" hidden="false" customHeight="false" outlineLevel="0" collapsed="false">
      <c r="A68" s="59" t="s">
        <v>236</v>
      </c>
      <c r="B68" s="60" t="n">
        <v>343</v>
      </c>
      <c r="C68" s="60" t="n">
        <v>211</v>
      </c>
      <c r="D68" s="60" t="n">
        <v>298</v>
      </c>
      <c r="E68" s="60" t="n">
        <v>182</v>
      </c>
      <c r="F68" s="60" t="n">
        <v>45</v>
      </c>
      <c r="G68" s="60" t="n">
        <v>29</v>
      </c>
      <c r="H68" s="60" t="n">
        <v>2</v>
      </c>
      <c r="I68" s="60" t="n">
        <v>3</v>
      </c>
      <c r="J68" s="60" t="n">
        <v>0</v>
      </c>
      <c r="K68" s="60" t="n">
        <v>40</v>
      </c>
    </row>
    <row r="69" customFormat="false" ht="13.2" hidden="false" customHeight="false" outlineLevel="0" collapsed="false">
      <c r="A69" s="59" t="s">
        <v>237</v>
      </c>
      <c r="B69" s="60" t="n">
        <v>689</v>
      </c>
      <c r="C69" s="60" t="n">
        <v>461</v>
      </c>
      <c r="D69" s="60" t="n">
        <v>609</v>
      </c>
      <c r="E69" s="60" t="n">
        <v>398</v>
      </c>
      <c r="F69" s="60" t="n">
        <v>80</v>
      </c>
      <c r="G69" s="60" t="n">
        <v>63</v>
      </c>
      <c r="H69" s="60" t="n">
        <v>5</v>
      </c>
      <c r="I69" s="60" t="n">
        <v>1</v>
      </c>
      <c r="J69" s="60" t="n">
        <v>0</v>
      </c>
      <c r="K69" s="60" t="n">
        <v>74</v>
      </c>
    </row>
    <row r="70" customFormat="false" ht="13.2" hidden="false" customHeight="false" outlineLevel="0" collapsed="false">
      <c r="A70" s="59" t="s">
        <v>238</v>
      </c>
      <c r="B70" s="60" t="n">
        <v>830</v>
      </c>
      <c r="C70" s="60" t="n">
        <v>524</v>
      </c>
      <c r="D70" s="60" t="n">
        <v>669</v>
      </c>
      <c r="E70" s="60" t="n">
        <v>405</v>
      </c>
      <c r="F70" s="60" t="n">
        <v>161</v>
      </c>
      <c r="G70" s="60" t="n">
        <v>119</v>
      </c>
      <c r="H70" s="60" t="n">
        <v>11</v>
      </c>
      <c r="I70" s="60" t="n">
        <v>1</v>
      </c>
      <c r="J70" s="60" t="n">
        <v>0</v>
      </c>
      <c r="K70" s="60" t="n">
        <v>149</v>
      </c>
    </row>
    <row r="71" customFormat="false" ht="13.2" hidden="false" customHeight="false" outlineLevel="0" collapsed="false">
      <c r="A71" s="59" t="s">
        <v>239</v>
      </c>
      <c r="B71" s="60" t="n">
        <v>1939</v>
      </c>
      <c r="C71" s="60" t="n">
        <v>1211</v>
      </c>
      <c r="D71" s="60" t="n">
        <v>1596</v>
      </c>
      <c r="E71" s="60" t="n">
        <v>942</v>
      </c>
      <c r="F71" s="60" t="n">
        <v>343</v>
      </c>
      <c r="G71" s="60" t="n">
        <v>269</v>
      </c>
      <c r="H71" s="60" t="n">
        <v>32</v>
      </c>
      <c r="I71" s="60" t="n">
        <v>3</v>
      </c>
      <c r="J71" s="60" t="n">
        <v>5</v>
      </c>
      <c r="K71" s="60" t="n">
        <v>303</v>
      </c>
    </row>
    <row r="72" customFormat="false" ht="13.2" hidden="false" customHeight="false" outlineLevel="0" collapsed="false">
      <c r="A72" s="59" t="s">
        <v>240</v>
      </c>
      <c r="B72" s="60" t="n">
        <v>1833</v>
      </c>
      <c r="C72" s="60" t="n">
        <v>1070</v>
      </c>
      <c r="D72" s="60" t="n">
        <v>1646</v>
      </c>
      <c r="E72" s="60" t="n">
        <v>924</v>
      </c>
      <c r="F72" s="60" t="n">
        <v>187</v>
      </c>
      <c r="G72" s="60" t="n">
        <v>146</v>
      </c>
      <c r="H72" s="60" t="n">
        <v>22</v>
      </c>
      <c r="I72" s="60" t="n">
        <v>5</v>
      </c>
      <c r="J72" s="60" t="n">
        <v>3</v>
      </c>
      <c r="K72" s="60" t="n">
        <v>157</v>
      </c>
    </row>
    <row r="73" customFormat="false" ht="13.2" hidden="false" customHeight="false" outlineLevel="0" collapsed="false">
      <c r="A73" s="59" t="s">
        <v>241</v>
      </c>
      <c r="B73" s="60" t="n">
        <v>1514</v>
      </c>
      <c r="C73" s="60" t="n">
        <v>840</v>
      </c>
      <c r="D73" s="60" t="n">
        <v>1399</v>
      </c>
      <c r="E73" s="60" t="n">
        <v>758</v>
      </c>
      <c r="F73" s="60" t="n">
        <v>115</v>
      </c>
      <c r="G73" s="60" t="n">
        <v>82</v>
      </c>
      <c r="H73" s="60" t="n">
        <v>14</v>
      </c>
      <c r="I73" s="60" t="n">
        <v>3</v>
      </c>
      <c r="J73" s="60" t="n">
        <v>4</v>
      </c>
      <c r="K73" s="60" t="n">
        <v>94</v>
      </c>
    </row>
    <row r="74" customFormat="false" ht="13.2" hidden="false" customHeight="false" outlineLevel="0" collapsed="false">
      <c r="A74" s="59" t="s">
        <v>242</v>
      </c>
      <c r="B74" s="60" t="n">
        <v>894</v>
      </c>
      <c r="C74" s="60" t="n">
        <v>422</v>
      </c>
      <c r="D74" s="60" t="n">
        <v>835</v>
      </c>
      <c r="E74" s="60" t="n">
        <v>391</v>
      </c>
      <c r="F74" s="60" t="n">
        <v>59</v>
      </c>
      <c r="G74" s="60" t="n">
        <v>31</v>
      </c>
      <c r="H74" s="60" t="n">
        <v>7</v>
      </c>
      <c r="I74" s="60" t="n">
        <v>3</v>
      </c>
      <c r="J74" s="60" t="n">
        <v>0</v>
      </c>
      <c r="K74" s="60" t="n">
        <v>49</v>
      </c>
    </row>
    <row r="75" customFormat="false" ht="13.2" hidden="false" customHeight="false" outlineLevel="0" collapsed="false">
      <c r="A75" s="59" t="s">
        <v>243</v>
      </c>
      <c r="B75" s="60" t="n">
        <v>1150</v>
      </c>
      <c r="C75" s="60" t="n">
        <v>414</v>
      </c>
      <c r="D75" s="60" t="n">
        <v>1074</v>
      </c>
      <c r="E75" s="60" t="n">
        <v>380</v>
      </c>
      <c r="F75" s="60" t="n">
        <v>76</v>
      </c>
      <c r="G75" s="60" t="n">
        <v>34</v>
      </c>
      <c r="H75" s="60" t="n">
        <v>5</v>
      </c>
      <c r="I75" s="60" t="n">
        <v>1</v>
      </c>
      <c r="J75" s="60" t="n">
        <v>0</v>
      </c>
      <c r="K75" s="60" t="n">
        <v>70</v>
      </c>
    </row>
    <row r="76" customFormat="false" ht="13.2" hidden="false" customHeight="false" outlineLevel="0" collapsed="false">
      <c r="A76" s="59" t="s">
        <v>244</v>
      </c>
      <c r="B76" s="60" t="n">
        <v>920</v>
      </c>
      <c r="C76" s="60" t="n">
        <v>369</v>
      </c>
      <c r="D76" s="60" t="n">
        <v>884</v>
      </c>
      <c r="E76" s="60" t="n">
        <v>349</v>
      </c>
      <c r="F76" s="60" t="n">
        <v>36</v>
      </c>
      <c r="G76" s="60" t="n">
        <v>20</v>
      </c>
      <c r="H76" s="60" t="n">
        <v>5</v>
      </c>
      <c r="I76" s="60" t="n">
        <v>1</v>
      </c>
      <c r="J76" s="60" t="n">
        <v>1</v>
      </c>
      <c r="K76" s="60" t="n">
        <v>29</v>
      </c>
    </row>
    <row r="77" customFormat="false" ht="13.2" hidden="false" customHeight="false" outlineLevel="0" collapsed="false">
      <c r="A77" s="59" t="s">
        <v>245</v>
      </c>
      <c r="B77" s="60" t="n">
        <v>965</v>
      </c>
      <c r="C77" s="60" t="n">
        <v>410</v>
      </c>
      <c r="D77" s="60" t="n">
        <v>947</v>
      </c>
      <c r="E77" s="60" t="n">
        <v>400</v>
      </c>
      <c r="F77" s="60" t="n">
        <v>18</v>
      </c>
      <c r="G77" s="60" t="n">
        <v>10</v>
      </c>
      <c r="H77" s="60" t="n">
        <v>2</v>
      </c>
      <c r="I77" s="60" t="n">
        <v>0</v>
      </c>
      <c r="J77" s="60" t="n">
        <v>0</v>
      </c>
      <c r="K77" s="60" t="n">
        <v>16</v>
      </c>
    </row>
    <row r="78" customFormat="false" ht="13.2" hidden="false" customHeight="false" outlineLevel="0" collapsed="false">
      <c r="A78" s="59" t="s">
        <v>246</v>
      </c>
      <c r="B78" s="60" t="n">
        <v>1101</v>
      </c>
      <c r="C78" s="60" t="n">
        <v>497</v>
      </c>
      <c r="D78" s="60" t="n">
        <v>1080</v>
      </c>
      <c r="E78" s="60" t="n">
        <v>485</v>
      </c>
      <c r="F78" s="60" t="n">
        <v>21</v>
      </c>
      <c r="G78" s="60" t="n">
        <v>12</v>
      </c>
      <c r="H78" s="60" t="n">
        <v>4</v>
      </c>
      <c r="I78" s="60" t="n">
        <v>1</v>
      </c>
      <c r="J78" s="60" t="n">
        <v>0</v>
      </c>
      <c r="K78" s="60" t="n">
        <v>16</v>
      </c>
    </row>
    <row r="79" customFormat="false" ht="13.2" hidden="false" customHeight="false" outlineLevel="0" collapsed="false">
      <c r="A79" s="59" t="s">
        <v>247</v>
      </c>
      <c r="B79" s="60" t="n">
        <v>1559</v>
      </c>
      <c r="C79" s="60" t="n">
        <v>709</v>
      </c>
      <c r="D79" s="60" t="n">
        <v>1538</v>
      </c>
      <c r="E79" s="60" t="n">
        <v>697</v>
      </c>
      <c r="F79" s="60" t="n">
        <v>21</v>
      </c>
      <c r="G79" s="60" t="n">
        <v>12</v>
      </c>
      <c r="H79" s="60" t="n">
        <v>2</v>
      </c>
      <c r="I79" s="60" t="n">
        <v>0</v>
      </c>
      <c r="J79" s="60" t="n">
        <v>0</v>
      </c>
      <c r="K79" s="60" t="n">
        <v>19</v>
      </c>
    </row>
    <row r="80" customFormat="false" ht="13.2" hidden="false" customHeight="false" outlineLevel="0" collapsed="false">
      <c r="A80" s="61"/>
      <c r="B80" s="60"/>
      <c r="C80" s="60" t="s">
        <v>249</v>
      </c>
      <c r="D80" s="60" t="s">
        <v>249</v>
      </c>
      <c r="E80" s="60" t="s">
        <v>249</v>
      </c>
      <c r="F80" s="60" t="s">
        <v>249</v>
      </c>
      <c r="G80" s="60" t="s">
        <v>249</v>
      </c>
      <c r="H80" s="60" t="s">
        <v>249</v>
      </c>
      <c r="I80" s="60" t="s">
        <v>249</v>
      </c>
      <c r="J80" s="60" t="s">
        <v>249</v>
      </c>
      <c r="K80" s="60" t="s">
        <v>249</v>
      </c>
    </row>
    <row r="81" customFormat="false" ht="13.2" hidden="false" customHeight="false" outlineLevel="0" collapsed="false">
      <c r="A81" s="62" t="s">
        <v>252</v>
      </c>
      <c r="B81" s="60" t="n">
        <v>15831</v>
      </c>
      <c r="C81" s="60" t="n">
        <v>8778</v>
      </c>
      <c r="D81" s="60" t="n">
        <v>14286</v>
      </c>
      <c r="E81" s="60" t="n">
        <v>7639</v>
      </c>
      <c r="F81" s="60" t="n">
        <v>1545</v>
      </c>
      <c r="G81" s="60" t="n">
        <v>1139</v>
      </c>
      <c r="H81" s="60" t="n">
        <v>133</v>
      </c>
      <c r="I81" s="60" t="n">
        <v>24</v>
      </c>
      <c r="J81" s="60" t="n">
        <v>19</v>
      </c>
      <c r="K81" s="60" t="n">
        <v>1369</v>
      </c>
    </row>
    <row r="82" customFormat="false" ht="13.2" hidden="false" customHeight="false" outlineLevel="0" collapsed="false">
      <c r="A82" s="61"/>
      <c r="B82" s="60"/>
      <c r="C82" s="63" t="s">
        <v>249</v>
      </c>
      <c r="D82" s="63" t="s">
        <v>249</v>
      </c>
      <c r="E82" s="63" t="s">
        <v>249</v>
      </c>
      <c r="F82" s="63" t="s">
        <v>249</v>
      </c>
      <c r="G82" s="63" t="s">
        <v>249</v>
      </c>
      <c r="H82" s="63" t="s">
        <v>249</v>
      </c>
      <c r="I82" s="63" t="s">
        <v>249</v>
      </c>
      <c r="J82" s="63" t="s">
        <v>249</v>
      </c>
      <c r="K82" s="63" t="s">
        <v>249</v>
      </c>
    </row>
    <row r="83" customFormat="false" ht="13.2" hidden="false" customHeight="false" outlineLevel="0" collapsed="false">
      <c r="A83" s="59" t="s">
        <v>250</v>
      </c>
      <c r="B83" s="64" t="n">
        <v>50.8191207125261</v>
      </c>
      <c r="C83" s="64" t="n">
        <v>45.3472317156528</v>
      </c>
      <c r="D83" s="64" t="n">
        <v>52.5478790424192</v>
      </c>
      <c r="E83" s="64" t="n">
        <v>47.2423746563686</v>
      </c>
      <c r="F83" s="64" t="n">
        <v>34.8339805825243</v>
      </c>
      <c r="G83" s="64" t="n">
        <v>32.6369622475856</v>
      </c>
      <c r="H83" s="64" t="n">
        <v>40.0488721804511</v>
      </c>
      <c r="I83" s="64" t="n">
        <v>43</v>
      </c>
      <c r="J83" s="64" t="n">
        <v>34.9736842105263</v>
      </c>
      <c r="K83" s="64" t="n">
        <v>34.182249817385</v>
      </c>
      <c r="L83" s="64"/>
    </row>
  </sheetData>
  <mergeCells count="23">
    <mergeCell ref="A2:K2"/>
    <mergeCell ref="A3:K3"/>
    <mergeCell ref="A4:K4"/>
    <mergeCell ref="A5:K5"/>
    <mergeCell ref="A6:K6"/>
    <mergeCell ref="A8:A11"/>
    <mergeCell ref="B8:C8"/>
    <mergeCell ref="D8:E8"/>
    <mergeCell ref="F8:K8"/>
    <mergeCell ref="B9:B11"/>
    <mergeCell ref="C9:C11"/>
    <mergeCell ref="D9:D11"/>
    <mergeCell ref="E9:E11"/>
    <mergeCell ref="F9:F11"/>
    <mergeCell ref="G9:G11"/>
    <mergeCell ref="H9:K9"/>
    <mergeCell ref="H10:H11"/>
    <mergeCell ref="I10:I11"/>
    <mergeCell ref="J10:J11"/>
    <mergeCell ref="K10:K11"/>
    <mergeCell ref="B13:K13"/>
    <mergeCell ref="B37:K37"/>
    <mergeCell ref="B61:K61"/>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3359375" defaultRowHeight="13.2" zeroHeight="false" outlineLevelRow="0" outlineLevelCol="0"/>
  <cols>
    <col collapsed="false" customWidth="true" hidden="false" outlineLevel="0" max="1" min="1" style="3" width="4.55"/>
    <col collapsed="false" customWidth="true" hidden="false" outlineLevel="0" max="2" min="2" style="3" width="46.1"/>
    <col collapsed="false" customWidth="true" hidden="false" outlineLevel="0" max="12" min="3" style="3" width="13.33"/>
    <col collapsed="false" customWidth="false" hidden="false" outlineLevel="0" max="17" min="13" style="3" width="11.43"/>
    <col collapsed="false" customWidth="true" hidden="false" outlineLevel="0" max="18" min="18" style="3" width="4.55"/>
    <col collapsed="false" customWidth="false" hidden="false" outlineLevel="0" max="19" min="19" style="3" width="11.43"/>
    <col collapsed="false" customWidth="false" hidden="false" outlineLevel="0" max="20" min="20" style="67" width="11.43"/>
    <col collapsed="false" customWidth="false" hidden="false" outlineLevel="0" max="257" min="21" style="3" width="11.43"/>
  </cols>
  <sheetData>
    <row r="1" s="70" customFormat="true" ht="13.2" hidden="false" customHeight="false" outlineLevel="0" collapsed="false">
      <c r="A1" s="68" t="s">
        <v>253</v>
      </c>
      <c r="B1" s="68"/>
      <c r="C1" s="68"/>
      <c r="D1" s="68"/>
      <c r="E1" s="68"/>
      <c r="F1" s="68"/>
      <c r="G1" s="68"/>
      <c r="H1" s="68"/>
      <c r="I1" s="69" t="s">
        <v>254</v>
      </c>
      <c r="J1" s="69"/>
      <c r="K1" s="69"/>
      <c r="L1" s="69"/>
      <c r="M1" s="69"/>
      <c r="N1" s="69"/>
      <c r="O1" s="69"/>
      <c r="P1" s="69"/>
      <c r="Q1" s="69"/>
      <c r="R1" s="69"/>
      <c r="T1" s="71"/>
    </row>
    <row r="2" s="70" customFormat="true" ht="13.2" hidden="false" customHeight="false" outlineLevel="0" collapsed="false">
      <c r="A2" s="68" t="s">
        <v>255</v>
      </c>
      <c r="B2" s="68"/>
      <c r="C2" s="68"/>
      <c r="D2" s="68"/>
      <c r="E2" s="68"/>
      <c r="F2" s="68"/>
      <c r="G2" s="68"/>
      <c r="H2" s="68"/>
      <c r="I2" s="72" t="s">
        <v>256</v>
      </c>
      <c r="J2" s="39"/>
      <c r="K2" s="39"/>
      <c r="L2" s="39"/>
      <c r="M2" s="73"/>
      <c r="N2" s="73"/>
      <c r="O2" s="73"/>
      <c r="P2" s="73"/>
      <c r="Q2" s="73"/>
      <c r="T2" s="71"/>
    </row>
    <row r="3" customFormat="false" ht="13.2" hidden="false" customHeight="false" outlineLevel="0" collapsed="false">
      <c r="A3" s="3" t="s">
        <v>249</v>
      </c>
    </row>
    <row r="4" customFormat="false" ht="27" hidden="false" customHeight="true" outlineLevel="0" collapsed="false">
      <c r="A4" s="74" t="s">
        <v>257</v>
      </c>
      <c r="B4" s="75" t="s">
        <v>218</v>
      </c>
      <c r="C4" s="76" t="s">
        <v>252</v>
      </c>
      <c r="D4" s="76" t="s">
        <v>258</v>
      </c>
      <c r="E4" s="76"/>
      <c r="F4" s="76"/>
      <c r="G4" s="76"/>
      <c r="H4" s="76"/>
      <c r="I4" s="76"/>
      <c r="J4" s="76"/>
      <c r="K4" s="76"/>
      <c r="L4" s="76"/>
      <c r="M4" s="76"/>
      <c r="N4" s="76"/>
      <c r="O4" s="76"/>
      <c r="P4" s="76"/>
      <c r="Q4" s="77" t="s">
        <v>259</v>
      </c>
      <c r="R4" s="78" t="s">
        <v>257</v>
      </c>
      <c r="S4" s="0"/>
      <c r="T4" s="79"/>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7" hidden="false" customHeight="true" outlineLevel="0" collapsed="false">
      <c r="A5" s="74"/>
      <c r="B5" s="80" t="s">
        <v>260</v>
      </c>
      <c r="C5" s="76"/>
      <c r="D5" s="76"/>
      <c r="E5" s="76"/>
      <c r="F5" s="76"/>
      <c r="G5" s="76"/>
      <c r="H5" s="76"/>
      <c r="I5" s="76"/>
      <c r="J5" s="76"/>
      <c r="K5" s="76"/>
      <c r="L5" s="76"/>
      <c r="M5" s="76"/>
      <c r="N5" s="76"/>
      <c r="O5" s="76"/>
      <c r="P5" s="76"/>
      <c r="Q5" s="77"/>
      <c r="R5" s="78"/>
      <c r="S5" s="0"/>
      <c r="T5" s="79"/>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7" hidden="false" customHeight="true" outlineLevel="0" collapsed="false">
      <c r="A6" s="74"/>
      <c r="B6" s="80" t="s">
        <v>261</v>
      </c>
      <c r="C6" s="76"/>
      <c r="D6" s="76" t="s">
        <v>262</v>
      </c>
      <c r="E6" s="81" t="s">
        <v>263</v>
      </c>
      <c r="F6" s="76" t="s">
        <v>264</v>
      </c>
      <c r="G6" s="76" t="s">
        <v>265</v>
      </c>
      <c r="H6" s="76" t="s">
        <v>266</v>
      </c>
      <c r="I6" s="76" t="s">
        <v>267</v>
      </c>
      <c r="J6" s="76" t="s">
        <v>235</v>
      </c>
      <c r="K6" s="76" t="s">
        <v>268</v>
      </c>
      <c r="L6" s="76" t="s">
        <v>269</v>
      </c>
      <c r="M6" s="76" t="s">
        <v>270</v>
      </c>
      <c r="N6" s="76" t="s">
        <v>271</v>
      </c>
      <c r="O6" s="76" t="s">
        <v>272</v>
      </c>
      <c r="P6" s="76" t="s">
        <v>273</v>
      </c>
      <c r="Q6" s="77"/>
      <c r="R6" s="78"/>
      <c r="S6" s="82"/>
      <c r="T6" s="79"/>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83" customFormat="true" ht="13.2" hidden="false" customHeight="false" outlineLevel="0" collapsed="false">
      <c r="D7" s="84"/>
      <c r="E7" s="84"/>
      <c r="F7" s="84"/>
      <c r="G7" s="84"/>
      <c r="H7" s="85" t="s">
        <v>274</v>
      </c>
      <c r="I7" s="86" t="s">
        <v>275</v>
      </c>
      <c r="J7" s="84"/>
      <c r="K7" s="84"/>
      <c r="L7" s="84"/>
      <c r="T7" s="87"/>
    </row>
    <row r="8" customFormat="false" ht="13.2" hidden="false" customHeight="false" outlineLevel="0" collapsed="false">
      <c r="A8" s="0" t="n">
        <v>1</v>
      </c>
      <c r="B8" s="88" t="s">
        <v>231</v>
      </c>
      <c r="C8" s="89" t="n">
        <v>125212</v>
      </c>
      <c r="D8" s="89" t="n">
        <v>6880</v>
      </c>
      <c r="E8" s="89" t="n">
        <v>16967</v>
      </c>
      <c r="F8" s="89" t="n">
        <v>21870</v>
      </c>
      <c r="G8" s="89" t="n">
        <v>16146</v>
      </c>
      <c r="H8" s="89" t="n">
        <v>13451</v>
      </c>
      <c r="I8" s="89" t="n">
        <v>12409</v>
      </c>
      <c r="J8" s="89" t="n">
        <v>9967</v>
      </c>
      <c r="K8" s="89" t="n">
        <v>13334</v>
      </c>
      <c r="L8" s="89" t="n">
        <v>9158</v>
      </c>
      <c r="M8" s="89" t="n">
        <v>5030</v>
      </c>
      <c r="N8" s="89" t="n">
        <v>0</v>
      </c>
      <c r="O8" s="89" t="n">
        <v>0</v>
      </c>
      <c r="P8" s="89" t="n">
        <v>0</v>
      </c>
      <c r="Q8" s="90" t="n">
        <v>11.2913937961218</v>
      </c>
      <c r="R8" s="91" t="n">
        <v>1</v>
      </c>
      <c r="S8" s="0"/>
      <c r="T8" s="92"/>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2" hidden="false" customHeight="false" outlineLevel="0" collapsed="false">
      <c r="A9" s="0" t="n">
        <v>2</v>
      </c>
      <c r="B9" s="88" t="s">
        <v>232</v>
      </c>
      <c r="C9" s="89" t="n">
        <v>140670</v>
      </c>
      <c r="D9" s="89" t="n">
        <v>6368</v>
      </c>
      <c r="E9" s="89" t="n">
        <v>12175</v>
      </c>
      <c r="F9" s="89" t="n">
        <v>15607</v>
      </c>
      <c r="G9" s="89" t="n">
        <v>12047</v>
      </c>
      <c r="H9" s="89" t="n">
        <v>10790</v>
      </c>
      <c r="I9" s="89" t="n">
        <v>10445</v>
      </c>
      <c r="J9" s="89" t="n">
        <v>8879</v>
      </c>
      <c r="K9" s="89" t="n">
        <v>13517</v>
      </c>
      <c r="L9" s="89" t="n">
        <v>10410</v>
      </c>
      <c r="M9" s="89" t="n">
        <v>8238</v>
      </c>
      <c r="N9" s="89" t="n">
        <v>15688</v>
      </c>
      <c r="O9" s="89" t="n">
        <v>8661</v>
      </c>
      <c r="P9" s="89" t="n">
        <v>7845</v>
      </c>
      <c r="Q9" s="90" t="n">
        <v>21.8646761925073</v>
      </c>
      <c r="R9" s="91" t="n">
        <v>2</v>
      </c>
      <c r="S9" s="0"/>
      <c r="T9" s="79"/>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2" hidden="false" customHeight="false" outlineLevel="0" collapsed="false">
      <c r="A10" s="0" t="n">
        <v>3</v>
      </c>
      <c r="B10" s="88" t="s">
        <v>233</v>
      </c>
      <c r="C10" s="89" t="n">
        <v>117136</v>
      </c>
      <c r="D10" s="89" t="n">
        <v>5721</v>
      </c>
      <c r="E10" s="89" t="n">
        <v>9447</v>
      </c>
      <c r="F10" s="89" t="n">
        <v>11960</v>
      </c>
      <c r="G10" s="89" t="n">
        <v>9063</v>
      </c>
      <c r="H10" s="89" t="n">
        <v>8268</v>
      </c>
      <c r="I10" s="89" t="n">
        <v>7932</v>
      </c>
      <c r="J10" s="89" t="n">
        <v>6940</v>
      </c>
      <c r="K10" s="89" t="n">
        <v>10789</v>
      </c>
      <c r="L10" s="89" t="n">
        <v>8471</v>
      </c>
      <c r="M10" s="89" t="n">
        <v>6617</v>
      </c>
      <c r="N10" s="89" t="n">
        <v>8924</v>
      </c>
      <c r="O10" s="89" t="n">
        <v>6207</v>
      </c>
      <c r="P10" s="89" t="n">
        <v>16797</v>
      </c>
      <c r="Q10" s="90" t="n">
        <v>27.8205590083322</v>
      </c>
      <c r="R10" s="91" t="n">
        <v>3</v>
      </c>
      <c r="S10" s="0"/>
      <c r="T10" s="79"/>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3.2" hidden="false" customHeight="false" outlineLevel="0" collapsed="false">
      <c r="A11" s="0" t="n">
        <v>4</v>
      </c>
      <c r="B11" s="88" t="s">
        <v>234</v>
      </c>
      <c r="C11" s="89" t="n">
        <v>113476</v>
      </c>
      <c r="D11" s="89" t="n">
        <v>5518</v>
      </c>
      <c r="E11" s="89" t="n">
        <v>8725</v>
      </c>
      <c r="F11" s="89" t="n">
        <v>11160</v>
      </c>
      <c r="G11" s="89" t="n">
        <v>8502</v>
      </c>
      <c r="H11" s="89" t="n">
        <v>7637</v>
      </c>
      <c r="I11" s="89" t="n">
        <v>7300</v>
      </c>
      <c r="J11" s="89" t="n">
        <v>6360</v>
      </c>
      <c r="K11" s="89" t="n">
        <v>9800</v>
      </c>
      <c r="L11" s="89" t="n">
        <v>7903</v>
      </c>
      <c r="M11" s="89" t="n">
        <v>6133</v>
      </c>
      <c r="N11" s="89" t="n">
        <v>8385</v>
      </c>
      <c r="O11" s="89" t="n">
        <v>5725</v>
      </c>
      <c r="P11" s="89" t="n">
        <v>20328</v>
      </c>
      <c r="Q11" s="90" t="n">
        <v>31.8097306919525</v>
      </c>
      <c r="R11" s="91" t="n">
        <v>4</v>
      </c>
      <c r="S11" s="0"/>
      <c r="T11" s="79"/>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2" hidden="false" customHeight="false" outlineLevel="0" collapsed="false">
      <c r="A12" s="0" t="n">
        <v>5</v>
      </c>
      <c r="B12" s="88" t="s">
        <v>235</v>
      </c>
      <c r="C12" s="89" t="n">
        <v>77511</v>
      </c>
      <c r="D12" s="89" t="n">
        <v>3561</v>
      </c>
      <c r="E12" s="89" t="n">
        <v>5996</v>
      </c>
      <c r="F12" s="89" t="n">
        <v>7454</v>
      </c>
      <c r="G12" s="89" t="n">
        <v>5709</v>
      </c>
      <c r="H12" s="89" t="n">
        <v>4989</v>
      </c>
      <c r="I12" s="89" t="n">
        <v>5090</v>
      </c>
      <c r="J12" s="89" t="n">
        <v>4445</v>
      </c>
      <c r="K12" s="89" t="n">
        <v>6568</v>
      </c>
      <c r="L12" s="89" t="n">
        <v>5429</v>
      </c>
      <c r="M12" s="89" t="n">
        <v>4075</v>
      </c>
      <c r="N12" s="89" t="n">
        <v>5661</v>
      </c>
      <c r="O12" s="89" t="n">
        <v>3835</v>
      </c>
      <c r="P12" s="89" t="n">
        <v>14699</v>
      </c>
      <c r="Q12" s="90" t="n">
        <v>33.5057927261937</v>
      </c>
      <c r="R12" s="91" t="n">
        <v>5</v>
      </c>
      <c r="S12" s="0"/>
      <c r="T12" s="79"/>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2" hidden="false" customHeight="false" outlineLevel="0" collapsed="false">
      <c r="A13" s="0" t="n">
        <v>6</v>
      </c>
      <c r="B13" s="88" t="s">
        <v>236</v>
      </c>
      <c r="C13" s="89" t="n">
        <v>54744</v>
      </c>
      <c r="D13" s="89" t="n">
        <v>3566</v>
      </c>
      <c r="E13" s="89" t="n">
        <v>9605</v>
      </c>
      <c r="F13" s="89" t="n">
        <v>10727</v>
      </c>
      <c r="G13" s="89" t="n">
        <v>6189</v>
      </c>
      <c r="H13" s="89" t="n">
        <v>4965</v>
      </c>
      <c r="I13" s="89" t="n">
        <v>4382</v>
      </c>
      <c r="J13" s="89" t="n">
        <v>3425</v>
      </c>
      <c r="K13" s="89" t="n">
        <v>3924</v>
      </c>
      <c r="L13" s="89" t="n">
        <v>2456</v>
      </c>
      <c r="M13" s="89" t="n">
        <v>1462</v>
      </c>
      <c r="N13" s="89" t="n">
        <v>921</v>
      </c>
      <c r="O13" s="89" t="n">
        <v>638</v>
      </c>
      <c r="P13" s="89" t="n">
        <v>2484</v>
      </c>
      <c r="Q13" s="90" t="n">
        <v>14.6107883969019</v>
      </c>
      <c r="R13" s="91" t="n">
        <v>6</v>
      </c>
      <c r="S13" s="0"/>
      <c r="T13" s="79"/>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2" hidden="false" customHeight="false" outlineLevel="0" collapsed="false">
      <c r="A14" s="0" t="n">
        <v>7</v>
      </c>
      <c r="B14" s="88" t="s">
        <v>237</v>
      </c>
      <c r="C14" s="89" t="n">
        <v>76127</v>
      </c>
      <c r="D14" s="89" t="n">
        <v>4734</v>
      </c>
      <c r="E14" s="89" t="n">
        <v>12162</v>
      </c>
      <c r="F14" s="89" t="n">
        <v>13151</v>
      </c>
      <c r="G14" s="89" t="n">
        <v>8472</v>
      </c>
      <c r="H14" s="89" t="n">
        <v>7126</v>
      </c>
      <c r="I14" s="89" t="n">
        <v>6060</v>
      </c>
      <c r="J14" s="89" t="n">
        <v>4557</v>
      </c>
      <c r="K14" s="89" t="n">
        <v>5968</v>
      </c>
      <c r="L14" s="89" t="n">
        <v>4102</v>
      </c>
      <c r="M14" s="89" t="n">
        <v>2887</v>
      </c>
      <c r="N14" s="89" t="n">
        <v>3455</v>
      </c>
      <c r="O14" s="89" t="n">
        <v>1644</v>
      </c>
      <c r="P14" s="89" t="n">
        <v>1809</v>
      </c>
      <c r="Q14" s="90" t="n">
        <v>14.3380863556951</v>
      </c>
      <c r="R14" s="91" t="n">
        <v>7</v>
      </c>
      <c r="S14" s="0"/>
      <c r="T14" s="79"/>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3.2" hidden="false" customHeight="false" outlineLevel="0" collapsed="false">
      <c r="A15" s="0" t="n">
        <v>8</v>
      </c>
      <c r="B15" s="88" t="s">
        <v>238</v>
      </c>
      <c r="C15" s="89" t="n">
        <v>90576</v>
      </c>
      <c r="D15" s="89" t="n">
        <v>5420</v>
      </c>
      <c r="E15" s="89" t="n">
        <v>12599</v>
      </c>
      <c r="F15" s="89" t="n">
        <v>13797</v>
      </c>
      <c r="G15" s="89" t="n">
        <v>9789</v>
      </c>
      <c r="H15" s="89" t="n">
        <v>8011</v>
      </c>
      <c r="I15" s="89" t="n">
        <v>7285</v>
      </c>
      <c r="J15" s="89" t="n">
        <v>5458</v>
      </c>
      <c r="K15" s="89" t="n">
        <v>7681</v>
      </c>
      <c r="L15" s="89" t="n">
        <v>5454</v>
      </c>
      <c r="M15" s="89" t="n">
        <v>3584</v>
      </c>
      <c r="N15" s="89" t="n">
        <v>4198</v>
      </c>
      <c r="O15" s="89" t="n">
        <v>2385</v>
      </c>
      <c r="P15" s="89" t="n">
        <v>4915</v>
      </c>
      <c r="Q15" s="90" t="n">
        <v>17.5147169228052</v>
      </c>
      <c r="R15" s="91" t="n">
        <v>8</v>
      </c>
      <c r="S15" s="0"/>
      <c r="T15" s="79"/>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2" hidden="false" customHeight="false" outlineLevel="0" collapsed="false">
      <c r="A16" s="0" t="n">
        <v>9</v>
      </c>
      <c r="B16" s="88" t="s">
        <v>239</v>
      </c>
      <c r="C16" s="89" t="n">
        <v>171353</v>
      </c>
      <c r="D16" s="89" t="n">
        <v>9320</v>
      </c>
      <c r="E16" s="89" t="n">
        <v>19423</v>
      </c>
      <c r="F16" s="89" t="n">
        <v>21719</v>
      </c>
      <c r="G16" s="89" t="n">
        <v>16147</v>
      </c>
      <c r="H16" s="89" t="n">
        <v>13878</v>
      </c>
      <c r="I16" s="89" t="n">
        <v>12631</v>
      </c>
      <c r="J16" s="89" t="n">
        <v>9898</v>
      </c>
      <c r="K16" s="89" t="n">
        <v>15266</v>
      </c>
      <c r="L16" s="89" t="n">
        <v>10922</v>
      </c>
      <c r="M16" s="89" t="n">
        <v>8026</v>
      </c>
      <c r="N16" s="89" t="n">
        <v>9940</v>
      </c>
      <c r="O16" s="89" t="n">
        <v>6221</v>
      </c>
      <c r="P16" s="89" t="n">
        <v>17962</v>
      </c>
      <c r="Q16" s="90" t="n">
        <v>23.8586047515947</v>
      </c>
      <c r="R16" s="91" t="n">
        <v>9</v>
      </c>
      <c r="S16" s="0"/>
      <c r="T16" s="79"/>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2" hidden="false" customHeight="false" outlineLevel="0" collapsed="false">
      <c r="A17" s="0" t="n">
        <v>10</v>
      </c>
      <c r="B17" s="88" t="s">
        <v>240</v>
      </c>
      <c r="C17" s="89" t="n">
        <v>158814</v>
      </c>
      <c r="D17" s="89" t="n">
        <v>7330</v>
      </c>
      <c r="E17" s="89" t="n">
        <v>14336</v>
      </c>
      <c r="F17" s="89" t="n">
        <v>16540</v>
      </c>
      <c r="G17" s="89" t="n">
        <v>12736</v>
      </c>
      <c r="H17" s="89" t="n">
        <v>11092</v>
      </c>
      <c r="I17" s="89" t="n">
        <v>10492</v>
      </c>
      <c r="J17" s="89" t="n">
        <v>8466</v>
      </c>
      <c r="K17" s="89" t="n">
        <v>13455</v>
      </c>
      <c r="L17" s="89" t="n">
        <v>10350</v>
      </c>
      <c r="M17" s="89" t="n">
        <v>7935</v>
      </c>
      <c r="N17" s="89" t="n">
        <v>10484</v>
      </c>
      <c r="O17" s="89" t="n">
        <v>7253</v>
      </c>
      <c r="P17" s="89" t="n">
        <v>28345</v>
      </c>
      <c r="Q17" s="90" t="n">
        <v>32.3081655269687</v>
      </c>
      <c r="R17" s="91" t="n">
        <v>10</v>
      </c>
      <c r="S17" s="0"/>
      <c r="T17" s="79"/>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2" hidden="false" customHeight="false" outlineLevel="0" collapsed="false">
      <c r="A18" s="0" t="n">
        <v>11</v>
      </c>
      <c r="B18" s="88" t="s">
        <v>241</v>
      </c>
      <c r="C18" s="89" t="n">
        <v>111182</v>
      </c>
      <c r="D18" s="89" t="n">
        <v>3696</v>
      </c>
      <c r="E18" s="89" t="n">
        <v>7788</v>
      </c>
      <c r="F18" s="89" t="n">
        <v>9317</v>
      </c>
      <c r="G18" s="89" t="n">
        <v>8195</v>
      </c>
      <c r="H18" s="89" t="n">
        <v>7092</v>
      </c>
      <c r="I18" s="89" t="n">
        <v>6822</v>
      </c>
      <c r="J18" s="89" t="n">
        <v>5453</v>
      </c>
      <c r="K18" s="89" t="n">
        <v>9662</v>
      </c>
      <c r="L18" s="89" t="n">
        <v>7270</v>
      </c>
      <c r="M18" s="89" t="n">
        <v>5829</v>
      </c>
      <c r="N18" s="89" t="n">
        <v>7677</v>
      </c>
      <c r="O18" s="89" t="n">
        <v>5580</v>
      </c>
      <c r="P18" s="89" t="n">
        <v>26801</v>
      </c>
      <c r="Q18" s="90" t="n">
        <v>40.079104531309</v>
      </c>
      <c r="R18" s="91" t="n">
        <v>11</v>
      </c>
      <c r="S18" s="0"/>
      <c r="T18" s="79"/>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2" hidden="false" customHeight="false" outlineLevel="0" collapsed="false">
      <c r="A19" s="0" t="n">
        <v>12</v>
      </c>
      <c r="B19" s="88" t="s">
        <v>242</v>
      </c>
      <c r="C19" s="89" t="n">
        <v>45236</v>
      </c>
      <c r="D19" s="89" t="n">
        <v>1326</v>
      </c>
      <c r="E19" s="89" t="n">
        <v>2360</v>
      </c>
      <c r="F19" s="89" t="n">
        <v>2617</v>
      </c>
      <c r="G19" s="89" t="n">
        <v>2633</v>
      </c>
      <c r="H19" s="89" t="n">
        <v>2359</v>
      </c>
      <c r="I19" s="89" t="n">
        <v>2277</v>
      </c>
      <c r="J19" s="89" t="n">
        <v>1887</v>
      </c>
      <c r="K19" s="89" t="n">
        <v>3681</v>
      </c>
      <c r="L19" s="89" t="n">
        <v>2809</v>
      </c>
      <c r="M19" s="89" t="n">
        <v>2579</v>
      </c>
      <c r="N19" s="89" t="n">
        <v>3493</v>
      </c>
      <c r="O19" s="89" t="n">
        <v>2668</v>
      </c>
      <c r="P19" s="89" t="n">
        <v>14547</v>
      </c>
      <c r="Q19" s="90" t="n">
        <v>49.6346051817137</v>
      </c>
      <c r="R19" s="91" t="n">
        <v>12</v>
      </c>
      <c r="S19" s="0"/>
      <c r="T19" s="79"/>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2" hidden="false" customHeight="false" outlineLevel="0" collapsed="false">
      <c r="A20" s="0" t="n">
        <v>13</v>
      </c>
      <c r="B20" s="88" t="s">
        <v>243</v>
      </c>
      <c r="C20" s="89" t="n">
        <v>17689</v>
      </c>
      <c r="D20" s="89" t="n">
        <v>648</v>
      </c>
      <c r="E20" s="89" t="n">
        <v>780</v>
      </c>
      <c r="F20" s="89" t="n">
        <v>1122</v>
      </c>
      <c r="G20" s="89" t="n">
        <v>820</v>
      </c>
      <c r="H20" s="89" t="n">
        <v>894</v>
      </c>
      <c r="I20" s="89" t="n">
        <v>978</v>
      </c>
      <c r="J20" s="89" t="n">
        <v>706</v>
      </c>
      <c r="K20" s="89" t="n">
        <v>1576</v>
      </c>
      <c r="L20" s="89" t="n">
        <v>951</v>
      </c>
      <c r="M20" s="89" t="n">
        <v>880</v>
      </c>
      <c r="N20" s="89" t="n">
        <v>1339</v>
      </c>
      <c r="O20" s="89" t="n">
        <v>1101</v>
      </c>
      <c r="P20" s="89" t="n">
        <v>5894</v>
      </c>
      <c r="Q20" s="90" t="n">
        <v>49.6316637458307</v>
      </c>
      <c r="R20" s="91" t="n">
        <v>13</v>
      </c>
      <c r="S20" s="0"/>
      <c r="T20" s="79"/>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2" hidden="false" customHeight="false" outlineLevel="0" collapsed="false">
      <c r="A21" s="0" t="n">
        <v>14</v>
      </c>
      <c r="B21" s="88" t="s">
        <v>244</v>
      </c>
      <c r="C21" s="89" t="n">
        <v>7531</v>
      </c>
      <c r="D21" s="89" t="n">
        <v>160</v>
      </c>
      <c r="E21" s="89" t="n">
        <v>201</v>
      </c>
      <c r="F21" s="89" t="n">
        <v>408</v>
      </c>
      <c r="G21" s="89" t="n">
        <v>259</v>
      </c>
      <c r="H21" s="89" t="n">
        <v>326</v>
      </c>
      <c r="I21" s="89" t="n">
        <v>400</v>
      </c>
      <c r="J21" s="89" t="n">
        <v>235</v>
      </c>
      <c r="K21" s="89" t="n">
        <v>769</v>
      </c>
      <c r="L21" s="89" t="n">
        <v>334</v>
      </c>
      <c r="M21" s="89" t="n">
        <v>283</v>
      </c>
      <c r="N21" s="89" t="n">
        <v>409</v>
      </c>
      <c r="O21" s="89" t="n">
        <v>375</v>
      </c>
      <c r="P21" s="89" t="n">
        <v>3372</v>
      </c>
      <c r="Q21" s="90" t="n">
        <v>65.5181914752357</v>
      </c>
      <c r="R21" s="91" t="n">
        <v>14</v>
      </c>
      <c r="S21" s="0"/>
      <c r="T21" s="79"/>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2" hidden="false" customHeight="false" outlineLevel="0" collapsed="false">
      <c r="A22" s="0" t="n">
        <v>15</v>
      </c>
      <c r="B22" s="88" t="s">
        <v>245</v>
      </c>
      <c r="C22" s="89" t="n">
        <v>4629</v>
      </c>
      <c r="D22" s="89" t="n">
        <v>77</v>
      </c>
      <c r="E22" s="89" t="n">
        <v>100</v>
      </c>
      <c r="F22" s="89" t="n">
        <v>233</v>
      </c>
      <c r="G22" s="89" t="n">
        <v>150</v>
      </c>
      <c r="H22" s="89" t="n">
        <v>184</v>
      </c>
      <c r="I22" s="89" t="n">
        <v>195</v>
      </c>
      <c r="J22" s="89" t="n">
        <v>134</v>
      </c>
      <c r="K22" s="89" t="n">
        <v>462</v>
      </c>
      <c r="L22" s="89" t="n">
        <v>185</v>
      </c>
      <c r="M22" s="89" t="n">
        <v>143</v>
      </c>
      <c r="N22" s="89" t="n">
        <v>212</v>
      </c>
      <c r="O22" s="89" t="n">
        <v>206</v>
      </c>
      <c r="P22" s="89" t="n">
        <v>2348</v>
      </c>
      <c r="Q22" s="90" t="n">
        <v>74.5762583711385</v>
      </c>
      <c r="R22" s="91" t="n">
        <v>15</v>
      </c>
      <c r="S22" s="0"/>
      <c r="T22" s="79"/>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2" hidden="false" customHeight="false" outlineLevel="0" collapsed="false">
      <c r="A23" s="0" t="n">
        <v>16</v>
      </c>
      <c r="B23" s="88" t="s">
        <v>246</v>
      </c>
      <c r="C23" s="89" t="n">
        <v>1772</v>
      </c>
      <c r="D23" s="89" t="n">
        <v>31</v>
      </c>
      <c r="E23" s="89" t="n">
        <v>34</v>
      </c>
      <c r="F23" s="89" t="n">
        <v>69</v>
      </c>
      <c r="G23" s="89" t="n">
        <v>48</v>
      </c>
      <c r="H23" s="89" t="n">
        <v>59</v>
      </c>
      <c r="I23" s="89" t="n">
        <v>76</v>
      </c>
      <c r="J23" s="89" t="n">
        <v>43</v>
      </c>
      <c r="K23" s="89" t="n">
        <v>168</v>
      </c>
      <c r="L23" s="89" t="n">
        <v>67</v>
      </c>
      <c r="M23" s="89" t="n">
        <v>66</v>
      </c>
      <c r="N23" s="89" t="n">
        <v>66</v>
      </c>
      <c r="O23" s="89" t="n">
        <v>93</v>
      </c>
      <c r="P23" s="89" t="n">
        <v>952</v>
      </c>
      <c r="Q23" s="90" t="n">
        <v>80.0135440180587</v>
      </c>
      <c r="R23" s="91" t="n">
        <v>16</v>
      </c>
      <c r="S23" s="0"/>
      <c r="T23" s="79"/>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2" hidden="false" customHeight="false" outlineLevel="0" collapsed="false">
      <c r="A24" s="0" t="n">
        <v>17</v>
      </c>
      <c r="B24" s="88" t="s">
        <v>247</v>
      </c>
      <c r="C24" s="89" t="n">
        <v>734</v>
      </c>
      <c r="D24" s="89" t="n">
        <v>10</v>
      </c>
      <c r="E24" s="89" t="n">
        <v>14</v>
      </c>
      <c r="F24" s="89" t="n">
        <v>32</v>
      </c>
      <c r="G24" s="89" t="n">
        <v>16</v>
      </c>
      <c r="H24" s="89" t="n">
        <v>22</v>
      </c>
      <c r="I24" s="89" t="n">
        <v>25</v>
      </c>
      <c r="J24" s="89" t="n">
        <v>20</v>
      </c>
      <c r="K24" s="89" t="n">
        <v>80</v>
      </c>
      <c r="L24" s="89" t="n">
        <v>24</v>
      </c>
      <c r="M24" s="89" t="n">
        <v>27</v>
      </c>
      <c r="N24" s="89" t="n">
        <v>41</v>
      </c>
      <c r="O24" s="89" t="n">
        <v>34</v>
      </c>
      <c r="P24" s="89" t="n">
        <v>389</v>
      </c>
      <c r="Q24" s="90" t="n">
        <v>81.1198910081744</v>
      </c>
      <c r="R24" s="91" t="n">
        <v>17</v>
      </c>
      <c r="S24" s="0"/>
      <c r="T24" s="79"/>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2" hidden="false" customHeight="false" outlineLevel="0" collapsed="false">
      <c r="A25" s="0" t="n">
        <v>18</v>
      </c>
      <c r="B25" s="93" t="s">
        <v>248</v>
      </c>
      <c r="C25" s="89" t="n">
        <v>1314392</v>
      </c>
      <c r="D25" s="89" t="n">
        <v>64366</v>
      </c>
      <c r="E25" s="89" t="n">
        <v>132712</v>
      </c>
      <c r="F25" s="89" t="n">
        <v>157783</v>
      </c>
      <c r="G25" s="89" t="n">
        <v>116921</v>
      </c>
      <c r="H25" s="89" t="n">
        <v>101143</v>
      </c>
      <c r="I25" s="89" t="n">
        <v>94799</v>
      </c>
      <c r="J25" s="89" t="n">
        <v>76873</v>
      </c>
      <c r="K25" s="89" t="n">
        <v>116700</v>
      </c>
      <c r="L25" s="89" t="n">
        <v>86295</v>
      </c>
      <c r="M25" s="89" t="n">
        <v>63794</v>
      </c>
      <c r="N25" s="89" t="n">
        <v>80893</v>
      </c>
      <c r="O25" s="89" t="n">
        <v>52626</v>
      </c>
      <c r="P25" s="89" t="n">
        <v>169487</v>
      </c>
      <c r="Q25" s="90" t="n">
        <v>26.8346665226203</v>
      </c>
      <c r="R25" s="91" t="n">
        <v>18</v>
      </c>
      <c r="S25" s="0"/>
      <c r="T25" s="79"/>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7.5" hidden="false" customHeight="true" outlineLevel="0" collapsed="false">
      <c r="A26" s="0"/>
      <c r="B26" s="93"/>
      <c r="C26" s="89" t="s">
        <v>249</v>
      </c>
      <c r="D26" s="89" t="s">
        <v>249</v>
      </c>
      <c r="E26" s="89" t="s">
        <v>249</v>
      </c>
      <c r="F26" s="89" t="s">
        <v>249</v>
      </c>
      <c r="G26" s="89" t="s">
        <v>249</v>
      </c>
      <c r="H26" s="89" t="s">
        <v>249</v>
      </c>
      <c r="I26" s="89" t="s">
        <v>249</v>
      </c>
      <c r="J26" s="89" t="s">
        <v>249</v>
      </c>
      <c r="K26" s="89" t="s">
        <v>249</v>
      </c>
      <c r="L26" s="89" t="s">
        <v>249</v>
      </c>
      <c r="M26" s="0" t="s">
        <v>249</v>
      </c>
      <c r="N26" s="0" t="s">
        <v>249</v>
      </c>
      <c r="O26" s="0" t="s">
        <v>249</v>
      </c>
      <c r="P26" s="0" t="s">
        <v>249</v>
      </c>
      <c r="Q26" s="0" t="s">
        <v>249</v>
      </c>
      <c r="R26" s="91"/>
      <c r="S26" s="0"/>
      <c r="T26" s="79"/>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2" hidden="false" customHeight="false" outlineLevel="0" collapsed="false">
      <c r="A27" s="0" t="n">
        <v>19</v>
      </c>
      <c r="B27" s="93" t="s">
        <v>250</v>
      </c>
      <c r="C27" s="90" t="n">
        <v>26.1032325211961</v>
      </c>
      <c r="D27" s="90" t="n">
        <v>24.0709691452009</v>
      </c>
      <c r="E27" s="90" t="n">
        <v>23.7411613117126</v>
      </c>
      <c r="F27" s="90" t="n">
        <v>23.1985480058054</v>
      </c>
      <c r="G27" s="90" t="n">
        <v>23.7924966430325</v>
      </c>
      <c r="H27" s="90" t="n">
        <v>23.9786787024312</v>
      </c>
      <c r="I27" s="90" t="n">
        <v>24.1693319549784</v>
      </c>
      <c r="J27" s="90" t="n">
        <v>23.6979628738309</v>
      </c>
      <c r="K27" s="90" t="n">
        <v>25.3824250214225</v>
      </c>
      <c r="L27" s="90" t="n">
        <v>25.098192247523</v>
      </c>
      <c r="M27" s="90" t="n">
        <v>26.1572718437471</v>
      </c>
      <c r="N27" s="90" t="n">
        <v>26.8079252840172</v>
      </c>
      <c r="O27" s="90" t="n">
        <v>28.4689697107893</v>
      </c>
      <c r="P27" s="90" t="n">
        <v>36.3800084962269</v>
      </c>
      <c r="Q27" s="85" t="s">
        <v>276</v>
      </c>
      <c r="R27" s="91" t="n">
        <v>19</v>
      </c>
      <c r="S27" s="0"/>
      <c r="T27" s="79"/>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83" customFormat="true" ht="13.2" hidden="false" customHeight="false" outlineLevel="0" collapsed="false">
      <c r="C28" s="84" t="s">
        <v>249</v>
      </c>
      <c r="D28" s="84" t="s">
        <v>249</v>
      </c>
      <c r="E28" s="84" t="s">
        <v>249</v>
      </c>
      <c r="F28" s="84" t="s">
        <v>249</v>
      </c>
      <c r="G28" s="84"/>
      <c r="H28" s="85" t="s">
        <v>277</v>
      </c>
      <c r="I28" s="86" t="s">
        <v>275</v>
      </c>
      <c r="J28" s="84" t="s">
        <v>249</v>
      </c>
      <c r="K28" s="84" t="s">
        <v>249</v>
      </c>
      <c r="L28" s="84" t="s">
        <v>249</v>
      </c>
      <c r="T28" s="87"/>
    </row>
    <row r="29" customFormat="false" ht="13.2" hidden="false" customHeight="false" outlineLevel="0" collapsed="false">
      <c r="A29" s="0" t="n">
        <v>20</v>
      </c>
      <c r="B29" s="88" t="s">
        <v>231</v>
      </c>
      <c r="C29" s="89" t="n">
        <v>117002</v>
      </c>
      <c r="D29" s="89" t="n">
        <v>6452</v>
      </c>
      <c r="E29" s="89" t="n">
        <v>15606</v>
      </c>
      <c r="F29" s="89" t="n">
        <v>20584</v>
      </c>
      <c r="G29" s="89" t="n">
        <v>14986</v>
      </c>
      <c r="H29" s="89" t="n">
        <v>12755</v>
      </c>
      <c r="I29" s="89" t="n">
        <v>11594</v>
      </c>
      <c r="J29" s="89" t="n">
        <v>9307</v>
      </c>
      <c r="K29" s="89" t="n">
        <v>12594</v>
      </c>
      <c r="L29" s="89" t="n">
        <v>8453</v>
      </c>
      <c r="M29" s="89" t="n">
        <v>4671</v>
      </c>
      <c r="N29" s="89" t="n">
        <v>0</v>
      </c>
      <c r="O29" s="89" t="n">
        <v>0</v>
      </c>
      <c r="P29" s="89" t="n">
        <v>0</v>
      </c>
      <c r="Q29" s="90" t="n">
        <v>11.2913283533615</v>
      </c>
      <c r="R29" s="91" t="n">
        <v>20</v>
      </c>
      <c r="S29" s="0"/>
      <c r="T29" s="79"/>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2" hidden="false" customHeight="false" outlineLevel="0" collapsed="false">
      <c r="A30" s="0" t="n">
        <v>21</v>
      </c>
      <c r="B30" s="88" t="s">
        <v>232</v>
      </c>
      <c r="C30" s="89" t="n">
        <v>132326</v>
      </c>
      <c r="D30" s="89" t="n">
        <v>6179</v>
      </c>
      <c r="E30" s="89" t="n">
        <v>11819</v>
      </c>
      <c r="F30" s="89" t="n">
        <v>14594</v>
      </c>
      <c r="G30" s="89" t="n">
        <v>11246</v>
      </c>
      <c r="H30" s="89" t="n">
        <v>10147</v>
      </c>
      <c r="I30" s="89" t="n">
        <v>9871</v>
      </c>
      <c r="J30" s="89" t="n">
        <v>8361</v>
      </c>
      <c r="K30" s="89" t="n">
        <v>12863</v>
      </c>
      <c r="L30" s="89" t="n">
        <v>9763</v>
      </c>
      <c r="M30" s="89" t="n">
        <v>7560</v>
      </c>
      <c r="N30" s="89" t="n">
        <v>14732</v>
      </c>
      <c r="O30" s="89" t="n">
        <v>8103</v>
      </c>
      <c r="P30" s="89" t="n">
        <v>7088</v>
      </c>
      <c r="Q30" s="90" t="n">
        <v>21.6657346250926</v>
      </c>
      <c r="R30" s="91" t="n">
        <v>21</v>
      </c>
      <c r="S30" s="0"/>
      <c r="T30" s="79"/>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2" hidden="false" customHeight="false" outlineLevel="0" collapsed="false">
      <c r="A31" s="0" t="n">
        <v>22</v>
      </c>
      <c r="B31" s="88" t="s">
        <v>233</v>
      </c>
      <c r="C31" s="89" t="n">
        <v>110699</v>
      </c>
      <c r="D31" s="89" t="n">
        <v>5545</v>
      </c>
      <c r="E31" s="89" t="n">
        <v>8958</v>
      </c>
      <c r="F31" s="89" t="n">
        <v>11318</v>
      </c>
      <c r="G31" s="89" t="n">
        <v>8715</v>
      </c>
      <c r="H31" s="89" t="n">
        <v>7756</v>
      </c>
      <c r="I31" s="89" t="n">
        <v>7493</v>
      </c>
      <c r="J31" s="89" t="n">
        <v>6467</v>
      </c>
      <c r="K31" s="89" t="n">
        <v>10184</v>
      </c>
      <c r="L31" s="89" t="n">
        <v>7996</v>
      </c>
      <c r="M31" s="89" t="n">
        <v>6226</v>
      </c>
      <c r="N31" s="89" t="n">
        <v>8626</v>
      </c>
      <c r="O31" s="89" t="n">
        <v>5838</v>
      </c>
      <c r="P31" s="89" t="n">
        <v>15577</v>
      </c>
      <c r="Q31" s="90" t="n">
        <v>27.5943730295667</v>
      </c>
      <c r="R31" s="91" t="n">
        <v>22</v>
      </c>
      <c r="S31" s="0"/>
      <c r="T31" s="79"/>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2" hidden="false" customHeight="false" outlineLevel="0" collapsed="false">
      <c r="A32" s="0" t="n">
        <v>23</v>
      </c>
      <c r="B32" s="88" t="s">
        <v>234</v>
      </c>
      <c r="C32" s="89" t="n">
        <v>108499</v>
      </c>
      <c r="D32" s="89" t="n">
        <v>5357</v>
      </c>
      <c r="E32" s="89" t="n">
        <v>8493</v>
      </c>
      <c r="F32" s="89" t="n">
        <v>10769</v>
      </c>
      <c r="G32" s="89" t="n">
        <v>8387</v>
      </c>
      <c r="H32" s="89" t="n">
        <v>7340</v>
      </c>
      <c r="I32" s="89" t="n">
        <v>7005</v>
      </c>
      <c r="J32" s="89" t="n">
        <v>6141</v>
      </c>
      <c r="K32" s="89" t="n">
        <v>9331</v>
      </c>
      <c r="L32" s="89" t="n">
        <v>7383</v>
      </c>
      <c r="M32" s="89" t="n">
        <v>5928</v>
      </c>
      <c r="N32" s="89" t="n">
        <v>7943</v>
      </c>
      <c r="O32" s="89" t="n">
        <v>5509</v>
      </c>
      <c r="P32" s="89" t="n">
        <v>18913</v>
      </c>
      <c r="Q32" s="90" t="n">
        <v>31.3503027677674</v>
      </c>
      <c r="R32" s="91" t="n">
        <v>23</v>
      </c>
      <c r="S32" s="0"/>
      <c r="T32" s="79"/>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2" hidden="false" customHeight="false" outlineLevel="0" collapsed="false">
      <c r="A33" s="0" t="n">
        <v>24</v>
      </c>
      <c r="B33" s="88" t="s">
        <v>235</v>
      </c>
      <c r="C33" s="89" t="n">
        <v>76329</v>
      </c>
      <c r="D33" s="89" t="n">
        <v>3831</v>
      </c>
      <c r="E33" s="89" t="n">
        <v>6608</v>
      </c>
      <c r="F33" s="89" t="n">
        <v>8129</v>
      </c>
      <c r="G33" s="89" t="n">
        <v>5875</v>
      </c>
      <c r="H33" s="89" t="n">
        <v>5198</v>
      </c>
      <c r="I33" s="89" t="n">
        <v>4853</v>
      </c>
      <c r="J33" s="89" t="n">
        <v>4064</v>
      </c>
      <c r="K33" s="89" t="n">
        <v>6316</v>
      </c>
      <c r="L33" s="89" t="n">
        <v>5050</v>
      </c>
      <c r="M33" s="89" t="n">
        <v>3905</v>
      </c>
      <c r="N33" s="89" t="n">
        <v>5262</v>
      </c>
      <c r="O33" s="89" t="n">
        <v>3611</v>
      </c>
      <c r="P33" s="89" t="n">
        <v>13627</v>
      </c>
      <c r="Q33" s="90" t="n">
        <v>32.0638748051199</v>
      </c>
      <c r="R33" s="91" t="n">
        <v>24</v>
      </c>
      <c r="S33" s="0"/>
      <c r="T33" s="79"/>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2" hidden="false" customHeight="false" outlineLevel="0" collapsed="false">
      <c r="A34" s="0" t="n">
        <v>25</v>
      </c>
      <c r="B34" s="88" t="s">
        <v>236</v>
      </c>
      <c r="C34" s="89" t="n">
        <v>74379</v>
      </c>
      <c r="D34" s="89" t="n">
        <v>4851</v>
      </c>
      <c r="E34" s="89" t="n">
        <v>12935</v>
      </c>
      <c r="F34" s="89" t="n">
        <v>15984</v>
      </c>
      <c r="G34" s="89" t="n">
        <v>8890</v>
      </c>
      <c r="H34" s="89" t="n">
        <v>7183</v>
      </c>
      <c r="I34" s="89" t="n">
        <v>6163</v>
      </c>
      <c r="J34" s="89" t="n">
        <v>4623</v>
      </c>
      <c r="K34" s="89" t="n">
        <v>5192</v>
      </c>
      <c r="L34" s="89" t="n">
        <v>3038</v>
      </c>
      <c r="M34" s="89" t="n">
        <v>1663</v>
      </c>
      <c r="N34" s="89" t="n">
        <v>1091</v>
      </c>
      <c r="O34" s="89" t="n">
        <v>618</v>
      </c>
      <c r="P34" s="89" t="n">
        <v>2148</v>
      </c>
      <c r="Q34" s="90" t="n">
        <v>12.5961561731134</v>
      </c>
      <c r="R34" s="91" t="n">
        <v>25</v>
      </c>
      <c r="S34" s="0"/>
      <c r="T34" s="79"/>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2" hidden="false" customHeight="false" outlineLevel="0" collapsed="false">
      <c r="A35" s="0" t="n">
        <v>26</v>
      </c>
      <c r="B35" s="88" t="s">
        <v>237</v>
      </c>
      <c r="C35" s="89" t="n">
        <v>130281</v>
      </c>
      <c r="D35" s="89" t="n">
        <v>7075</v>
      </c>
      <c r="E35" s="89" t="n">
        <v>17341</v>
      </c>
      <c r="F35" s="89" t="n">
        <v>21960</v>
      </c>
      <c r="G35" s="89" t="n">
        <v>14256</v>
      </c>
      <c r="H35" s="89" t="n">
        <v>12113</v>
      </c>
      <c r="I35" s="89" t="n">
        <v>11372</v>
      </c>
      <c r="J35" s="89" t="n">
        <v>9270</v>
      </c>
      <c r="K35" s="89" t="n">
        <v>11922</v>
      </c>
      <c r="L35" s="89" t="n">
        <v>8648</v>
      </c>
      <c r="M35" s="89" t="n">
        <v>5522</v>
      </c>
      <c r="N35" s="89" t="n">
        <v>6241</v>
      </c>
      <c r="O35" s="89" t="n">
        <v>2518</v>
      </c>
      <c r="P35" s="89" t="n">
        <v>2043</v>
      </c>
      <c r="Q35" s="90" t="n">
        <v>14.4878109624581</v>
      </c>
      <c r="R35" s="91" t="n">
        <v>26</v>
      </c>
      <c r="S35" s="0"/>
      <c r="T35" s="79"/>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2" hidden="false" customHeight="false" outlineLevel="0" collapsed="false">
      <c r="A36" s="0" t="n">
        <v>27</v>
      </c>
      <c r="B36" s="88" t="s">
        <v>238</v>
      </c>
      <c r="C36" s="89" t="n">
        <v>151668</v>
      </c>
      <c r="D36" s="89" t="n">
        <v>7219</v>
      </c>
      <c r="E36" s="89" t="n">
        <v>16645</v>
      </c>
      <c r="F36" s="89" t="n">
        <v>20255</v>
      </c>
      <c r="G36" s="89" t="n">
        <v>15341</v>
      </c>
      <c r="H36" s="89" t="n">
        <v>12995</v>
      </c>
      <c r="I36" s="89" t="n">
        <v>12332</v>
      </c>
      <c r="J36" s="89" t="n">
        <v>10240</v>
      </c>
      <c r="K36" s="89" t="n">
        <v>15053</v>
      </c>
      <c r="L36" s="89" t="n">
        <v>10874</v>
      </c>
      <c r="M36" s="89" t="n">
        <v>7621</v>
      </c>
      <c r="N36" s="89" t="n">
        <v>9548</v>
      </c>
      <c r="O36" s="89" t="n">
        <v>5686</v>
      </c>
      <c r="P36" s="89" t="n">
        <v>7859</v>
      </c>
      <c r="Q36" s="90" t="n">
        <v>19.1118363794604</v>
      </c>
      <c r="R36" s="91" t="n">
        <v>27</v>
      </c>
      <c r="S36" s="0"/>
      <c r="T36" s="79"/>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2" hidden="false" customHeight="false" outlineLevel="0" collapsed="false">
      <c r="A37" s="0" t="n">
        <v>28</v>
      </c>
      <c r="B37" s="88" t="s">
        <v>239</v>
      </c>
      <c r="C37" s="89" t="n">
        <v>274453</v>
      </c>
      <c r="D37" s="89" t="n">
        <v>12321</v>
      </c>
      <c r="E37" s="89" t="n">
        <v>24527</v>
      </c>
      <c r="F37" s="89" t="n">
        <v>30097</v>
      </c>
      <c r="G37" s="89" t="n">
        <v>23499</v>
      </c>
      <c r="H37" s="89" t="n">
        <v>20688</v>
      </c>
      <c r="I37" s="89" t="n">
        <v>19340</v>
      </c>
      <c r="J37" s="89" t="n">
        <v>16770</v>
      </c>
      <c r="K37" s="89" t="n">
        <v>25754</v>
      </c>
      <c r="L37" s="89" t="n">
        <v>19806</v>
      </c>
      <c r="M37" s="89" t="n">
        <v>14788</v>
      </c>
      <c r="N37" s="89" t="n">
        <v>19656</v>
      </c>
      <c r="O37" s="89" t="n">
        <v>13012</v>
      </c>
      <c r="P37" s="89" t="n">
        <v>34195</v>
      </c>
      <c r="Q37" s="90" t="n">
        <v>26.625890407465</v>
      </c>
      <c r="R37" s="91" t="n">
        <v>28</v>
      </c>
      <c r="S37" s="0"/>
      <c r="T37" s="79"/>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2" hidden="false" customHeight="false" outlineLevel="0" collapsed="false">
      <c r="A38" s="0" t="n">
        <v>29</v>
      </c>
      <c r="B38" s="88" t="s">
        <v>240</v>
      </c>
      <c r="C38" s="89" t="n">
        <v>199416</v>
      </c>
      <c r="D38" s="89" t="n">
        <v>7821</v>
      </c>
      <c r="E38" s="89" t="n">
        <v>16123</v>
      </c>
      <c r="F38" s="89" t="n">
        <v>19473</v>
      </c>
      <c r="G38" s="89" t="n">
        <v>15283</v>
      </c>
      <c r="H38" s="89" t="n">
        <v>13195</v>
      </c>
      <c r="I38" s="89" t="n">
        <v>12790</v>
      </c>
      <c r="J38" s="89" t="n">
        <v>10723</v>
      </c>
      <c r="K38" s="89" t="n">
        <v>16931</v>
      </c>
      <c r="L38" s="89" t="n">
        <v>13226</v>
      </c>
      <c r="M38" s="89" t="n">
        <v>10430</v>
      </c>
      <c r="N38" s="89" t="n">
        <v>13593</v>
      </c>
      <c r="O38" s="89" t="n">
        <v>9713</v>
      </c>
      <c r="P38" s="89" t="n">
        <v>40115</v>
      </c>
      <c r="Q38" s="90" t="n">
        <v>35.039741043848</v>
      </c>
      <c r="R38" s="91" t="n">
        <v>29</v>
      </c>
      <c r="S38" s="0"/>
      <c r="T38" s="79"/>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2" hidden="false" customHeight="false" outlineLevel="0" collapsed="false">
      <c r="A39" s="0" t="n">
        <v>30</v>
      </c>
      <c r="B39" s="88" t="s">
        <v>241</v>
      </c>
      <c r="C39" s="89" t="n">
        <v>126559</v>
      </c>
      <c r="D39" s="89" t="n">
        <v>3757</v>
      </c>
      <c r="E39" s="89" t="n">
        <v>7869</v>
      </c>
      <c r="F39" s="89" t="n">
        <v>9677</v>
      </c>
      <c r="G39" s="89" t="n">
        <v>8729</v>
      </c>
      <c r="H39" s="89" t="n">
        <v>7718</v>
      </c>
      <c r="I39" s="89" t="n">
        <v>7545</v>
      </c>
      <c r="J39" s="89" t="n">
        <v>6318</v>
      </c>
      <c r="K39" s="89" t="n">
        <v>10842</v>
      </c>
      <c r="L39" s="89" t="n">
        <v>8325</v>
      </c>
      <c r="M39" s="89" t="n">
        <v>6707</v>
      </c>
      <c r="N39" s="89" t="n">
        <v>9132</v>
      </c>
      <c r="O39" s="89" t="n">
        <v>6603</v>
      </c>
      <c r="P39" s="89" t="n">
        <v>33337</v>
      </c>
      <c r="Q39" s="90" t="n">
        <v>43.4778917342899</v>
      </c>
      <c r="R39" s="91" t="n">
        <v>30</v>
      </c>
      <c r="S39" s="0"/>
      <c r="T39" s="79"/>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2" hidden="false" customHeight="false" outlineLevel="0" collapsed="false">
      <c r="A40" s="0" t="n">
        <v>31</v>
      </c>
      <c r="B40" s="88" t="s">
        <v>242</v>
      </c>
      <c r="C40" s="89" t="n">
        <v>48471</v>
      </c>
      <c r="D40" s="89" t="n">
        <v>1452</v>
      </c>
      <c r="E40" s="89" t="n">
        <v>2147</v>
      </c>
      <c r="F40" s="89" t="n">
        <v>2499</v>
      </c>
      <c r="G40" s="89" t="n">
        <v>2554</v>
      </c>
      <c r="H40" s="89" t="n">
        <v>2371</v>
      </c>
      <c r="I40" s="89" t="n">
        <v>2336</v>
      </c>
      <c r="J40" s="89" t="n">
        <v>1857</v>
      </c>
      <c r="K40" s="89" t="n">
        <v>3685</v>
      </c>
      <c r="L40" s="89" t="n">
        <v>2901</v>
      </c>
      <c r="M40" s="89" t="n">
        <v>2580</v>
      </c>
      <c r="N40" s="89" t="n">
        <v>3565</v>
      </c>
      <c r="O40" s="89" t="n">
        <v>2973</v>
      </c>
      <c r="P40" s="89" t="n">
        <v>17551</v>
      </c>
      <c r="Q40" s="90" t="n">
        <v>55.7861298508387</v>
      </c>
      <c r="R40" s="91" t="n">
        <v>31</v>
      </c>
      <c r="S40" s="0"/>
      <c r="T40" s="79"/>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2" hidden="false" customHeight="false" outlineLevel="0" collapsed="false">
      <c r="A41" s="0" t="n">
        <v>32</v>
      </c>
      <c r="B41" s="88" t="s">
        <v>243</v>
      </c>
      <c r="C41" s="89" t="n">
        <v>11974</v>
      </c>
      <c r="D41" s="89" t="n">
        <v>301</v>
      </c>
      <c r="E41" s="89" t="n">
        <v>445</v>
      </c>
      <c r="F41" s="89" t="n">
        <v>617</v>
      </c>
      <c r="G41" s="89" t="n">
        <v>467</v>
      </c>
      <c r="H41" s="89" t="n">
        <v>559</v>
      </c>
      <c r="I41" s="89" t="n">
        <v>583</v>
      </c>
      <c r="J41" s="89" t="n">
        <v>398</v>
      </c>
      <c r="K41" s="89" t="n">
        <v>1149</v>
      </c>
      <c r="L41" s="89" t="n">
        <v>531</v>
      </c>
      <c r="M41" s="89" t="n">
        <v>485</v>
      </c>
      <c r="N41" s="89" t="n">
        <v>700</v>
      </c>
      <c r="O41" s="89" t="n">
        <v>678</v>
      </c>
      <c r="P41" s="89" t="n">
        <v>5061</v>
      </c>
      <c r="Q41" s="90" t="n">
        <v>62.3059128110907</v>
      </c>
      <c r="R41" s="91" t="n">
        <v>32</v>
      </c>
      <c r="S41" s="0"/>
      <c r="T41" s="79"/>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2" hidden="false" customHeight="false" outlineLevel="0" collapsed="false">
      <c r="A42" s="0" t="n">
        <v>33</v>
      </c>
      <c r="B42" s="88" t="s">
        <v>244</v>
      </c>
      <c r="C42" s="89" t="n">
        <v>10395</v>
      </c>
      <c r="D42" s="89" t="n">
        <v>162</v>
      </c>
      <c r="E42" s="89" t="n">
        <v>194</v>
      </c>
      <c r="F42" s="89" t="n">
        <v>456</v>
      </c>
      <c r="G42" s="89" t="n">
        <v>309</v>
      </c>
      <c r="H42" s="89" t="n">
        <v>415</v>
      </c>
      <c r="I42" s="89" t="n">
        <v>480</v>
      </c>
      <c r="J42" s="89" t="n">
        <v>255</v>
      </c>
      <c r="K42" s="89" t="n">
        <v>1119</v>
      </c>
      <c r="L42" s="89" t="n">
        <v>397</v>
      </c>
      <c r="M42" s="89" t="n">
        <v>312</v>
      </c>
      <c r="N42" s="89" t="n">
        <v>404</v>
      </c>
      <c r="O42" s="89" t="n">
        <v>420</v>
      </c>
      <c r="P42" s="89" t="n">
        <v>5472</v>
      </c>
      <c r="Q42" s="90" t="n">
        <v>80.5841750841751</v>
      </c>
      <c r="R42" s="91" t="n">
        <v>33</v>
      </c>
      <c r="S42" s="0"/>
      <c r="T42" s="79"/>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2" hidden="false" customHeight="false" outlineLevel="0" collapsed="false">
      <c r="A43" s="0" t="n">
        <v>34</v>
      </c>
      <c r="B43" s="88" t="s">
        <v>245</v>
      </c>
      <c r="C43" s="89" t="n">
        <v>10869</v>
      </c>
      <c r="D43" s="89" t="n">
        <v>138</v>
      </c>
      <c r="E43" s="89" t="n">
        <v>194</v>
      </c>
      <c r="F43" s="89" t="n">
        <v>456</v>
      </c>
      <c r="G43" s="89" t="n">
        <v>295</v>
      </c>
      <c r="H43" s="89" t="n">
        <v>379</v>
      </c>
      <c r="I43" s="89" t="n">
        <v>437</v>
      </c>
      <c r="J43" s="89" t="n">
        <v>257</v>
      </c>
      <c r="K43" s="89" t="n">
        <v>1148</v>
      </c>
      <c r="L43" s="89" t="n">
        <v>371</v>
      </c>
      <c r="M43" s="89" t="n">
        <v>317</v>
      </c>
      <c r="N43" s="89" t="n">
        <v>390</v>
      </c>
      <c r="O43" s="89" t="n">
        <v>404</v>
      </c>
      <c r="P43" s="89" t="n">
        <v>6083</v>
      </c>
      <c r="Q43" s="90" t="n">
        <v>86.7140951329469</v>
      </c>
      <c r="R43" s="91" t="n">
        <v>34</v>
      </c>
      <c r="S43" s="0"/>
      <c r="T43" s="79"/>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2" hidden="false" customHeight="false" outlineLevel="0" collapsed="false">
      <c r="A44" s="0" t="n">
        <v>35</v>
      </c>
      <c r="B44" s="88" t="s">
        <v>246</v>
      </c>
      <c r="C44" s="89" t="n">
        <v>7103</v>
      </c>
      <c r="D44" s="89" t="n">
        <v>89</v>
      </c>
      <c r="E44" s="89" t="n">
        <v>119</v>
      </c>
      <c r="F44" s="89" t="n">
        <v>257</v>
      </c>
      <c r="G44" s="89" t="n">
        <v>161</v>
      </c>
      <c r="H44" s="89" t="n">
        <v>235</v>
      </c>
      <c r="I44" s="89" t="n">
        <v>260</v>
      </c>
      <c r="J44" s="89" t="n">
        <v>173</v>
      </c>
      <c r="K44" s="89" t="n">
        <v>716</v>
      </c>
      <c r="L44" s="89" t="n">
        <v>264</v>
      </c>
      <c r="M44" s="89" t="n">
        <v>197</v>
      </c>
      <c r="N44" s="89" t="n">
        <v>244</v>
      </c>
      <c r="O44" s="89" t="n">
        <v>294</v>
      </c>
      <c r="P44" s="89" t="n">
        <v>4094</v>
      </c>
      <c r="Q44" s="90" t="n">
        <v>91.5242151203717</v>
      </c>
      <c r="R44" s="91" t="n">
        <v>35</v>
      </c>
      <c r="S44" s="0"/>
      <c r="T44" s="79"/>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2" hidden="false" customHeight="false" outlineLevel="0" collapsed="false">
      <c r="A45" s="0" t="n">
        <v>36</v>
      </c>
      <c r="B45" s="88" t="s">
        <v>247</v>
      </c>
      <c r="C45" s="89" t="n">
        <v>5411</v>
      </c>
      <c r="D45" s="89" t="n">
        <v>50</v>
      </c>
      <c r="E45" s="89" t="n">
        <v>99</v>
      </c>
      <c r="F45" s="89" t="n">
        <v>154</v>
      </c>
      <c r="G45" s="89" t="n">
        <v>104</v>
      </c>
      <c r="H45" s="89" t="n">
        <v>173</v>
      </c>
      <c r="I45" s="89" t="n">
        <v>185</v>
      </c>
      <c r="J45" s="89" t="n">
        <v>114</v>
      </c>
      <c r="K45" s="89" t="n">
        <v>525</v>
      </c>
      <c r="L45" s="89" t="n">
        <v>210</v>
      </c>
      <c r="M45" s="89" t="n">
        <v>158</v>
      </c>
      <c r="N45" s="89" t="n">
        <v>209</v>
      </c>
      <c r="O45" s="89" t="n">
        <v>218</v>
      </c>
      <c r="P45" s="89" t="n">
        <v>3212</v>
      </c>
      <c r="Q45" s="90" t="n">
        <v>96.5861208649048</v>
      </c>
      <c r="R45" s="91" t="n">
        <v>36</v>
      </c>
      <c r="S45" s="0"/>
      <c r="T45" s="79"/>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2" hidden="false" customHeight="false" outlineLevel="0" collapsed="false">
      <c r="A46" s="0" t="n">
        <v>37</v>
      </c>
      <c r="B46" s="93" t="s">
        <v>248</v>
      </c>
      <c r="C46" s="89" t="n">
        <v>1595834</v>
      </c>
      <c r="D46" s="89" t="n">
        <v>72600</v>
      </c>
      <c r="E46" s="89" t="n">
        <v>150122</v>
      </c>
      <c r="F46" s="89" t="n">
        <v>187279</v>
      </c>
      <c r="G46" s="89" t="n">
        <v>139097</v>
      </c>
      <c r="H46" s="89" t="n">
        <v>121220</v>
      </c>
      <c r="I46" s="89" t="n">
        <v>114639</v>
      </c>
      <c r="J46" s="89" t="n">
        <v>95338</v>
      </c>
      <c r="K46" s="89" t="n">
        <v>145324</v>
      </c>
      <c r="L46" s="89" t="n">
        <v>107236</v>
      </c>
      <c r="M46" s="89" t="n">
        <v>79070</v>
      </c>
      <c r="N46" s="89" t="n">
        <v>101336</v>
      </c>
      <c r="O46" s="89" t="n">
        <v>66198</v>
      </c>
      <c r="P46" s="89" t="n">
        <v>216375</v>
      </c>
      <c r="Q46" s="90" t="n">
        <v>28.2079082160175</v>
      </c>
      <c r="R46" s="91" t="n">
        <v>37</v>
      </c>
      <c r="S46" s="0"/>
      <c r="T46" s="79"/>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7.5" hidden="false" customHeight="true" outlineLevel="0" collapsed="false">
      <c r="A47" s="0"/>
      <c r="B47" s="93"/>
      <c r="C47" s="89" t="s">
        <v>249</v>
      </c>
      <c r="D47" s="89" t="s">
        <v>249</v>
      </c>
      <c r="E47" s="89" t="s">
        <v>249</v>
      </c>
      <c r="F47" s="89" t="s">
        <v>249</v>
      </c>
      <c r="G47" s="89" t="s">
        <v>249</v>
      </c>
      <c r="H47" s="89" t="s">
        <v>249</v>
      </c>
      <c r="I47" s="89" t="s">
        <v>249</v>
      </c>
      <c r="J47" s="89" t="s">
        <v>249</v>
      </c>
      <c r="K47" s="89" t="s">
        <v>249</v>
      </c>
      <c r="L47" s="89" t="s">
        <v>249</v>
      </c>
      <c r="M47" s="0" t="s">
        <v>249</v>
      </c>
      <c r="N47" s="0" t="s">
        <v>249</v>
      </c>
      <c r="O47" s="0" t="s">
        <v>249</v>
      </c>
      <c r="P47" s="0" t="s">
        <v>249</v>
      </c>
      <c r="Q47" s="0" t="s">
        <v>249</v>
      </c>
      <c r="R47" s="91"/>
      <c r="S47" s="0"/>
      <c r="T47" s="79"/>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2" hidden="false" customHeight="false" outlineLevel="0" collapsed="false">
      <c r="A48" s="0" t="n">
        <v>38</v>
      </c>
      <c r="B48" s="93" t="s">
        <v>250</v>
      </c>
      <c r="C48" s="90" t="n">
        <v>28.2060602794526</v>
      </c>
      <c r="D48" s="90" t="n">
        <v>24.8524517906336</v>
      </c>
      <c r="E48" s="90" t="n">
        <v>24.5842314917201</v>
      </c>
      <c r="F48" s="90" t="n">
        <v>24.4640376123324</v>
      </c>
      <c r="G48" s="90" t="n">
        <v>25.2415760224879</v>
      </c>
      <c r="H48" s="90" t="n">
        <v>25.5776192047517</v>
      </c>
      <c r="I48" s="90" t="n">
        <v>25.940679001038</v>
      </c>
      <c r="J48" s="90" t="n">
        <v>25.7975623570874</v>
      </c>
      <c r="K48" s="90" t="n">
        <v>27.6746992926151</v>
      </c>
      <c r="L48" s="90" t="n">
        <v>27.3140270058562</v>
      </c>
      <c r="M48" s="90" t="n">
        <v>28.2815479954471</v>
      </c>
      <c r="N48" s="90" t="n">
        <v>28.8293301492066</v>
      </c>
      <c r="O48" s="90" t="n">
        <v>30.8222302788604</v>
      </c>
      <c r="P48" s="90" t="n">
        <v>40.4017723859041</v>
      </c>
      <c r="Q48" s="89" t="s">
        <v>276</v>
      </c>
      <c r="R48" s="91" t="n">
        <v>38</v>
      </c>
      <c r="S48" s="0"/>
      <c r="T48" s="79"/>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s="83" customFormat="true" ht="13.2" hidden="false" customHeight="false" outlineLevel="0" collapsed="false">
      <c r="C49" s="84" t="s">
        <v>249</v>
      </c>
      <c r="D49" s="84" t="s">
        <v>249</v>
      </c>
      <c r="E49" s="84" t="s">
        <v>249</v>
      </c>
      <c r="F49" s="84" t="s">
        <v>249</v>
      </c>
      <c r="G49" s="84"/>
      <c r="H49" s="85" t="s">
        <v>278</v>
      </c>
      <c r="I49" s="86" t="s">
        <v>279</v>
      </c>
      <c r="J49" s="84" t="s">
        <v>249</v>
      </c>
      <c r="K49" s="84" t="s">
        <v>249</v>
      </c>
      <c r="L49" s="84" t="s">
        <v>249</v>
      </c>
      <c r="T49" s="87"/>
    </row>
    <row r="50" customFormat="false" ht="13.2" hidden="false" customHeight="false" outlineLevel="0" collapsed="false">
      <c r="A50" s="0" t="n">
        <v>39</v>
      </c>
      <c r="B50" s="88" t="s">
        <v>231</v>
      </c>
      <c r="C50" s="89" t="n">
        <v>242214</v>
      </c>
      <c r="D50" s="89" t="n">
        <v>13332</v>
      </c>
      <c r="E50" s="89" t="n">
        <v>32573</v>
      </c>
      <c r="F50" s="89" t="n">
        <v>42454</v>
      </c>
      <c r="G50" s="89" t="n">
        <v>31132</v>
      </c>
      <c r="H50" s="89" t="n">
        <v>26206</v>
      </c>
      <c r="I50" s="89" t="n">
        <v>24003</v>
      </c>
      <c r="J50" s="89" t="n">
        <v>19274</v>
      </c>
      <c r="K50" s="89" t="n">
        <v>25928</v>
      </c>
      <c r="L50" s="89" t="n">
        <v>17611</v>
      </c>
      <c r="M50" s="89" t="n">
        <v>9701</v>
      </c>
      <c r="N50" s="89" t="n">
        <v>0</v>
      </c>
      <c r="O50" s="89" t="n">
        <v>0</v>
      </c>
      <c r="P50" s="89" t="n">
        <v>0</v>
      </c>
      <c r="Q50" s="90" t="n">
        <v>11.2913621838539</v>
      </c>
      <c r="R50" s="91" t="n">
        <v>39</v>
      </c>
      <c r="S50" s="0"/>
      <c r="T50" s="79"/>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2" hidden="false" customHeight="false" outlineLevel="0" collapsed="false">
      <c r="A51" s="0" t="n">
        <v>40</v>
      </c>
      <c r="B51" s="88" t="s">
        <v>232</v>
      </c>
      <c r="C51" s="89" t="n">
        <v>272996</v>
      </c>
      <c r="D51" s="89" t="n">
        <v>12547</v>
      </c>
      <c r="E51" s="89" t="n">
        <v>23994</v>
      </c>
      <c r="F51" s="89" t="n">
        <v>30201</v>
      </c>
      <c r="G51" s="89" t="n">
        <v>23293</v>
      </c>
      <c r="H51" s="89" t="n">
        <v>20937</v>
      </c>
      <c r="I51" s="89" t="n">
        <v>20316</v>
      </c>
      <c r="J51" s="89" t="n">
        <v>17240</v>
      </c>
      <c r="K51" s="89" t="n">
        <v>26380</v>
      </c>
      <c r="L51" s="89" t="n">
        <v>20173</v>
      </c>
      <c r="M51" s="89" t="n">
        <v>15798</v>
      </c>
      <c r="N51" s="89" t="n">
        <v>30420</v>
      </c>
      <c r="O51" s="89" t="n">
        <v>16764</v>
      </c>
      <c r="P51" s="89" t="n">
        <v>14933</v>
      </c>
      <c r="Q51" s="90" t="n">
        <v>21.7682456885815</v>
      </c>
      <c r="R51" s="91" t="n">
        <v>40</v>
      </c>
      <c r="S51" s="0"/>
      <c r="T51" s="79"/>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2" hidden="false" customHeight="false" outlineLevel="0" collapsed="false">
      <c r="A52" s="0" t="n">
        <v>41</v>
      </c>
      <c r="B52" s="88" t="s">
        <v>233</v>
      </c>
      <c r="C52" s="89" t="n">
        <v>227835</v>
      </c>
      <c r="D52" s="89" t="n">
        <v>11266</v>
      </c>
      <c r="E52" s="89" t="n">
        <v>18405</v>
      </c>
      <c r="F52" s="89" t="n">
        <v>23278</v>
      </c>
      <c r="G52" s="89" t="n">
        <v>17778</v>
      </c>
      <c r="H52" s="89" t="n">
        <v>16024</v>
      </c>
      <c r="I52" s="89" t="n">
        <v>15425</v>
      </c>
      <c r="J52" s="89" t="n">
        <v>13407</v>
      </c>
      <c r="K52" s="89" t="n">
        <v>20973</v>
      </c>
      <c r="L52" s="89" t="n">
        <v>16467</v>
      </c>
      <c r="M52" s="89" t="n">
        <v>12843</v>
      </c>
      <c r="N52" s="89" t="n">
        <v>17550</v>
      </c>
      <c r="O52" s="89" t="n">
        <v>12045</v>
      </c>
      <c r="P52" s="89" t="n">
        <v>32374</v>
      </c>
      <c r="Q52" s="90" t="n">
        <v>27.7106612241315</v>
      </c>
      <c r="R52" s="91" t="n">
        <v>41</v>
      </c>
      <c r="S52" s="0"/>
      <c r="T52" s="79"/>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2" hidden="false" customHeight="false" outlineLevel="0" collapsed="false">
      <c r="A53" s="0" t="n">
        <v>42</v>
      </c>
      <c r="B53" s="88" t="s">
        <v>234</v>
      </c>
      <c r="C53" s="89" t="n">
        <v>221975</v>
      </c>
      <c r="D53" s="89" t="n">
        <v>10875</v>
      </c>
      <c r="E53" s="89" t="n">
        <v>17218</v>
      </c>
      <c r="F53" s="89" t="n">
        <v>21929</v>
      </c>
      <c r="G53" s="89" t="n">
        <v>16889</v>
      </c>
      <c r="H53" s="89" t="n">
        <v>14977</v>
      </c>
      <c r="I53" s="89" t="n">
        <v>14305</v>
      </c>
      <c r="J53" s="89" t="n">
        <v>12501</v>
      </c>
      <c r="K53" s="89" t="n">
        <v>19131</v>
      </c>
      <c r="L53" s="89" t="n">
        <v>15286</v>
      </c>
      <c r="M53" s="89" t="n">
        <v>12061</v>
      </c>
      <c r="N53" s="89" t="n">
        <v>16328</v>
      </c>
      <c r="O53" s="89" t="n">
        <v>11234</v>
      </c>
      <c r="P53" s="89" t="n">
        <v>39241</v>
      </c>
      <c r="Q53" s="90" t="n">
        <v>31.585167248564</v>
      </c>
      <c r="R53" s="91" t="n">
        <v>42</v>
      </c>
      <c r="S53" s="0"/>
      <c r="T53" s="79"/>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2" hidden="false" customHeight="false" outlineLevel="0" collapsed="false">
      <c r="A54" s="0" t="n">
        <v>43</v>
      </c>
      <c r="B54" s="88" t="s">
        <v>235</v>
      </c>
      <c r="C54" s="89" t="n">
        <v>153840</v>
      </c>
      <c r="D54" s="89" t="n">
        <v>7392</v>
      </c>
      <c r="E54" s="89" t="n">
        <v>12604</v>
      </c>
      <c r="F54" s="89" t="n">
        <v>15583</v>
      </c>
      <c r="G54" s="89" t="n">
        <v>11584</v>
      </c>
      <c r="H54" s="89" t="n">
        <v>10187</v>
      </c>
      <c r="I54" s="89" t="n">
        <v>9943</v>
      </c>
      <c r="J54" s="89" t="n">
        <v>8509</v>
      </c>
      <c r="K54" s="89" t="n">
        <v>12884</v>
      </c>
      <c r="L54" s="89" t="n">
        <v>10479</v>
      </c>
      <c r="M54" s="89" t="n">
        <v>7980</v>
      </c>
      <c r="N54" s="89" t="n">
        <v>10923</v>
      </c>
      <c r="O54" s="89" t="n">
        <v>7446</v>
      </c>
      <c r="P54" s="89" t="n">
        <v>28326</v>
      </c>
      <c r="Q54" s="90" t="n">
        <v>32.7903731149246</v>
      </c>
      <c r="R54" s="91" t="n">
        <v>43</v>
      </c>
      <c r="S54" s="0"/>
      <c r="T54" s="79"/>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2" hidden="false" customHeight="false" outlineLevel="0" collapsed="false">
      <c r="A55" s="0" t="n">
        <v>44</v>
      </c>
      <c r="B55" s="88" t="s">
        <v>236</v>
      </c>
      <c r="C55" s="89" t="n">
        <v>129123</v>
      </c>
      <c r="D55" s="89" t="n">
        <v>8417</v>
      </c>
      <c r="E55" s="89" t="n">
        <v>22540</v>
      </c>
      <c r="F55" s="89" t="n">
        <v>26711</v>
      </c>
      <c r="G55" s="89" t="n">
        <v>15079</v>
      </c>
      <c r="H55" s="89" t="n">
        <v>12148</v>
      </c>
      <c r="I55" s="89" t="n">
        <v>10545</v>
      </c>
      <c r="J55" s="89" t="n">
        <v>8048</v>
      </c>
      <c r="K55" s="89" t="n">
        <v>9116</v>
      </c>
      <c r="L55" s="89" t="n">
        <v>5494</v>
      </c>
      <c r="M55" s="89" t="n">
        <v>3125</v>
      </c>
      <c r="N55" s="89" t="n">
        <v>2012</v>
      </c>
      <c r="O55" s="89" t="n">
        <v>1256</v>
      </c>
      <c r="P55" s="89" t="n">
        <v>4632</v>
      </c>
      <c r="Q55" s="90" t="n">
        <v>13.4502954547215</v>
      </c>
      <c r="R55" s="91" t="n">
        <v>44</v>
      </c>
      <c r="S55" s="0"/>
      <c r="T55" s="79"/>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2" hidden="false" customHeight="false" outlineLevel="0" collapsed="false">
      <c r="A56" s="0" t="n">
        <v>45</v>
      </c>
      <c r="B56" s="88" t="s">
        <v>237</v>
      </c>
      <c r="C56" s="89" t="n">
        <v>206408</v>
      </c>
      <c r="D56" s="89" t="n">
        <v>11809</v>
      </c>
      <c r="E56" s="89" t="n">
        <v>29503</v>
      </c>
      <c r="F56" s="89" t="n">
        <v>35111</v>
      </c>
      <c r="G56" s="89" t="n">
        <v>22728</v>
      </c>
      <c r="H56" s="89" t="n">
        <v>19239</v>
      </c>
      <c r="I56" s="89" t="n">
        <v>17432</v>
      </c>
      <c r="J56" s="89" t="n">
        <v>13827</v>
      </c>
      <c r="K56" s="89" t="n">
        <v>17890</v>
      </c>
      <c r="L56" s="89" t="n">
        <v>12750</v>
      </c>
      <c r="M56" s="89" t="n">
        <v>8409</v>
      </c>
      <c r="N56" s="89" t="n">
        <v>9696</v>
      </c>
      <c r="O56" s="89" t="n">
        <v>4162</v>
      </c>
      <c r="P56" s="89" t="n">
        <v>3852</v>
      </c>
      <c r="Q56" s="90" t="n">
        <v>14.4325898220999</v>
      </c>
      <c r="R56" s="91" t="n">
        <v>45</v>
      </c>
      <c r="S56" s="0"/>
      <c r="T56" s="79"/>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3.2" hidden="false" customHeight="false" outlineLevel="0" collapsed="false">
      <c r="A57" s="0" t="n">
        <v>46</v>
      </c>
      <c r="B57" s="88" t="s">
        <v>238</v>
      </c>
      <c r="C57" s="89" t="n">
        <v>242244</v>
      </c>
      <c r="D57" s="89" t="n">
        <v>12639</v>
      </c>
      <c r="E57" s="89" t="n">
        <v>29244</v>
      </c>
      <c r="F57" s="89" t="n">
        <v>34052</v>
      </c>
      <c r="G57" s="89" t="n">
        <v>25130</v>
      </c>
      <c r="H57" s="89" t="n">
        <v>21006</v>
      </c>
      <c r="I57" s="89" t="n">
        <v>19617</v>
      </c>
      <c r="J57" s="89" t="n">
        <v>15698</v>
      </c>
      <c r="K57" s="89" t="n">
        <v>22734</v>
      </c>
      <c r="L57" s="89" t="n">
        <v>16328</v>
      </c>
      <c r="M57" s="89" t="n">
        <v>11205</v>
      </c>
      <c r="N57" s="89" t="n">
        <v>13746</v>
      </c>
      <c r="O57" s="89" t="n">
        <v>8071</v>
      </c>
      <c r="P57" s="89" t="n">
        <v>12774</v>
      </c>
      <c r="Q57" s="90" t="n">
        <v>18.5146670299368</v>
      </c>
      <c r="R57" s="91" t="n">
        <v>46</v>
      </c>
      <c r="S57" s="0"/>
      <c r="T57" s="79"/>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3.2" hidden="false" customHeight="false" outlineLevel="0" collapsed="false">
      <c r="A58" s="0" t="n">
        <v>47</v>
      </c>
      <c r="B58" s="88" t="s">
        <v>239</v>
      </c>
      <c r="C58" s="89" t="n">
        <v>445806</v>
      </c>
      <c r="D58" s="89" t="n">
        <v>21641</v>
      </c>
      <c r="E58" s="89" t="n">
        <v>43950</v>
      </c>
      <c r="F58" s="89" t="n">
        <v>51816</v>
      </c>
      <c r="G58" s="89" t="n">
        <v>39646</v>
      </c>
      <c r="H58" s="89" t="n">
        <v>34566</v>
      </c>
      <c r="I58" s="89" t="n">
        <v>31971</v>
      </c>
      <c r="J58" s="89" t="n">
        <v>26668</v>
      </c>
      <c r="K58" s="89" t="n">
        <v>41020</v>
      </c>
      <c r="L58" s="89" t="n">
        <v>30728</v>
      </c>
      <c r="M58" s="89" t="n">
        <v>22814</v>
      </c>
      <c r="N58" s="89" t="n">
        <v>29596</v>
      </c>
      <c r="O58" s="89" t="n">
        <v>19233</v>
      </c>
      <c r="P58" s="89" t="n">
        <v>52157</v>
      </c>
      <c r="Q58" s="90" t="n">
        <v>25.5622378343943</v>
      </c>
      <c r="R58" s="91" t="n">
        <v>47</v>
      </c>
      <c r="S58" s="0"/>
      <c r="T58" s="79"/>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2" hidden="false" customHeight="false" outlineLevel="0" collapsed="false">
      <c r="A59" s="0" t="n">
        <v>48</v>
      </c>
      <c r="B59" s="88" t="s">
        <v>240</v>
      </c>
      <c r="C59" s="89" t="n">
        <v>358230</v>
      </c>
      <c r="D59" s="89" t="n">
        <v>15151</v>
      </c>
      <c r="E59" s="89" t="n">
        <v>30459</v>
      </c>
      <c r="F59" s="89" t="n">
        <v>36013</v>
      </c>
      <c r="G59" s="89" t="n">
        <v>28019</v>
      </c>
      <c r="H59" s="89" t="n">
        <v>24287</v>
      </c>
      <c r="I59" s="89" t="n">
        <v>23282</v>
      </c>
      <c r="J59" s="89" t="n">
        <v>19189</v>
      </c>
      <c r="K59" s="89" t="n">
        <v>30386</v>
      </c>
      <c r="L59" s="89" t="n">
        <v>23576</v>
      </c>
      <c r="M59" s="89" t="n">
        <v>18365</v>
      </c>
      <c r="N59" s="89" t="n">
        <v>24077</v>
      </c>
      <c r="O59" s="89" t="n">
        <v>16966</v>
      </c>
      <c r="P59" s="89" t="n">
        <v>68460</v>
      </c>
      <c r="Q59" s="90" t="n">
        <v>33.8287524774586</v>
      </c>
      <c r="R59" s="91" t="n">
        <v>48</v>
      </c>
      <c r="S59" s="0"/>
      <c r="T59" s="79"/>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2" hidden="false" customHeight="false" outlineLevel="0" collapsed="false">
      <c r="A60" s="0" t="n">
        <v>49</v>
      </c>
      <c r="B60" s="88" t="s">
        <v>241</v>
      </c>
      <c r="C60" s="89" t="n">
        <v>237741</v>
      </c>
      <c r="D60" s="89" t="n">
        <v>7453</v>
      </c>
      <c r="E60" s="89" t="n">
        <v>15657</v>
      </c>
      <c r="F60" s="89" t="n">
        <v>18994</v>
      </c>
      <c r="G60" s="89" t="n">
        <v>16924</v>
      </c>
      <c r="H60" s="89" t="n">
        <v>14810</v>
      </c>
      <c r="I60" s="89" t="n">
        <v>14367</v>
      </c>
      <c r="J60" s="89" t="n">
        <v>11771</v>
      </c>
      <c r="K60" s="89" t="n">
        <v>20504</v>
      </c>
      <c r="L60" s="89" t="n">
        <v>15595</v>
      </c>
      <c r="M60" s="89" t="n">
        <v>12536</v>
      </c>
      <c r="N60" s="89" t="n">
        <v>16809</v>
      </c>
      <c r="O60" s="89" t="n">
        <v>12183</v>
      </c>
      <c r="P60" s="89" t="n">
        <v>60138</v>
      </c>
      <c r="Q60" s="90" t="n">
        <v>41.8884142827699</v>
      </c>
      <c r="R60" s="91" t="n">
        <v>49</v>
      </c>
      <c r="S60" s="0"/>
      <c r="T60" s="79"/>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2" hidden="false" customHeight="false" outlineLevel="0" collapsed="false">
      <c r="A61" s="0" t="n">
        <v>50</v>
      </c>
      <c r="B61" s="88" t="s">
        <v>242</v>
      </c>
      <c r="C61" s="89" t="n">
        <v>93707</v>
      </c>
      <c r="D61" s="89" t="n">
        <v>2778</v>
      </c>
      <c r="E61" s="89" t="n">
        <v>4507</v>
      </c>
      <c r="F61" s="89" t="n">
        <v>5116</v>
      </c>
      <c r="G61" s="89" t="n">
        <v>5187</v>
      </c>
      <c r="H61" s="89" t="n">
        <v>4730</v>
      </c>
      <c r="I61" s="89" t="n">
        <v>4613</v>
      </c>
      <c r="J61" s="89" t="n">
        <v>3744</v>
      </c>
      <c r="K61" s="89" t="n">
        <v>7366</v>
      </c>
      <c r="L61" s="89" t="n">
        <v>5710</v>
      </c>
      <c r="M61" s="89" t="n">
        <v>5159</v>
      </c>
      <c r="N61" s="89" t="n">
        <v>7058</v>
      </c>
      <c r="O61" s="89" t="n">
        <v>5641</v>
      </c>
      <c r="P61" s="89" t="n">
        <v>32098</v>
      </c>
      <c r="Q61" s="90" t="n">
        <v>52.8165505245072</v>
      </c>
      <c r="R61" s="91" t="n">
        <v>50</v>
      </c>
      <c r="S61" s="0"/>
      <c r="T61" s="79"/>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2" hidden="false" customHeight="false" outlineLevel="0" collapsed="false">
      <c r="A62" s="0" t="n">
        <v>51</v>
      </c>
      <c r="B62" s="88" t="s">
        <v>243</v>
      </c>
      <c r="C62" s="89" t="n">
        <v>29663</v>
      </c>
      <c r="D62" s="89" t="n">
        <v>949</v>
      </c>
      <c r="E62" s="89" t="n">
        <v>1225</v>
      </c>
      <c r="F62" s="89" t="n">
        <v>1739</v>
      </c>
      <c r="G62" s="89" t="n">
        <v>1287</v>
      </c>
      <c r="H62" s="89" t="n">
        <v>1453</v>
      </c>
      <c r="I62" s="89" t="n">
        <v>1561</v>
      </c>
      <c r="J62" s="89" t="n">
        <v>1104</v>
      </c>
      <c r="K62" s="89" t="n">
        <v>2725</v>
      </c>
      <c r="L62" s="89" t="n">
        <v>1482</v>
      </c>
      <c r="M62" s="89" t="n">
        <v>1365</v>
      </c>
      <c r="N62" s="89" t="n">
        <v>2039</v>
      </c>
      <c r="O62" s="89" t="n">
        <v>1779</v>
      </c>
      <c r="P62" s="89" t="n">
        <v>10955</v>
      </c>
      <c r="Q62" s="90" t="n">
        <v>54.7478508579712</v>
      </c>
      <c r="R62" s="91" t="n">
        <v>51</v>
      </c>
      <c r="S62" s="0"/>
      <c r="T62" s="79"/>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2" hidden="false" customHeight="false" outlineLevel="0" collapsed="false">
      <c r="A63" s="0" t="n">
        <v>52</v>
      </c>
      <c r="B63" s="88" t="s">
        <v>244</v>
      </c>
      <c r="C63" s="89" t="n">
        <v>17926</v>
      </c>
      <c r="D63" s="89" t="n">
        <v>322</v>
      </c>
      <c r="E63" s="89" t="n">
        <v>395</v>
      </c>
      <c r="F63" s="89" t="n">
        <v>864</v>
      </c>
      <c r="G63" s="89" t="n">
        <v>568</v>
      </c>
      <c r="H63" s="89" t="n">
        <v>741</v>
      </c>
      <c r="I63" s="89" t="n">
        <v>880</v>
      </c>
      <c r="J63" s="89" t="n">
        <v>490</v>
      </c>
      <c r="K63" s="89" t="n">
        <v>1888</v>
      </c>
      <c r="L63" s="89" t="n">
        <v>731</v>
      </c>
      <c r="M63" s="89" t="n">
        <v>595</v>
      </c>
      <c r="N63" s="89" t="n">
        <v>813</v>
      </c>
      <c r="O63" s="89" t="n">
        <v>795</v>
      </c>
      <c r="P63" s="89" t="n">
        <v>8844</v>
      </c>
      <c r="Q63" s="90" t="n">
        <v>74.2547138234966</v>
      </c>
      <c r="R63" s="91" t="n">
        <v>52</v>
      </c>
      <c r="S63" s="0"/>
      <c r="T63" s="79"/>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2" hidden="false" customHeight="false" outlineLevel="0" collapsed="false">
      <c r="A64" s="0" t="n">
        <v>53</v>
      </c>
      <c r="B64" s="88" t="s">
        <v>245</v>
      </c>
      <c r="C64" s="89" t="n">
        <v>15498</v>
      </c>
      <c r="D64" s="89" t="n">
        <v>215</v>
      </c>
      <c r="E64" s="89" t="n">
        <v>294</v>
      </c>
      <c r="F64" s="89" t="n">
        <v>689</v>
      </c>
      <c r="G64" s="89" t="n">
        <v>445</v>
      </c>
      <c r="H64" s="89" t="n">
        <v>563</v>
      </c>
      <c r="I64" s="89" t="n">
        <v>632</v>
      </c>
      <c r="J64" s="89" t="n">
        <v>391</v>
      </c>
      <c r="K64" s="89" t="n">
        <v>1610</v>
      </c>
      <c r="L64" s="89" t="n">
        <v>556</v>
      </c>
      <c r="M64" s="89" t="n">
        <v>460</v>
      </c>
      <c r="N64" s="89" t="n">
        <v>602</v>
      </c>
      <c r="O64" s="89" t="n">
        <v>610</v>
      </c>
      <c r="P64" s="89" t="n">
        <v>8431</v>
      </c>
      <c r="Q64" s="90" t="n">
        <v>83.0887211253065</v>
      </c>
      <c r="R64" s="91" t="n">
        <v>53</v>
      </c>
      <c r="S64" s="0"/>
      <c r="T64" s="79"/>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3.2" hidden="false" customHeight="false" outlineLevel="0" collapsed="false">
      <c r="A65" s="0" t="n">
        <v>54</v>
      </c>
      <c r="B65" s="88" t="s">
        <v>246</v>
      </c>
      <c r="C65" s="89" t="n">
        <v>8875</v>
      </c>
      <c r="D65" s="89" t="n">
        <v>120</v>
      </c>
      <c r="E65" s="89" t="n">
        <v>153</v>
      </c>
      <c r="F65" s="89" t="n">
        <v>326</v>
      </c>
      <c r="G65" s="89" t="n">
        <v>209</v>
      </c>
      <c r="H65" s="89" t="n">
        <v>294</v>
      </c>
      <c r="I65" s="89" t="n">
        <v>336</v>
      </c>
      <c r="J65" s="89" t="n">
        <v>216</v>
      </c>
      <c r="K65" s="89" t="n">
        <v>884</v>
      </c>
      <c r="L65" s="89" t="n">
        <v>331</v>
      </c>
      <c r="M65" s="89" t="n">
        <v>263</v>
      </c>
      <c r="N65" s="89" t="n">
        <v>310</v>
      </c>
      <c r="O65" s="89" t="n">
        <v>387</v>
      </c>
      <c r="P65" s="89" t="n">
        <v>5046</v>
      </c>
      <c r="Q65" s="90" t="n">
        <v>89.2259718309859</v>
      </c>
      <c r="R65" s="91" t="n">
        <v>54</v>
      </c>
      <c r="S65" s="0"/>
      <c r="T65" s="79"/>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3.2" hidden="false" customHeight="false" outlineLevel="0" collapsed="false">
      <c r="A66" s="0" t="n">
        <v>55</v>
      </c>
      <c r="B66" s="88" t="s">
        <v>247</v>
      </c>
      <c r="C66" s="89" t="n">
        <v>6145</v>
      </c>
      <c r="D66" s="89" t="n">
        <v>60</v>
      </c>
      <c r="E66" s="89" t="n">
        <v>113</v>
      </c>
      <c r="F66" s="89" t="n">
        <v>186</v>
      </c>
      <c r="G66" s="89" t="n">
        <v>120</v>
      </c>
      <c r="H66" s="89" t="n">
        <v>195</v>
      </c>
      <c r="I66" s="89" t="n">
        <v>210</v>
      </c>
      <c r="J66" s="89" t="n">
        <v>134</v>
      </c>
      <c r="K66" s="89" t="n">
        <v>605</v>
      </c>
      <c r="L66" s="89" t="n">
        <v>234</v>
      </c>
      <c r="M66" s="89" t="n">
        <v>185</v>
      </c>
      <c r="N66" s="89" t="n">
        <v>250</v>
      </c>
      <c r="O66" s="89" t="n">
        <v>252</v>
      </c>
      <c r="P66" s="89" t="n">
        <v>3601</v>
      </c>
      <c r="Q66" s="90" t="n">
        <v>94.7387306753458</v>
      </c>
      <c r="R66" s="91" t="n">
        <v>55</v>
      </c>
      <c r="S66" s="0"/>
      <c r="T66" s="79"/>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2" hidden="false" customHeight="false" outlineLevel="0" collapsed="false">
      <c r="A67" s="0" t="n">
        <v>56</v>
      </c>
      <c r="B67" s="93" t="s">
        <v>252</v>
      </c>
      <c r="C67" s="89" t="n">
        <v>2910226</v>
      </c>
      <c r="D67" s="89" t="n">
        <v>136966</v>
      </c>
      <c r="E67" s="89" t="n">
        <v>282834</v>
      </c>
      <c r="F67" s="89" t="n">
        <v>345062</v>
      </c>
      <c r="G67" s="89" t="n">
        <v>256018</v>
      </c>
      <c r="H67" s="89" t="n">
        <v>222363</v>
      </c>
      <c r="I67" s="89" t="n">
        <v>209438</v>
      </c>
      <c r="J67" s="89" t="n">
        <v>172211</v>
      </c>
      <c r="K67" s="89" t="n">
        <v>262024</v>
      </c>
      <c r="L67" s="89" t="n">
        <v>193531</v>
      </c>
      <c r="M67" s="89" t="n">
        <v>142864</v>
      </c>
      <c r="N67" s="89" t="n">
        <v>182229</v>
      </c>
      <c r="O67" s="89" t="n">
        <v>118824</v>
      </c>
      <c r="P67" s="89" t="n">
        <v>385862</v>
      </c>
      <c r="Q67" s="90" t="n">
        <v>27.5876890660725</v>
      </c>
      <c r="R67" s="91" t="n">
        <v>56</v>
      </c>
      <c r="S67" s="0"/>
      <c r="T67" s="79"/>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7.5" hidden="false" customHeight="true" outlineLevel="0" collapsed="false">
      <c r="A68" s="0"/>
      <c r="B68" s="93"/>
      <c r="C68" s="90" t="s">
        <v>249</v>
      </c>
      <c r="D68" s="90" t="s">
        <v>249</v>
      </c>
      <c r="E68" s="90" t="s">
        <v>249</v>
      </c>
      <c r="F68" s="89" t="s">
        <v>249</v>
      </c>
      <c r="G68" s="89" t="s">
        <v>249</v>
      </c>
      <c r="H68" s="89" t="s">
        <v>249</v>
      </c>
      <c r="I68" s="89" t="s">
        <v>249</v>
      </c>
      <c r="J68" s="89" t="s">
        <v>249</v>
      </c>
      <c r="K68" s="89" t="s">
        <v>249</v>
      </c>
      <c r="L68" s="89" t="s">
        <v>249</v>
      </c>
      <c r="M68" s="0" t="s">
        <v>249</v>
      </c>
      <c r="N68" s="0" t="s">
        <v>249</v>
      </c>
      <c r="O68" s="0" t="s">
        <v>249</v>
      </c>
      <c r="P68" s="0" t="s">
        <v>249</v>
      </c>
      <c r="Q68" s="0" t="s">
        <v>249</v>
      </c>
      <c r="R68" s="91"/>
      <c r="S68" s="0"/>
      <c r="T68" s="79"/>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2" hidden="false" customHeight="false" outlineLevel="0" collapsed="false">
      <c r="A69" s="0" t="n">
        <v>57</v>
      </c>
      <c r="B69" s="93" t="s">
        <v>250</v>
      </c>
      <c r="C69" s="90" t="n">
        <v>27.2563264846098</v>
      </c>
      <c r="D69" s="90" t="n">
        <v>24.4852007067447</v>
      </c>
      <c r="E69" s="90" t="n">
        <v>24.1886442224061</v>
      </c>
      <c r="F69" s="90" t="n">
        <v>23.8853800186633</v>
      </c>
      <c r="G69" s="90" t="n">
        <v>24.5797951706521</v>
      </c>
      <c r="H69" s="90" t="n">
        <v>24.8503325643205</v>
      </c>
      <c r="I69" s="90" t="n">
        <v>25.1389050697581</v>
      </c>
      <c r="J69" s="90" t="n">
        <v>24.8603254147528</v>
      </c>
      <c r="K69" s="90" t="n">
        <v>26.6537683570971</v>
      </c>
      <c r="L69" s="90" t="n">
        <v>26.3259917015879</v>
      </c>
      <c r="M69" s="90" t="n">
        <v>27.3329810169112</v>
      </c>
      <c r="N69" s="90" t="n">
        <v>27.9320113703088</v>
      </c>
      <c r="O69" s="90" t="n">
        <v>29.7799939406181</v>
      </c>
      <c r="P69" s="90" t="n">
        <v>38.6352426515179</v>
      </c>
      <c r="Q69" s="89" t="s">
        <v>276</v>
      </c>
      <c r="R69" s="91" t="n">
        <v>57</v>
      </c>
      <c r="S69" s="0"/>
      <c r="T69" s="79"/>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7.5" hidden="false" customHeight="true" outlineLevel="0" collapsed="false">
      <c r="A70" s="0"/>
      <c r="B70" s="94"/>
      <c r="C70" s="0"/>
      <c r="D70" s="0"/>
      <c r="E70" s="0"/>
      <c r="F70" s="0"/>
      <c r="G70" s="0"/>
      <c r="H70" s="0"/>
      <c r="I70" s="0"/>
      <c r="J70" s="0"/>
      <c r="K70" s="0"/>
      <c r="L70" s="0"/>
      <c r="M70" s="0"/>
      <c r="N70" s="0"/>
      <c r="O70" s="0"/>
      <c r="P70" s="0"/>
      <c r="Q70" s="0"/>
      <c r="R70" s="91"/>
      <c r="S70" s="0"/>
      <c r="T70" s="79"/>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3.2" hidden="false" customHeight="false" outlineLevel="0" collapsed="false">
      <c r="A71" s="0" t="n">
        <v>58</v>
      </c>
      <c r="B71" s="94" t="s">
        <v>280</v>
      </c>
      <c r="C71" s="89" t="n">
        <v>153959</v>
      </c>
      <c r="D71" s="89" t="n">
        <v>7066</v>
      </c>
      <c r="E71" s="89" t="n">
        <v>13539</v>
      </c>
      <c r="F71" s="89" t="n">
        <v>16866</v>
      </c>
      <c r="G71" s="89" t="n">
        <v>13105</v>
      </c>
      <c r="H71" s="89" t="n">
        <v>11254</v>
      </c>
      <c r="I71" s="89" t="n">
        <v>11103</v>
      </c>
      <c r="J71" s="89" t="n">
        <v>8956</v>
      </c>
      <c r="K71" s="89" t="n">
        <v>13542</v>
      </c>
      <c r="L71" s="89" t="n">
        <v>10716</v>
      </c>
      <c r="M71" s="89" t="n">
        <v>7849</v>
      </c>
      <c r="N71" s="89" t="n">
        <v>10524</v>
      </c>
      <c r="O71" s="89" t="n">
        <v>6674</v>
      </c>
      <c r="P71" s="89" t="n">
        <v>22765</v>
      </c>
      <c r="Q71" s="90" t="n">
        <v>28.9428451730656</v>
      </c>
      <c r="R71" s="91" t="n">
        <v>58</v>
      </c>
      <c r="S71" s="0"/>
      <c r="T71" s="79"/>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3.2" hidden="false" customHeight="false" outlineLevel="0" collapsed="false">
      <c r="A72" s="0" t="n">
        <v>59</v>
      </c>
      <c r="B72" s="94" t="s">
        <v>281</v>
      </c>
      <c r="C72" s="89" t="n">
        <v>659000</v>
      </c>
      <c r="D72" s="89" t="n">
        <v>30555</v>
      </c>
      <c r="E72" s="89" t="n">
        <v>67418</v>
      </c>
      <c r="F72" s="89" t="n">
        <v>80433</v>
      </c>
      <c r="G72" s="89" t="n">
        <v>59574</v>
      </c>
      <c r="H72" s="89" t="n">
        <v>50735</v>
      </c>
      <c r="I72" s="89" t="n">
        <v>47341</v>
      </c>
      <c r="J72" s="89" t="n">
        <v>38361</v>
      </c>
      <c r="K72" s="89" t="n">
        <v>57076</v>
      </c>
      <c r="L72" s="89" t="n">
        <v>42722</v>
      </c>
      <c r="M72" s="89" t="n">
        <v>31445</v>
      </c>
      <c r="N72" s="89" t="n">
        <v>40632</v>
      </c>
      <c r="O72" s="89" t="n">
        <v>26703</v>
      </c>
      <c r="P72" s="89" t="n">
        <v>86005</v>
      </c>
      <c r="Q72" s="90" t="n">
        <v>27.020435508346</v>
      </c>
      <c r="R72" s="91" t="n">
        <v>59</v>
      </c>
      <c r="S72" s="0"/>
      <c r="T72" s="79"/>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2" hidden="false" customHeight="false" outlineLevel="0" collapsed="false">
      <c r="A73" s="0" t="n">
        <v>60</v>
      </c>
      <c r="B73" s="94" t="s">
        <v>282</v>
      </c>
      <c r="C73" s="89" t="n">
        <v>293906</v>
      </c>
      <c r="D73" s="89" t="n">
        <v>12737</v>
      </c>
      <c r="E73" s="89" t="n">
        <v>32758</v>
      </c>
      <c r="F73" s="89" t="n">
        <v>41465</v>
      </c>
      <c r="G73" s="89" t="n">
        <v>29059</v>
      </c>
      <c r="H73" s="89" t="n">
        <v>24308</v>
      </c>
      <c r="I73" s="89" t="n">
        <v>22304</v>
      </c>
      <c r="J73" s="89" t="n">
        <v>18915</v>
      </c>
      <c r="K73" s="89" t="n">
        <v>27277</v>
      </c>
      <c r="L73" s="89" t="n">
        <v>19863</v>
      </c>
      <c r="M73" s="89" t="n">
        <v>13628</v>
      </c>
      <c r="N73" s="89" t="n">
        <v>17002</v>
      </c>
      <c r="O73" s="89" t="n">
        <v>10310</v>
      </c>
      <c r="P73" s="89" t="n">
        <v>24280</v>
      </c>
      <c r="Q73" s="90" t="n">
        <v>21.7586132981293</v>
      </c>
      <c r="R73" s="91" t="n">
        <v>60</v>
      </c>
      <c r="S73" s="0"/>
      <c r="T73" s="79"/>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3.2" hidden="false" customHeight="false" outlineLevel="0" collapsed="false">
      <c r="A74" s="0" t="n">
        <v>61</v>
      </c>
      <c r="B74" s="94" t="s">
        <v>283</v>
      </c>
      <c r="C74" s="89" t="n">
        <v>128508</v>
      </c>
      <c r="D74" s="89" t="n">
        <v>5507</v>
      </c>
      <c r="E74" s="89" t="n">
        <v>14613</v>
      </c>
      <c r="F74" s="89" t="n">
        <v>17338</v>
      </c>
      <c r="G74" s="89" t="n">
        <v>12797</v>
      </c>
      <c r="H74" s="89" t="n">
        <v>9985</v>
      </c>
      <c r="I74" s="89" t="n">
        <v>9355</v>
      </c>
      <c r="J74" s="89" t="n">
        <v>7749</v>
      </c>
      <c r="K74" s="89" t="n">
        <v>11271</v>
      </c>
      <c r="L74" s="89" t="n">
        <v>8274</v>
      </c>
      <c r="M74" s="89" t="n">
        <v>5965</v>
      </c>
      <c r="N74" s="89" t="n">
        <v>7455</v>
      </c>
      <c r="O74" s="89" t="n">
        <v>4905</v>
      </c>
      <c r="P74" s="89" t="n">
        <v>13294</v>
      </c>
      <c r="Q74" s="90" t="n">
        <v>23.5796759734803</v>
      </c>
      <c r="R74" s="91" t="n">
        <v>61</v>
      </c>
      <c r="S74" s="0"/>
      <c r="T74" s="79"/>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3.2" hidden="false" customHeight="false" outlineLevel="0" collapsed="false">
      <c r="A75" s="0" t="n">
        <v>62</v>
      </c>
      <c r="B75" s="94" t="s">
        <v>284</v>
      </c>
      <c r="C75" s="89" t="n">
        <v>94473</v>
      </c>
      <c r="D75" s="89" t="n">
        <v>4485</v>
      </c>
      <c r="E75" s="89" t="n">
        <v>9726</v>
      </c>
      <c r="F75" s="89" t="n">
        <v>11734</v>
      </c>
      <c r="G75" s="89" t="n">
        <v>9027</v>
      </c>
      <c r="H75" s="89" t="n">
        <v>7468</v>
      </c>
      <c r="I75" s="89" t="n">
        <v>7153</v>
      </c>
      <c r="J75" s="89" t="n">
        <v>5900</v>
      </c>
      <c r="K75" s="89" t="n">
        <v>8727</v>
      </c>
      <c r="L75" s="89" t="n">
        <v>6438</v>
      </c>
      <c r="M75" s="89" t="n">
        <v>4592</v>
      </c>
      <c r="N75" s="89" t="n">
        <v>5897</v>
      </c>
      <c r="O75" s="89" t="n">
        <v>3603</v>
      </c>
      <c r="P75" s="89" t="n">
        <v>9723</v>
      </c>
      <c r="Q75" s="90" t="n">
        <v>24.2903422141776</v>
      </c>
      <c r="R75" s="91" t="n">
        <v>62</v>
      </c>
      <c r="S75" s="0"/>
      <c r="T75" s="79"/>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2" hidden="false" customHeight="false" outlineLevel="0" collapsed="false">
      <c r="A76" s="0" t="n">
        <v>63</v>
      </c>
      <c r="B76" s="94" t="s">
        <v>285</v>
      </c>
      <c r="C76" s="89" t="n">
        <v>191704</v>
      </c>
      <c r="D76" s="89" t="n">
        <v>9864</v>
      </c>
      <c r="E76" s="89" t="n">
        <v>19270</v>
      </c>
      <c r="F76" s="89" t="n">
        <v>22884</v>
      </c>
      <c r="G76" s="89" t="n">
        <v>17394</v>
      </c>
      <c r="H76" s="89" t="n">
        <v>14919</v>
      </c>
      <c r="I76" s="89" t="n">
        <v>13859</v>
      </c>
      <c r="J76" s="89" t="n">
        <v>10809</v>
      </c>
      <c r="K76" s="89" t="n">
        <v>16731</v>
      </c>
      <c r="L76" s="89" t="n">
        <v>11999</v>
      </c>
      <c r="M76" s="89" t="n">
        <v>8697</v>
      </c>
      <c r="N76" s="89" t="n">
        <v>11662</v>
      </c>
      <c r="O76" s="89" t="n">
        <v>7595</v>
      </c>
      <c r="P76" s="89" t="n">
        <v>26021</v>
      </c>
      <c r="Q76" s="90" t="n">
        <v>27.8733724909235</v>
      </c>
      <c r="R76" s="91" t="n">
        <v>63</v>
      </c>
      <c r="S76" s="0"/>
      <c r="T76" s="79"/>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s="95" customFormat="true" ht="21.75" hidden="false" customHeight="true" outlineLevel="0" collapsed="false">
      <c r="A77" s="95" t="n">
        <v>64</v>
      </c>
      <c r="B77" s="96" t="s">
        <v>286</v>
      </c>
      <c r="C77" s="97" t="n">
        <v>345549</v>
      </c>
      <c r="D77" s="97" t="n">
        <v>17066</v>
      </c>
      <c r="E77" s="97" t="n">
        <v>31140</v>
      </c>
      <c r="F77" s="97" t="n">
        <v>32676</v>
      </c>
      <c r="G77" s="97" t="n">
        <v>23341</v>
      </c>
      <c r="H77" s="97" t="n">
        <v>22304</v>
      </c>
      <c r="I77" s="97" t="n">
        <v>20655</v>
      </c>
      <c r="J77" s="97" t="n">
        <v>16764</v>
      </c>
      <c r="K77" s="97" t="n">
        <v>27276</v>
      </c>
      <c r="L77" s="97" t="n">
        <v>20648</v>
      </c>
      <c r="M77" s="97" t="n">
        <v>17417</v>
      </c>
      <c r="N77" s="97" t="n">
        <v>20745</v>
      </c>
      <c r="O77" s="97" t="n">
        <v>15168</v>
      </c>
      <c r="P77" s="97" t="n">
        <v>80349</v>
      </c>
      <c r="Q77" s="98" t="n">
        <v>38.6097731436063</v>
      </c>
      <c r="R77" s="99" t="n">
        <v>64</v>
      </c>
      <c r="T77" s="100"/>
    </row>
    <row r="78" customFormat="false" ht="24" hidden="false" customHeight="true" outlineLevel="0" collapsed="false">
      <c r="A78" s="95" t="n">
        <v>65</v>
      </c>
      <c r="B78" s="101" t="s">
        <v>287</v>
      </c>
      <c r="C78" s="89" t="n">
        <v>832610</v>
      </c>
      <c r="D78" s="89" t="n">
        <v>40029</v>
      </c>
      <c r="E78" s="89" t="n">
        <v>84917</v>
      </c>
      <c r="F78" s="89" t="n">
        <v>102515</v>
      </c>
      <c r="G78" s="89" t="n">
        <v>76004</v>
      </c>
      <c r="H78" s="89" t="n">
        <v>65677</v>
      </c>
      <c r="I78" s="89" t="n">
        <v>60818</v>
      </c>
      <c r="J78" s="89" t="n">
        <v>48338</v>
      </c>
      <c r="K78" s="89" t="n">
        <v>71506</v>
      </c>
      <c r="L78" s="89" t="n">
        <v>53315</v>
      </c>
      <c r="M78" s="89" t="n">
        <v>38845</v>
      </c>
      <c r="N78" s="89" t="n">
        <v>50780</v>
      </c>
      <c r="O78" s="89" t="n">
        <v>32705</v>
      </c>
      <c r="P78" s="89" t="n">
        <v>107161</v>
      </c>
      <c r="Q78" s="90" t="n">
        <v>26.9143320402109</v>
      </c>
      <c r="R78" s="91" t="n">
        <v>65</v>
      </c>
      <c r="S78" s="0"/>
      <c r="T78" s="79"/>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3.2" hidden="false" customHeight="false" outlineLevel="0" collapsed="false">
      <c r="A79" s="95" t="n">
        <v>66</v>
      </c>
      <c r="B79" s="94" t="s">
        <v>288</v>
      </c>
      <c r="C79" s="89" t="n">
        <v>29132</v>
      </c>
      <c r="D79" s="89" t="n">
        <v>1412</v>
      </c>
      <c r="E79" s="89" t="n">
        <v>3567</v>
      </c>
      <c r="F79" s="89" t="n">
        <v>4190</v>
      </c>
      <c r="G79" s="89" t="n">
        <v>2659</v>
      </c>
      <c r="H79" s="89" t="n">
        <v>2435</v>
      </c>
      <c r="I79" s="89" t="n">
        <v>2418</v>
      </c>
      <c r="J79" s="89" t="n">
        <v>1897</v>
      </c>
      <c r="K79" s="89" t="n">
        <v>2489</v>
      </c>
      <c r="L79" s="89" t="n">
        <v>1757</v>
      </c>
      <c r="M79" s="89" t="n">
        <v>1225</v>
      </c>
      <c r="N79" s="89" t="n">
        <v>1458</v>
      </c>
      <c r="O79" s="89" t="n">
        <v>984</v>
      </c>
      <c r="P79" s="89" t="n">
        <v>2641</v>
      </c>
      <c r="Q79" s="90" t="n">
        <v>22.212206508307</v>
      </c>
      <c r="R79" s="99" t="n">
        <v>66</v>
      </c>
      <c r="S79" s="0"/>
      <c r="T79" s="79"/>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3.2" hidden="false" customHeight="false" outlineLevel="0" collapsed="false">
      <c r="A80" s="0" t="n">
        <v>67</v>
      </c>
      <c r="B80" s="94" t="s">
        <v>289</v>
      </c>
      <c r="C80" s="89" t="n">
        <v>129613</v>
      </c>
      <c r="D80" s="89" t="n">
        <v>5336</v>
      </c>
      <c r="E80" s="89" t="n">
        <v>13121</v>
      </c>
      <c r="F80" s="89" t="n">
        <v>16261</v>
      </c>
      <c r="G80" s="89" t="n">
        <v>12112</v>
      </c>
      <c r="H80" s="89" t="n">
        <v>10158</v>
      </c>
      <c r="I80" s="89" t="n">
        <v>9233</v>
      </c>
      <c r="J80" s="89" t="n">
        <v>8037</v>
      </c>
      <c r="K80" s="89" t="n">
        <v>11784</v>
      </c>
      <c r="L80" s="89" t="n">
        <v>8757</v>
      </c>
      <c r="M80" s="89" t="n">
        <v>6278</v>
      </c>
      <c r="N80" s="89" t="n">
        <v>7917</v>
      </c>
      <c r="O80" s="89" t="n">
        <v>4987</v>
      </c>
      <c r="P80" s="89" t="n">
        <v>15632</v>
      </c>
      <c r="Q80" s="90" t="n">
        <v>25.9643284238464</v>
      </c>
      <c r="R80" s="91" t="n">
        <v>67</v>
      </c>
      <c r="S80" s="0"/>
      <c r="T80" s="79"/>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4" hidden="false" customHeight="true" outlineLevel="0" collapsed="false">
      <c r="A81" s="95" t="n">
        <v>68</v>
      </c>
      <c r="B81" s="101" t="s">
        <v>290</v>
      </c>
      <c r="C81" s="89" t="n">
        <v>301245</v>
      </c>
      <c r="D81" s="89" t="n">
        <v>13002</v>
      </c>
      <c r="E81" s="89" t="n">
        <v>30644</v>
      </c>
      <c r="F81" s="89" t="n">
        <v>36692</v>
      </c>
      <c r="G81" s="89" t="n">
        <v>27468</v>
      </c>
      <c r="H81" s="89" t="n">
        <v>23400</v>
      </c>
      <c r="I81" s="89" t="n">
        <v>21568</v>
      </c>
      <c r="J81" s="89" t="n">
        <v>17826</v>
      </c>
      <c r="K81" s="89" t="n">
        <v>27343</v>
      </c>
      <c r="L81" s="89" t="n">
        <v>20511</v>
      </c>
      <c r="M81" s="89" t="n">
        <v>14987</v>
      </c>
      <c r="N81" s="89" t="n">
        <v>19273</v>
      </c>
      <c r="O81" s="89" t="n">
        <v>12509</v>
      </c>
      <c r="P81" s="89" t="n">
        <v>36022</v>
      </c>
      <c r="Q81" s="90" t="n">
        <v>25.7563162874073</v>
      </c>
      <c r="R81" s="99" t="n">
        <v>68</v>
      </c>
      <c r="S81" s="0"/>
      <c r="T81" s="79"/>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3.2" hidden="false" customHeight="false" outlineLevel="0" collapsed="false">
      <c r="A82" s="0" t="n">
        <v>69</v>
      </c>
      <c r="B82" s="94" t="s">
        <v>291</v>
      </c>
      <c r="C82" s="89" t="n">
        <v>81662</v>
      </c>
      <c r="D82" s="89" t="n">
        <v>3701</v>
      </c>
      <c r="E82" s="89" t="n">
        <v>9504</v>
      </c>
      <c r="F82" s="89" t="n">
        <v>12697</v>
      </c>
      <c r="G82" s="89" t="n">
        <v>8424</v>
      </c>
      <c r="H82" s="89" t="n">
        <v>7004</v>
      </c>
      <c r="I82" s="89" t="n">
        <v>6416</v>
      </c>
      <c r="J82" s="89" t="n">
        <v>5677</v>
      </c>
      <c r="K82" s="89" t="n">
        <v>7561</v>
      </c>
      <c r="L82" s="89" t="n">
        <v>5284</v>
      </c>
      <c r="M82" s="89" t="n">
        <v>3396</v>
      </c>
      <c r="N82" s="89" t="n">
        <v>4236</v>
      </c>
      <c r="O82" s="89" t="n">
        <v>2297</v>
      </c>
      <c r="P82" s="89" t="n">
        <v>5465</v>
      </c>
      <c r="Q82" s="90" t="n">
        <v>19.7602067056893</v>
      </c>
      <c r="R82" s="91" t="n">
        <v>69</v>
      </c>
      <c r="S82" s="0"/>
      <c r="T82" s="79"/>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4" hidden="false" customHeight="true" outlineLevel="0" collapsed="false">
      <c r="A83" s="95" t="n">
        <v>70</v>
      </c>
      <c r="B83" s="101" t="s">
        <v>292</v>
      </c>
      <c r="C83" s="89" t="n">
        <v>23562</v>
      </c>
      <c r="D83" s="89" t="n">
        <v>999</v>
      </c>
      <c r="E83" s="89" t="n">
        <v>2381</v>
      </c>
      <c r="F83" s="89" t="n">
        <v>3004</v>
      </c>
      <c r="G83" s="89" t="n">
        <v>2330</v>
      </c>
      <c r="H83" s="89" t="n">
        <v>1842</v>
      </c>
      <c r="I83" s="89" t="n">
        <v>1800</v>
      </c>
      <c r="J83" s="89" t="n">
        <v>1507</v>
      </c>
      <c r="K83" s="89" t="n">
        <v>2225</v>
      </c>
      <c r="L83" s="89" t="n">
        <v>1654</v>
      </c>
      <c r="M83" s="89" t="n">
        <v>1110</v>
      </c>
      <c r="N83" s="89" t="n">
        <v>1448</v>
      </c>
      <c r="O83" s="89" t="n">
        <v>915</v>
      </c>
      <c r="P83" s="89" t="n">
        <v>2347</v>
      </c>
      <c r="Q83" s="90" t="n">
        <v>23.7987437399202</v>
      </c>
      <c r="R83" s="99" t="n">
        <v>70</v>
      </c>
      <c r="S83" s="0"/>
      <c r="T83" s="79"/>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3.2" hidden="false" customHeight="false" outlineLevel="0" collapsed="false">
      <c r="A84" s="0" t="n">
        <v>71</v>
      </c>
      <c r="B84" s="94" t="s">
        <v>293</v>
      </c>
      <c r="C84" s="89" t="n">
        <v>48306</v>
      </c>
      <c r="D84" s="89" t="n">
        <v>2073</v>
      </c>
      <c r="E84" s="89" t="n">
        <v>5291</v>
      </c>
      <c r="F84" s="89" t="n">
        <v>5802</v>
      </c>
      <c r="G84" s="89" t="n">
        <v>4729</v>
      </c>
      <c r="H84" s="89" t="n">
        <v>3569</v>
      </c>
      <c r="I84" s="89" t="n">
        <v>3393</v>
      </c>
      <c r="J84" s="89" t="n">
        <v>2891</v>
      </c>
      <c r="K84" s="89" t="n">
        <v>4397</v>
      </c>
      <c r="L84" s="89" t="n">
        <v>3296</v>
      </c>
      <c r="M84" s="89" t="n">
        <v>2403</v>
      </c>
      <c r="N84" s="89" t="n">
        <v>3066</v>
      </c>
      <c r="O84" s="89" t="n">
        <v>2085</v>
      </c>
      <c r="P84" s="89" t="n">
        <v>5311</v>
      </c>
      <c r="Q84" s="90" t="n">
        <v>24.654680577982</v>
      </c>
      <c r="R84" s="91" t="n">
        <v>71</v>
      </c>
      <c r="S84" s="0"/>
      <c r="T84" s="79"/>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3.2" hidden="false" customHeight="false" outlineLevel="0" collapsed="false">
      <c r="A85" s="95" t="n">
        <v>72</v>
      </c>
      <c r="B85" s="94" t="s">
        <v>294</v>
      </c>
      <c r="C85" s="89" t="n">
        <v>62335</v>
      </c>
      <c r="D85" s="89" t="n">
        <v>2720</v>
      </c>
      <c r="E85" s="89" t="n">
        <v>5979</v>
      </c>
      <c r="F85" s="89" t="n">
        <v>7435</v>
      </c>
      <c r="G85" s="89" t="n">
        <v>5651</v>
      </c>
      <c r="H85" s="89" t="n">
        <v>4890</v>
      </c>
      <c r="I85" s="89" t="n">
        <v>4470</v>
      </c>
      <c r="J85" s="89" t="n">
        <v>3794</v>
      </c>
      <c r="K85" s="89" t="n">
        <v>5776</v>
      </c>
      <c r="L85" s="89" t="n">
        <v>4591</v>
      </c>
      <c r="M85" s="89" t="n">
        <v>3374</v>
      </c>
      <c r="N85" s="89" t="n">
        <v>4169</v>
      </c>
      <c r="O85" s="89" t="n">
        <v>2678</v>
      </c>
      <c r="P85" s="89" t="n">
        <v>6808</v>
      </c>
      <c r="Q85" s="90" t="n">
        <v>25.4619635838614</v>
      </c>
      <c r="R85" s="99" t="n">
        <v>72</v>
      </c>
      <c r="S85" s="0"/>
      <c r="T85" s="79"/>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3.2" hidden="false" customHeight="false" outlineLevel="0" collapsed="false">
      <c r="A86" s="0" t="n">
        <v>73</v>
      </c>
      <c r="B86" s="94" t="s">
        <v>295</v>
      </c>
      <c r="C86" s="89" t="n">
        <v>358634</v>
      </c>
      <c r="D86" s="89" t="n">
        <v>18008</v>
      </c>
      <c r="E86" s="89" t="n">
        <v>33060</v>
      </c>
      <c r="F86" s="89" t="n">
        <v>34800</v>
      </c>
      <c r="G86" s="89" t="n">
        <v>24920</v>
      </c>
      <c r="H86" s="89" t="n">
        <v>21998</v>
      </c>
      <c r="I86" s="89" t="n">
        <v>21654</v>
      </c>
      <c r="J86" s="89" t="n">
        <v>17487</v>
      </c>
      <c r="K86" s="89" t="n">
        <v>28819</v>
      </c>
      <c r="L86" s="89" t="n">
        <v>21495</v>
      </c>
      <c r="M86" s="89" t="n">
        <v>17975</v>
      </c>
      <c r="N86" s="89" t="n">
        <v>21570</v>
      </c>
      <c r="O86" s="89" t="n">
        <v>15798</v>
      </c>
      <c r="P86" s="89" t="n">
        <v>81050</v>
      </c>
      <c r="Q86" s="90" t="n">
        <v>37.7387001790126</v>
      </c>
      <c r="R86" s="91" t="n">
        <v>73</v>
      </c>
      <c r="S86" s="0"/>
      <c r="T86" s="79"/>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3.2" hidden="false" customHeight="false" outlineLevel="0" collapsed="false">
      <c r="A87" s="0"/>
      <c r="B87" s="0"/>
      <c r="C87" s="0"/>
      <c r="D87" s="0"/>
      <c r="E87" s="0"/>
      <c r="F87" s="0"/>
      <c r="G87" s="0"/>
      <c r="H87" s="0"/>
      <c r="I87" s="0"/>
      <c r="J87" s="0"/>
      <c r="K87" s="0"/>
      <c r="L87" s="0"/>
      <c r="M87" s="0"/>
      <c r="N87" s="0"/>
      <c r="O87" s="0"/>
      <c r="P87" s="0"/>
      <c r="Q87" s="0"/>
      <c r="R87" s="0"/>
      <c r="S87" s="0"/>
      <c r="T87" s="79"/>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3.2" hidden="false" customHeight="false" outlineLevel="0" collapsed="false">
      <c r="A88" s="102" t="s">
        <v>296</v>
      </c>
      <c r="B88" s="0"/>
      <c r="C88" s="0"/>
      <c r="D88" s="0"/>
      <c r="E88" s="0"/>
      <c r="F88" s="0"/>
      <c r="G88" s="0"/>
      <c r="H88" s="0"/>
      <c r="I88" s="0"/>
      <c r="J88" s="0"/>
      <c r="K88" s="0"/>
      <c r="L88" s="0"/>
      <c r="M88" s="0"/>
      <c r="N88" s="0"/>
      <c r="O88" s="0"/>
      <c r="P88" s="0"/>
      <c r="Q88" s="0"/>
      <c r="R88" s="0"/>
      <c r="S88" s="0"/>
      <c r="T88" s="79"/>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sheetData>
  <mergeCells count="8">
    <mergeCell ref="A1:H1"/>
    <mergeCell ref="I1:R1"/>
    <mergeCell ref="A2:H2"/>
    <mergeCell ref="A4:A6"/>
    <mergeCell ref="C4:C6"/>
    <mergeCell ref="D4:P5"/>
    <mergeCell ref="Q4:Q6"/>
    <mergeCell ref="R4:R6"/>
  </mergeCells>
  <printOptions headings="false" gridLines="false" gridLinesSet="true" horizontalCentered="true" verticalCentered="true"/>
  <pageMargins left="0.7875" right="0.7875" top="0.196527777777778" bottom="0.511805555555556"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Statistisches Bundesamt, Fachserie 13, R 2.1, 2004</oddFooter>
  </headerFooter>
  <colBreaks count="1" manualBreakCount="1">
    <brk id="8"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103" width="15.66"/>
    <col collapsed="false" customWidth="true" hidden="false" outlineLevel="0" max="11" min="2" style="103" width="13.33"/>
    <col collapsed="false" customWidth="false" hidden="false" outlineLevel="0" max="257" min="12" style="103" width="11.43"/>
  </cols>
  <sheetData>
    <row r="1" s="105" customFormat="true" ht="13.2" hidden="false" customHeight="false" outlineLevel="0" collapsed="false">
      <c r="A1" s="104" t="s">
        <v>297</v>
      </c>
      <c r="B1" s="104"/>
      <c r="C1" s="104"/>
      <c r="D1" s="104"/>
      <c r="E1" s="104"/>
      <c r="F1" s="104"/>
      <c r="G1" s="104"/>
      <c r="H1" s="104"/>
      <c r="I1" s="104"/>
      <c r="J1" s="104"/>
      <c r="K1" s="104"/>
    </row>
    <row r="2" s="105" customFormat="true" ht="13.2" hidden="false" customHeight="false" outlineLevel="0" collapsed="false">
      <c r="A2" s="104" t="s">
        <v>298</v>
      </c>
      <c r="B2" s="104"/>
      <c r="C2" s="104"/>
      <c r="D2" s="104"/>
      <c r="E2" s="104"/>
      <c r="F2" s="104"/>
      <c r="G2" s="104"/>
      <c r="H2" s="104"/>
      <c r="I2" s="104"/>
      <c r="J2" s="104"/>
      <c r="K2" s="104"/>
    </row>
    <row r="3" s="105" customFormat="true" ht="13.2" hidden="false" customHeight="false" outlineLevel="0" collapsed="false">
      <c r="A3" s="104" t="s">
        <v>217</v>
      </c>
      <c r="B3" s="104"/>
      <c r="C3" s="104"/>
      <c r="D3" s="104"/>
      <c r="E3" s="104"/>
      <c r="F3" s="104"/>
      <c r="G3" s="104"/>
      <c r="H3" s="104"/>
      <c r="I3" s="104"/>
      <c r="J3" s="104"/>
      <c r="K3" s="104"/>
    </row>
    <row r="4" customFormat="false" ht="13.2" hidden="false" customHeight="false" outlineLevel="0" collapsed="false">
      <c r="A4" s="106"/>
      <c r="B4" s="107"/>
      <c r="C4" s="107"/>
      <c r="D4" s="107"/>
      <c r="E4" s="107"/>
      <c r="F4" s="107"/>
      <c r="G4" s="107"/>
      <c r="H4" s="107"/>
      <c r="I4" s="107"/>
      <c r="J4" s="107"/>
      <c r="K4" s="107"/>
    </row>
    <row r="5" s="109" customFormat="true" ht="12.75" hidden="false" customHeight="true" outlineLevel="0" collapsed="false">
      <c r="A5" s="108" t="s">
        <v>218</v>
      </c>
      <c r="B5" s="108" t="s">
        <v>252</v>
      </c>
      <c r="C5" s="108" t="s">
        <v>299</v>
      </c>
      <c r="D5" s="108"/>
      <c r="E5" s="108"/>
      <c r="F5" s="108"/>
      <c r="G5" s="108"/>
      <c r="H5" s="108"/>
      <c r="I5" s="108"/>
      <c r="J5" s="108"/>
      <c r="K5" s="108"/>
    </row>
    <row r="6" s="109" customFormat="true" ht="12.75" hidden="false" customHeight="true" outlineLevel="0" collapsed="false">
      <c r="A6" s="108"/>
      <c r="B6" s="108"/>
      <c r="C6" s="108" t="s">
        <v>300</v>
      </c>
      <c r="D6" s="108" t="s">
        <v>301</v>
      </c>
      <c r="E6" s="108"/>
      <c r="F6" s="108"/>
      <c r="G6" s="108"/>
      <c r="H6" s="108"/>
      <c r="I6" s="108"/>
      <c r="J6" s="108"/>
      <c r="K6" s="108" t="s">
        <v>302</v>
      </c>
    </row>
    <row r="7" s="109" customFormat="true" ht="18" hidden="false" customHeight="true" outlineLevel="0" collapsed="false">
      <c r="A7" s="108"/>
      <c r="B7" s="108"/>
      <c r="C7" s="108"/>
      <c r="D7" s="108" t="s">
        <v>303</v>
      </c>
      <c r="E7" s="108"/>
      <c r="F7" s="108" t="s">
        <v>304</v>
      </c>
      <c r="G7" s="110" t="s">
        <v>305</v>
      </c>
      <c r="H7" s="110"/>
      <c r="I7" s="108" t="s">
        <v>306</v>
      </c>
      <c r="J7" s="108" t="s">
        <v>307</v>
      </c>
      <c r="K7" s="108"/>
    </row>
    <row r="8" s="109" customFormat="true" ht="19.5" hidden="false" customHeight="true" outlineLevel="0" collapsed="false">
      <c r="A8" s="108"/>
      <c r="B8" s="108"/>
      <c r="C8" s="108"/>
      <c r="D8" s="108"/>
      <c r="E8" s="108"/>
      <c r="F8" s="108"/>
      <c r="G8" s="111" t="s">
        <v>308</v>
      </c>
      <c r="H8" s="108" t="s">
        <v>309</v>
      </c>
      <c r="I8" s="108"/>
      <c r="J8" s="108"/>
      <c r="K8" s="108"/>
    </row>
    <row r="9" s="109" customFormat="true" ht="12.75" hidden="false" customHeight="true" outlineLevel="0" collapsed="false">
      <c r="A9" s="108"/>
      <c r="B9" s="108"/>
      <c r="C9" s="108"/>
      <c r="D9" s="108" t="s">
        <v>310</v>
      </c>
      <c r="E9" s="108" t="s">
        <v>311</v>
      </c>
      <c r="F9" s="108"/>
      <c r="G9" s="111"/>
      <c r="H9" s="108"/>
      <c r="I9" s="108"/>
      <c r="J9" s="108"/>
      <c r="K9" s="108"/>
    </row>
    <row r="10" s="109" customFormat="true" ht="38.25" hidden="false" customHeight="true" outlineLevel="0" collapsed="false">
      <c r="A10" s="108"/>
      <c r="B10" s="108"/>
      <c r="C10" s="108"/>
      <c r="D10" s="108"/>
      <c r="E10" s="108"/>
      <c r="F10" s="108"/>
      <c r="G10" s="111"/>
      <c r="H10" s="108"/>
      <c r="I10" s="108"/>
      <c r="J10" s="108"/>
      <c r="K10" s="108"/>
    </row>
    <row r="12" s="109" customFormat="true" ht="13.2" hidden="false" customHeight="false" outlineLevel="0" collapsed="false">
      <c r="B12" s="112" t="s">
        <v>230</v>
      </c>
      <c r="C12" s="112"/>
      <c r="D12" s="112"/>
      <c r="E12" s="112"/>
      <c r="F12" s="112"/>
      <c r="G12" s="112"/>
      <c r="H12" s="112"/>
      <c r="I12" s="112"/>
      <c r="J12" s="112"/>
      <c r="K12" s="112"/>
    </row>
    <row r="13" customFormat="false" ht="13.2" hidden="false" customHeight="false" outlineLevel="0" collapsed="false">
      <c r="B13" s="106"/>
      <c r="C13" s="106"/>
      <c r="D13" s="106"/>
      <c r="E13" s="106"/>
      <c r="F13" s="106"/>
      <c r="G13" s="106"/>
      <c r="H13" s="106"/>
      <c r="I13" s="106"/>
      <c r="J13" s="106"/>
      <c r="K13" s="106"/>
    </row>
    <row r="14" s="115" customFormat="true" ht="13.2" hidden="false" customHeight="false" outlineLevel="0" collapsed="false">
      <c r="A14" s="113" t="s">
        <v>231</v>
      </c>
      <c r="B14" s="114" t="n">
        <v>125212</v>
      </c>
      <c r="C14" s="114" t="n">
        <v>253</v>
      </c>
      <c r="D14" s="114" t="n">
        <v>0</v>
      </c>
      <c r="E14" s="114" t="n">
        <v>0</v>
      </c>
      <c r="F14" s="114" t="n">
        <v>0</v>
      </c>
      <c r="G14" s="114" t="n">
        <v>0</v>
      </c>
      <c r="H14" s="114" t="n">
        <v>0</v>
      </c>
      <c r="I14" s="114" t="n">
        <v>0</v>
      </c>
      <c r="J14" s="114" t="n">
        <v>253</v>
      </c>
      <c r="K14" s="114" t="n">
        <v>124959</v>
      </c>
    </row>
    <row r="15" s="115" customFormat="true" ht="13.2" hidden="false" customHeight="false" outlineLevel="0" collapsed="false">
      <c r="A15" s="113" t="s">
        <v>232</v>
      </c>
      <c r="B15" s="114" t="n">
        <v>140670</v>
      </c>
      <c r="C15" s="114" t="n">
        <v>391</v>
      </c>
      <c r="D15" s="114" t="n">
        <v>0</v>
      </c>
      <c r="E15" s="114" t="n">
        <v>0</v>
      </c>
      <c r="F15" s="114" t="n">
        <v>0</v>
      </c>
      <c r="G15" s="114" t="n">
        <v>0</v>
      </c>
      <c r="H15" s="114" t="n">
        <v>0</v>
      </c>
      <c r="I15" s="114" t="n">
        <v>0</v>
      </c>
      <c r="J15" s="114" t="n">
        <v>391</v>
      </c>
      <c r="K15" s="114" t="n">
        <v>140279</v>
      </c>
    </row>
    <row r="16" s="115" customFormat="true" ht="13.2" hidden="false" customHeight="false" outlineLevel="0" collapsed="false">
      <c r="A16" s="113" t="s">
        <v>233</v>
      </c>
      <c r="B16" s="114" t="n">
        <v>117136</v>
      </c>
      <c r="C16" s="114" t="n">
        <v>407</v>
      </c>
      <c r="D16" s="114" t="n">
        <v>0</v>
      </c>
      <c r="E16" s="114" t="n">
        <v>0</v>
      </c>
      <c r="F16" s="114" t="n">
        <v>0</v>
      </c>
      <c r="G16" s="114" t="n">
        <v>0</v>
      </c>
      <c r="H16" s="114" t="n">
        <v>0</v>
      </c>
      <c r="I16" s="114" t="n">
        <v>0</v>
      </c>
      <c r="J16" s="114" t="n">
        <v>407</v>
      </c>
      <c r="K16" s="114" t="n">
        <v>116729</v>
      </c>
    </row>
    <row r="17" s="115" customFormat="true" ht="13.2" hidden="false" customHeight="false" outlineLevel="0" collapsed="false">
      <c r="A17" s="113" t="s">
        <v>234</v>
      </c>
      <c r="B17" s="114" t="n">
        <v>113476</v>
      </c>
      <c r="C17" s="114" t="n">
        <v>446</v>
      </c>
      <c r="D17" s="114" t="n">
        <v>0</v>
      </c>
      <c r="E17" s="114" t="n">
        <v>0</v>
      </c>
      <c r="F17" s="114" t="n">
        <v>0</v>
      </c>
      <c r="G17" s="114" t="n">
        <v>5</v>
      </c>
      <c r="H17" s="114" t="n">
        <v>0</v>
      </c>
      <c r="I17" s="114" t="n">
        <v>0</v>
      </c>
      <c r="J17" s="114" t="n">
        <v>441</v>
      </c>
      <c r="K17" s="114" t="n">
        <v>113030</v>
      </c>
    </row>
    <row r="18" s="115" customFormat="true" ht="13.2" hidden="false" customHeight="false" outlineLevel="0" collapsed="false">
      <c r="A18" s="113" t="s">
        <v>235</v>
      </c>
      <c r="B18" s="114" t="n">
        <v>77511</v>
      </c>
      <c r="C18" s="114" t="n">
        <v>279</v>
      </c>
      <c r="D18" s="114" t="n">
        <v>0</v>
      </c>
      <c r="E18" s="114" t="n">
        <v>25</v>
      </c>
      <c r="F18" s="114" t="n">
        <v>0</v>
      </c>
      <c r="G18" s="114" t="n">
        <v>2</v>
      </c>
      <c r="H18" s="114" t="n">
        <v>0</v>
      </c>
      <c r="I18" s="114" t="n">
        <v>22</v>
      </c>
      <c r="J18" s="114" t="n">
        <v>231</v>
      </c>
      <c r="K18" s="114" t="n">
        <v>77232</v>
      </c>
    </row>
    <row r="19" s="115" customFormat="true" ht="13.2" hidden="false" customHeight="false" outlineLevel="0" collapsed="false">
      <c r="A19" s="113" t="s">
        <v>236</v>
      </c>
      <c r="B19" s="114" t="n">
        <v>54744</v>
      </c>
      <c r="C19" s="114" t="n">
        <v>330</v>
      </c>
      <c r="D19" s="114" t="n">
        <v>0</v>
      </c>
      <c r="E19" s="114" t="n">
        <v>77</v>
      </c>
      <c r="F19" s="114" t="n">
        <v>0</v>
      </c>
      <c r="G19" s="114" t="n">
        <v>54</v>
      </c>
      <c r="H19" s="114" t="n">
        <v>0</v>
      </c>
      <c r="I19" s="114" t="n">
        <v>33</v>
      </c>
      <c r="J19" s="114" t="n">
        <v>173</v>
      </c>
      <c r="K19" s="114" t="n">
        <v>54414</v>
      </c>
    </row>
    <row r="20" s="115" customFormat="true" ht="13.2" hidden="false" customHeight="false" outlineLevel="0" collapsed="false">
      <c r="A20" s="113" t="s">
        <v>237</v>
      </c>
      <c r="B20" s="114" t="n">
        <v>76127</v>
      </c>
      <c r="C20" s="114" t="n">
        <v>942</v>
      </c>
      <c r="D20" s="114" t="n">
        <v>0</v>
      </c>
      <c r="E20" s="114" t="n">
        <v>172</v>
      </c>
      <c r="F20" s="114" t="n">
        <v>0</v>
      </c>
      <c r="G20" s="114" t="n">
        <v>352</v>
      </c>
      <c r="H20" s="114" t="n">
        <v>1</v>
      </c>
      <c r="I20" s="114" t="n">
        <v>100</v>
      </c>
      <c r="J20" s="114" t="n">
        <v>333</v>
      </c>
      <c r="K20" s="114" t="n">
        <v>75185</v>
      </c>
    </row>
    <row r="21" s="115" customFormat="true" ht="13.2" hidden="false" customHeight="false" outlineLevel="0" collapsed="false">
      <c r="A21" s="113" t="s">
        <v>238</v>
      </c>
      <c r="B21" s="114" t="n">
        <v>90576</v>
      </c>
      <c r="C21" s="114" t="n">
        <v>1736</v>
      </c>
      <c r="D21" s="114" t="n">
        <v>0</v>
      </c>
      <c r="E21" s="114" t="n">
        <v>320</v>
      </c>
      <c r="F21" s="114" t="n">
        <v>0</v>
      </c>
      <c r="G21" s="114" t="n">
        <v>697</v>
      </c>
      <c r="H21" s="114" t="n">
        <v>10</v>
      </c>
      <c r="I21" s="114" t="n">
        <v>102</v>
      </c>
      <c r="J21" s="114" t="n">
        <v>640</v>
      </c>
      <c r="K21" s="114" t="n">
        <v>88840</v>
      </c>
    </row>
    <row r="22" s="115" customFormat="true" ht="13.2" hidden="false" customHeight="false" outlineLevel="0" collapsed="false">
      <c r="A22" s="113" t="s">
        <v>239</v>
      </c>
      <c r="B22" s="114" t="n">
        <v>171353</v>
      </c>
      <c r="C22" s="114" t="n">
        <v>6869</v>
      </c>
      <c r="D22" s="114" t="n">
        <v>0</v>
      </c>
      <c r="E22" s="114" t="n">
        <v>1635</v>
      </c>
      <c r="F22" s="114" t="n">
        <v>0</v>
      </c>
      <c r="G22" s="114" t="n">
        <v>2047</v>
      </c>
      <c r="H22" s="114" t="n">
        <v>101</v>
      </c>
      <c r="I22" s="114" t="n">
        <v>140</v>
      </c>
      <c r="J22" s="114" t="n">
        <v>3183</v>
      </c>
      <c r="K22" s="114" t="n">
        <v>164484</v>
      </c>
    </row>
    <row r="23" s="115" customFormat="true" ht="13.2" hidden="false" customHeight="false" outlineLevel="0" collapsed="false">
      <c r="A23" s="113" t="s">
        <v>240</v>
      </c>
      <c r="B23" s="114" t="n">
        <v>158814</v>
      </c>
      <c r="C23" s="114" t="n">
        <v>10021</v>
      </c>
      <c r="D23" s="114" t="n">
        <v>0</v>
      </c>
      <c r="E23" s="114" t="n">
        <v>3028</v>
      </c>
      <c r="F23" s="114" t="n">
        <v>0</v>
      </c>
      <c r="G23" s="114" t="n">
        <v>1421</v>
      </c>
      <c r="H23" s="114" t="n">
        <v>93</v>
      </c>
      <c r="I23" s="114" t="n">
        <v>100</v>
      </c>
      <c r="J23" s="114" t="n">
        <v>6043</v>
      </c>
      <c r="K23" s="114" t="n">
        <v>148793</v>
      </c>
    </row>
    <row r="24" s="115" customFormat="true" ht="13.2" hidden="false" customHeight="false" outlineLevel="0" collapsed="false">
      <c r="A24" s="113" t="s">
        <v>241</v>
      </c>
      <c r="B24" s="114" t="n">
        <v>111182</v>
      </c>
      <c r="C24" s="114" t="n">
        <v>10531</v>
      </c>
      <c r="D24" s="114" t="n">
        <v>0</v>
      </c>
      <c r="E24" s="114" t="n">
        <v>3751</v>
      </c>
      <c r="F24" s="114" t="n">
        <v>0</v>
      </c>
      <c r="G24" s="114" t="n">
        <v>324</v>
      </c>
      <c r="H24" s="114" t="n">
        <v>20</v>
      </c>
      <c r="I24" s="114" t="n">
        <v>77</v>
      </c>
      <c r="J24" s="114" t="n">
        <v>7199</v>
      </c>
      <c r="K24" s="114" t="n">
        <v>100651</v>
      </c>
    </row>
    <row r="25" s="115" customFormat="true" ht="13.2" hidden="false" customHeight="false" outlineLevel="0" collapsed="false">
      <c r="A25" s="113" t="s">
        <v>242</v>
      </c>
      <c r="B25" s="114" t="n">
        <v>45236</v>
      </c>
      <c r="C25" s="114" t="n">
        <v>5828</v>
      </c>
      <c r="D25" s="114" t="n">
        <v>54</v>
      </c>
      <c r="E25" s="114" t="n">
        <v>2654</v>
      </c>
      <c r="F25" s="114" t="n">
        <v>0</v>
      </c>
      <c r="G25" s="114" t="n">
        <v>57</v>
      </c>
      <c r="H25" s="114" t="n">
        <v>0</v>
      </c>
      <c r="I25" s="114" t="n">
        <v>30</v>
      </c>
      <c r="J25" s="114" t="n">
        <v>3583</v>
      </c>
      <c r="K25" s="114" t="n">
        <v>39408</v>
      </c>
    </row>
    <row r="26" s="115" customFormat="true" ht="13.2" hidden="false" customHeight="false" outlineLevel="0" collapsed="false">
      <c r="A26" s="113" t="s">
        <v>243</v>
      </c>
      <c r="B26" s="114" t="n">
        <v>17689</v>
      </c>
      <c r="C26" s="114" t="n">
        <v>3784</v>
      </c>
      <c r="D26" s="114" t="n">
        <v>1988</v>
      </c>
      <c r="E26" s="114" t="n">
        <v>0</v>
      </c>
      <c r="F26" s="114" t="n">
        <v>0</v>
      </c>
      <c r="G26" s="114" t="n">
        <v>12</v>
      </c>
      <c r="H26" s="114" t="n">
        <v>1</v>
      </c>
      <c r="I26" s="114" t="n">
        <v>21</v>
      </c>
      <c r="J26" s="114" t="n">
        <v>2276</v>
      </c>
      <c r="K26" s="114" t="n">
        <v>13905</v>
      </c>
    </row>
    <row r="27" s="115" customFormat="true" ht="13.2" hidden="false" customHeight="false" outlineLevel="0" collapsed="false">
      <c r="A27" s="113" t="s">
        <v>244</v>
      </c>
      <c r="B27" s="114" t="n">
        <v>7531</v>
      </c>
      <c r="C27" s="114" t="n">
        <v>3373</v>
      </c>
      <c r="D27" s="114" t="n">
        <v>2616</v>
      </c>
      <c r="E27" s="114" t="n">
        <v>0</v>
      </c>
      <c r="F27" s="114" t="n">
        <v>0</v>
      </c>
      <c r="G27" s="114" t="n">
        <v>2</v>
      </c>
      <c r="H27" s="114" t="n">
        <v>0</v>
      </c>
      <c r="I27" s="114" t="n">
        <v>15</v>
      </c>
      <c r="J27" s="114" t="n">
        <v>1297</v>
      </c>
      <c r="K27" s="114" t="n">
        <v>4158</v>
      </c>
    </row>
    <row r="28" s="115" customFormat="true" ht="13.2" hidden="false" customHeight="false" outlineLevel="0" collapsed="false">
      <c r="A28" s="113" t="s">
        <v>245</v>
      </c>
      <c r="B28" s="114" t="n">
        <v>4629</v>
      </c>
      <c r="C28" s="114" t="n">
        <v>2848</v>
      </c>
      <c r="D28" s="114" t="n">
        <v>2535</v>
      </c>
      <c r="E28" s="114" t="n">
        <v>0</v>
      </c>
      <c r="F28" s="114" t="n">
        <v>0</v>
      </c>
      <c r="G28" s="114" t="n">
        <v>0</v>
      </c>
      <c r="H28" s="114" t="n">
        <v>0</v>
      </c>
      <c r="I28" s="114" t="n">
        <v>7</v>
      </c>
      <c r="J28" s="114" t="n">
        <v>752</v>
      </c>
      <c r="K28" s="114" t="n">
        <v>1781</v>
      </c>
    </row>
    <row r="29" s="115" customFormat="true" ht="13.2" hidden="false" customHeight="false" outlineLevel="0" collapsed="false">
      <c r="A29" s="113" t="s">
        <v>246</v>
      </c>
      <c r="B29" s="114" t="n">
        <v>1772</v>
      </c>
      <c r="C29" s="114" t="n">
        <v>1153</v>
      </c>
      <c r="D29" s="114" t="n">
        <v>1045</v>
      </c>
      <c r="E29" s="114" t="n">
        <v>0</v>
      </c>
      <c r="F29" s="114" t="n">
        <v>0</v>
      </c>
      <c r="G29" s="114" t="n">
        <v>0</v>
      </c>
      <c r="H29" s="114" t="n">
        <v>0</v>
      </c>
      <c r="I29" s="114" t="n">
        <v>5</v>
      </c>
      <c r="J29" s="114" t="n">
        <v>320</v>
      </c>
      <c r="K29" s="114" t="n">
        <v>619</v>
      </c>
    </row>
    <row r="30" s="115" customFormat="true" ht="13.2" hidden="false" customHeight="false" outlineLevel="0" collapsed="false">
      <c r="A30" s="113" t="s">
        <v>247</v>
      </c>
      <c r="B30" s="114" t="n">
        <v>734</v>
      </c>
      <c r="C30" s="114" t="n">
        <v>456</v>
      </c>
      <c r="D30" s="114" t="n">
        <v>425</v>
      </c>
      <c r="E30" s="114" t="n">
        <v>0</v>
      </c>
      <c r="F30" s="114" t="n">
        <v>0</v>
      </c>
      <c r="G30" s="114" t="n">
        <v>1</v>
      </c>
      <c r="H30" s="114" t="n">
        <v>0</v>
      </c>
      <c r="I30" s="114" t="n">
        <v>0</v>
      </c>
      <c r="J30" s="114" t="n">
        <v>99</v>
      </c>
      <c r="K30" s="114" t="n">
        <v>278</v>
      </c>
    </row>
    <row r="31" s="115" customFormat="true" ht="13.2" hidden="false" customHeight="false" outlineLevel="0" collapsed="false">
      <c r="A31" s="116"/>
      <c r="B31" s="114" t="s">
        <v>249</v>
      </c>
      <c r="C31" s="114" t="s">
        <v>249</v>
      </c>
      <c r="D31" s="114" t="s">
        <v>249</v>
      </c>
      <c r="E31" s="114" t="s">
        <v>249</v>
      </c>
      <c r="F31" s="114" t="s">
        <v>249</v>
      </c>
      <c r="G31" s="114" t="s">
        <v>249</v>
      </c>
      <c r="H31" s="114" t="s">
        <v>249</v>
      </c>
      <c r="I31" s="114" t="s">
        <v>249</v>
      </c>
      <c r="J31" s="114" t="s">
        <v>249</v>
      </c>
      <c r="K31" s="114" t="s">
        <v>249</v>
      </c>
    </row>
    <row r="32" s="115" customFormat="true" ht="13.2" hidden="false" customHeight="false" outlineLevel="0" collapsed="false">
      <c r="A32" s="117" t="s">
        <v>248</v>
      </c>
      <c r="B32" s="114" t="n">
        <v>1314392</v>
      </c>
      <c r="C32" s="114" t="n">
        <v>49647</v>
      </c>
      <c r="D32" s="114" t="n">
        <v>8663</v>
      </c>
      <c r="E32" s="114" t="n">
        <v>11662</v>
      </c>
      <c r="F32" s="114" t="n">
        <v>0</v>
      </c>
      <c r="G32" s="114" t="n">
        <v>4974</v>
      </c>
      <c r="H32" s="114" t="n">
        <v>226</v>
      </c>
      <c r="I32" s="114" t="n">
        <v>652</v>
      </c>
      <c r="J32" s="114" t="n">
        <v>27621</v>
      </c>
      <c r="K32" s="114" t="n">
        <v>1264745</v>
      </c>
    </row>
    <row r="33" s="115" customFormat="true" ht="13.2" hidden="false" customHeight="false" outlineLevel="0" collapsed="false">
      <c r="A33" s="116"/>
      <c r="B33" s="118" t="s">
        <v>249</v>
      </c>
      <c r="C33" s="118" t="s">
        <v>249</v>
      </c>
      <c r="D33" s="118" t="s">
        <v>249</v>
      </c>
      <c r="E33" s="118" t="s">
        <v>249</v>
      </c>
      <c r="F33" s="118" t="s">
        <v>249</v>
      </c>
      <c r="G33" s="118" t="s">
        <v>249</v>
      </c>
      <c r="H33" s="118" t="s">
        <v>249</v>
      </c>
      <c r="I33" s="118" t="s">
        <v>249</v>
      </c>
      <c r="J33" s="118" t="s">
        <v>249</v>
      </c>
      <c r="K33" s="118" t="s">
        <v>249</v>
      </c>
    </row>
    <row r="34" s="115" customFormat="true" ht="13.2" hidden="false" customHeight="false" outlineLevel="0" collapsed="false">
      <c r="A34" s="119" t="s">
        <v>250</v>
      </c>
      <c r="B34" s="120" t="n">
        <v>26.1032325211961</v>
      </c>
      <c r="C34" s="120" t="n">
        <v>52.1417306181642</v>
      </c>
      <c r="D34" s="120" t="n">
        <v>74.7315595059448</v>
      </c>
      <c r="E34" s="120" t="n">
        <v>50.0429600411593</v>
      </c>
      <c r="F34" s="120" t="s">
        <v>312</v>
      </c>
      <c r="G34" s="120" t="n">
        <v>37.2661841576196</v>
      </c>
      <c r="H34" s="120" t="n">
        <v>40.5044247787611</v>
      </c>
      <c r="I34" s="120" t="n">
        <v>38.3389570552147</v>
      </c>
      <c r="J34" s="120" t="n">
        <v>50.4211831577423</v>
      </c>
      <c r="K34" s="120" t="n">
        <v>25.0811029100728</v>
      </c>
    </row>
    <row r="35" s="115" customFormat="true" ht="13.2" hidden="false" customHeight="false" outlineLevel="0" collapsed="false"/>
    <row r="36" s="105" customFormat="true" ht="13.2" hidden="false" customHeight="false" outlineLevel="0" collapsed="false">
      <c r="B36" s="121" t="s">
        <v>251</v>
      </c>
      <c r="C36" s="121"/>
      <c r="D36" s="121"/>
      <c r="E36" s="121"/>
      <c r="F36" s="121"/>
      <c r="G36" s="121"/>
      <c r="H36" s="121"/>
      <c r="I36" s="121"/>
      <c r="J36" s="121"/>
      <c r="K36" s="121"/>
    </row>
    <row r="37" s="115" customFormat="true" ht="13.2" hidden="false" customHeight="false" outlineLevel="0" collapsed="false">
      <c r="B37" s="122"/>
      <c r="C37" s="122"/>
      <c r="D37" s="122"/>
      <c r="E37" s="122"/>
      <c r="F37" s="122"/>
      <c r="G37" s="122"/>
      <c r="H37" s="122"/>
      <c r="I37" s="122"/>
      <c r="J37" s="122"/>
      <c r="K37" s="122"/>
    </row>
    <row r="38" s="115" customFormat="true" ht="13.2" hidden="false" customHeight="false" outlineLevel="0" collapsed="false">
      <c r="A38" s="113" t="s">
        <v>231</v>
      </c>
      <c r="B38" s="114" t="n">
        <v>117002</v>
      </c>
      <c r="C38" s="114" t="n">
        <v>180</v>
      </c>
      <c r="D38" s="114" t="n">
        <v>0</v>
      </c>
      <c r="E38" s="114" t="n">
        <v>0</v>
      </c>
      <c r="F38" s="114" t="n">
        <v>0</v>
      </c>
      <c r="G38" s="114" t="n">
        <v>0</v>
      </c>
      <c r="H38" s="114" t="n">
        <v>0</v>
      </c>
      <c r="I38" s="114" t="n">
        <v>0</v>
      </c>
      <c r="J38" s="114" t="n">
        <v>180</v>
      </c>
      <c r="K38" s="114" t="n">
        <v>116822</v>
      </c>
      <c r="L38" s="114"/>
    </row>
    <row r="39" s="115" customFormat="true" ht="13.2" hidden="false" customHeight="false" outlineLevel="0" collapsed="false">
      <c r="A39" s="113" t="s">
        <v>232</v>
      </c>
      <c r="B39" s="114" t="n">
        <v>132326</v>
      </c>
      <c r="C39" s="114" t="n">
        <v>351</v>
      </c>
      <c r="D39" s="114" t="n">
        <v>0</v>
      </c>
      <c r="E39" s="114" t="n">
        <v>0</v>
      </c>
      <c r="F39" s="114" t="n">
        <v>0</v>
      </c>
      <c r="G39" s="114" t="n">
        <v>0</v>
      </c>
      <c r="H39" s="114" t="n">
        <v>0</v>
      </c>
      <c r="I39" s="114" t="n">
        <v>0</v>
      </c>
      <c r="J39" s="114" t="n">
        <v>351</v>
      </c>
      <c r="K39" s="114" t="n">
        <v>131975</v>
      </c>
    </row>
    <row r="40" s="115" customFormat="true" ht="13.2" hidden="false" customHeight="false" outlineLevel="0" collapsed="false">
      <c r="A40" s="113" t="s">
        <v>233</v>
      </c>
      <c r="B40" s="114" t="n">
        <v>110699</v>
      </c>
      <c r="C40" s="114" t="n">
        <v>405</v>
      </c>
      <c r="D40" s="114" t="n">
        <v>0</v>
      </c>
      <c r="E40" s="114" t="n">
        <v>0</v>
      </c>
      <c r="F40" s="114" t="n">
        <v>0</v>
      </c>
      <c r="G40" s="114" t="n">
        <v>0</v>
      </c>
      <c r="H40" s="114" t="n">
        <v>0</v>
      </c>
      <c r="I40" s="114" t="n">
        <v>0</v>
      </c>
      <c r="J40" s="114" t="n">
        <v>405</v>
      </c>
      <c r="K40" s="114" t="n">
        <v>110294</v>
      </c>
    </row>
    <row r="41" s="115" customFormat="true" ht="13.2" hidden="false" customHeight="false" outlineLevel="0" collapsed="false">
      <c r="A41" s="113" t="s">
        <v>234</v>
      </c>
      <c r="B41" s="114" t="n">
        <v>108499</v>
      </c>
      <c r="C41" s="114" t="n">
        <v>419</v>
      </c>
      <c r="D41" s="114" t="n">
        <v>0</v>
      </c>
      <c r="E41" s="114" t="n">
        <v>0</v>
      </c>
      <c r="F41" s="114" t="n">
        <v>37</v>
      </c>
      <c r="G41" s="114" t="n">
        <v>1</v>
      </c>
      <c r="H41" s="114" t="n">
        <v>0</v>
      </c>
      <c r="I41" s="114" t="n">
        <v>0</v>
      </c>
      <c r="J41" s="114" t="n">
        <v>381</v>
      </c>
      <c r="K41" s="114" t="n">
        <v>108080</v>
      </c>
    </row>
    <row r="42" s="115" customFormat="true" ht="13.2" hidden="false" customHeight="false" outlineLevel="0" collapsed="false">
      <c r="A42" s="113" t="s">
        <v>235</v>
      </c>
      <c r="B42" s="114" t="n">
        <v>76329</v>
      </c>
      <c r="C42" s="114" t="n">
        <v>1798</v>
      </c>
      <c r="D42" s="114" t="n">
        <v>0</v>
      </c>
      <c r="E42" s="114" t="n">
        <v>13</v>
      </c>
      <c r="F42" s="114" t="n">
        <v>1155</v>
      </c>
      <c r="G42" s="114" t="n">
        <v>408</v>
      </c>
      <c r="H42" s="114" t="n">
        <v>0</v>
      </c>
      <c r="I42" s="114" t="n">
        <v>13</v>
      </c>
      <c r="J42" s="114" t="n">
        <v>223</v>
      </c>
      <c r="K42" s="114" t="n">
        <v>74531</v>
      </c>
    </row>
    <row r="43" s="115" customFormat="true" ht="13.2" hidden="false" customHeight="false" outlineLevel="0" collapsed="false">
      <c r="A43" s="113" t="s">
        <v>236</v>
      </c>
      <c r="B43" s="114" t="n">
        <v>74379</v>
      </c>
      <c r="C43" s="114" t="n">
        <v>15639</v>
      </c>
      <c r="D43" s="114" t="n">
        <v>0</v>
      </c>
      <c r="E43" s="114" t="n">
        <v>60</v>
      </c>
      <c r="F43" s="114" t="n">
        <v>5357</v>
      </c>
      <c r="G43" s="114" t="n">
        <v>10433</v>
      </c>
      <c r="H43" s="114" t="n">
        <v>3</v>
      </c>
      <c r="I43" s="114" t="n">
        <v>36</v>
      </c>
      <c r="J43" s="114" t="n">
        <v>202</v>
      </c>
      <c r="K43" s="114" t="n">
        <v>58740</v>
      </c>
    </row>
    <row r="44" s="115" customFormat="true" ht="13.2" hidden="false" customHeight="false" outlineLevel="0" collapsed="false">
      <c r="A44" s="113" t="s">
        <v>237</v>
      </c>
      <c r="B44" s="114" t="n">
        <v>130281</v>
      </c>
      <c r="C44" s="114" t="n">
        <v>51256</v>
      </c>
      <c r="D44" s="114" t="n">
        <v>0</v>
      </c>
      <c r="E44" s="114" t="n">
        <v>139</v>
      </c>
      <c r="F44" s="114" t="n">
        <v>8998</v>
      </c>
      <c r="G44" s="114" t="n">
        <v>43198</v>
      </c>
      <c r="H44" s="114" t="n">
        <v>170</v>
      </c>
      <c r="I44" s="114" t="n">
        <v>67</v>
      </c>
      <c r="J44" s="114" t="n">
        <v>471</v>
      </c>
      <c r="K44" s="114" t="n">
        <v>79025</v>
      </c>
    </row>
    <row r="45" s="115" customFormat="true" ht="13.2" hidden="false" customHeight="false" outlineLevel="0" collapsed="false">
      <c r="A45" s="113" t="s">
        <v>238</v>
      </c>
      <c r="B45" s="114" t="n">
        <v>151668</v>
      </c>
      <c r="C45" s="114" t="n">
        <v>68770</v>
      </c>
      <c r="D45" s="114" t="n">
        <v>0</v>
      </c>
      <c r="E45" s="114" t="n">
        <v>268</v>
      </c>
      <c r="F45" s="114" t="n">
        <v>7839</v>
      </c>
      <c r="G45" s="114" t="n">
        <v>60612</v>
      </c>
      <c r="H45" s="114" t="n">
        <v>1343</v>
      </c>
      <c r="I45" s="114" t="n">
        <v>61</v>
      </c>
      <c r="J45" s="114" t="n">
        <v>827</v>
      </c>
      <c r="K45" s="114" t="n">
        <v>82898</v>
      </c>
    </row>
    <row r="46" s="115" customFormat="true" ht="13.2" hidden="false" customHeight="false" outlineLevel="0" collapsed="false">
      <c r="A46" s="113" t="s">
        <v>239</v>
      </c>
      <c r="B46" s="114" t="n">
        <v>274453</v>
      </c>
      <c r="C46" s="114" t="n">
        <v>114480</v>
      </c>
      <c r="D46" s="114" t="n">
        <v>0</v>
      </c>
      <c r="E46" s="114" t="n">
        <v>1373</v>
      </c>
      <c r="F46" s="114" t="n">
        <v>6779</v>
      </c>
      <c r="G46" s="114" t="n">
        <v>99284</v>
      </c>
      <c r="H46" s="114" t="n">
        <v>6459</v>
      </c>
      <c r="I46" s="114" t="n">
        <v>133</v>
      </c>
      <c r="J46" s="114" t="n">
        <v>3363</v>
      </c>
      <c r="K46" s="114" t="n">
        <v>159973</v>
      </c>
    </row>
    <row r="47" s="115" customFormat="true" ht="13.2" hidden="false" customHeight="false" outlineLevel="0" collapsed="false">
      <c r="A47" s="113" t="s">
        <v>240</v>
      </c>
      <c r="B47" s="114" t="n">
        <v>199416</v>
      </c>
      <c r="C47" s="114" t="n">
        <v>39964</v>
      </c>
      <c r="D47" s="114" t="n">
        <v>0</v>
      </c>
      <c r="E47" s="114" t="n">
        <v>2573</v>
      </c>
      <c r="F47" s="114" t="n">
        <v>653</v>
      </c>
      <c r="G47" s="114" t="n">
        <v>30474</v>
      </c>
      <c r="H47" s="114" t="n">
        <v>1837</v>
      </c>
      <c r="I47" s="114" t="n">
        <v>109</v>
      </c>
      <c r="J47" s="114" t="n">
        <v>5450</v>
      </c>
      <c r="K47" s="114" t="n">
        <v>159452</v>
      </c>
    </row>
    <row r="48" s="115" customFormat="true" ht="13.2" hidden="false" customHeight="false" outlineLevel="0" collapsed="false">
      <c r="A48" s="113" t="s">
        <v>241</v>
      </c>
      <c r="B48" s="114" t="n">
        <v>126559</v>
      </c>
      <c r="C48" s="114" t="n">
        <v>11666</v>
      </c>
      <c r="D48" s="114" t="n">
        <v>0</v>
      </c>
      <c r="E48" s="114" t="n">
        <v>3150</v>
      </c>
      <c r="F48" s="114" t="n">
        <v>3</v>
      </c>
      <c r="G48" s="114" t="n">
        <v>1419</v>
      </c>
      <c r="H48" s="114" t="n">
        <v>46</v>
      </c>
      <c r="I48" s="114" t="n">
        <v>92</v>
      </c>
      <c r="J48" s="114" t="n">
        <v>7602</v>
      </c>
      <c r="K48" s="114" t="n">
        <v>114893</v>
      </c>
    </row>
    <row r="49" s="115" customFormat="true" ht="13.2" hidden="false" customHeight="false" outlineLevel="0" collapsed="false">
      <c r="A49" s="113" t="s">
        <v>242</v>
      </c>
      <c r="B49" s="114" t="n">
        <v>48471</v>
      </c>
      <c r="C49" s="114" t="n">
        <v>6260</v>
      </c>
      <c r="D49" s="114" t="n">
        <v>73</v>
      </c>
      <c r="E49" s="114" t="n">
        <v>2459</v>
      </c>
      <c r="F49" s="114" t="n">
        <v>0</v>
      </c>
      <c r="G49" s="114" t="n">
        <v>16</v>
      </c>
      <c r="H49" s="114" t="n">
        <v>0</v>
      </c>
      <c r="I49" s="114" t="n">
        <v>44</v>
      </c>
      <c r="J49" s="114" t="n">
        <v>4208</v>
      </c>
      <c r="K49" s="114" t="n">
        <v>42211</v>
      </c>
    </row>
    <row r="50" s="115" customFormat="true" ht="13.2" hidden="false" customHeight="false" outlineLevel="0" collapsed="false">
      <c r="A50" s="113" t="s">
        <v>243</v>
      </c>
      <c r="B50" s="114" t="n">
        <v>11974</v>
      </c>
      <c r="C50" s="114" t="n">
        <v>4031</v>
      </c>
      <c r="D50" s="114" t="n">
        <v>1950</v>
      </c>
      <c r="E50" s="114" t="n">
        <v>0</v>
      </c>
      <c r="F50" s="114" t="n">
        <v>0</v>
      </c>
      <c r="G50" s="114" t="n">
        <v>6</v>
      </c>
      <c r="H50" s="114" t="n">
        <v>0</v>
      </c>
      <c r="I50" s="114" t="n">
        <v>25</v>
      </c>
      <c r="J50" s="114" t="n">
        <v>2629</v>
      </c>
      <c r="K50" s="114" t="n">
        <v>7943</v>
      </c>
    </row>
    <row r="51" s="115" customFormat="true" ht="13.2" hidden="false" customHeight="false" outlineLevel="0" collapsed="false">
      <c r="A51" s="113" t="s">
        <v>244</v>
      </c>
      <c r="B51" s="114" t="n">
        <v>10395</v>
      </c>
      <c r="C51" s="114" t="n">
        <v>6202</v>
      </c>
      <c r="D51" s="114" t="n">
        <v>5115</v>
      </c>
      <c r="E51" s="114" t="n">
        <v>0</v>
      </c>
      <c r="F51" s="114" t="n">
        <v>0</v>
      </c>
      <c r="G51" s="114" t="n">
        <v>2</v>
      </c>
      <c r="H51" s="114" t="n">
        <v>0</v>
      </c>
      <c r="I51" s="114" t="n">
        <v>22</v>
      </c>
      <c r="J51" s="114" t="n">
        <v>2083</v>
      </c>
      <c r="K51" s="114" t="n">
        <v>4193</v>
      </c>
    </row>
    <row r="52" s="115" customFormat="true" ht="13.2" hidden="false" customHeight="false" outlineLevel="0" collapsed="false">
      <c r="A52" s="113" t="s">
        <v>245</v>
      </c>
      <c r="B52" s="114" t="n">
        <v>10869</v>
      </c>
      <c r="C52" s="114" t="n">
        <v>7275</v>
      </c>
      <c r="D52" s="114" t="n">
        <v>6657</v>
      </c>
      <c r="E52" s="114" t="n">
        <v>0</v>
      </c>
      <c r="F52" s="114" t="n">
        <v>0</v>
      </c>
      <c r="G52" s="114" t="n">
        <v>1</v>
      </c>
      <c r="H52" s="114" t="n">
        <v>0</v>
      </c>
      <c r="I52" s="114" t="n">
        <v>21</v>
      </c>
      <c r="J52" s="114" t="n">
        <v>1742</v>
      </c>
      <c r="K52" s="114" t="n">
        <v>3594</v>
      </c>
    </row>
    <row r="53" s="115" customFormat="true" ht="13.2" hidden="false" customHeight="false" outlineLevel="0" collapsed="false">
      <c r="A53" s="113" t="s">
        <v>246</v>
      </c>
      <c r="B53" s="114" t="n">
        <v>7103</v>
      </c>
      <c r="C53" s="114" t="n">
        <v>4876</v>
      </c>
      <c r="D53" s="114" t="n">
        <v>4518</v>
      </c>
      <c r="E53" s="114" t="n">
        <v>0</v>
      </c>
      <c r="F53" s="114" t="n">
        <v>0</v>
      </c>
      <c r="G53" s="114" t="n">
        <v>0</v>
      </c>
      <c r="H53" s="114" t="n">
        <v>0</v>
      </c>
      <c r="I53" s="114" t="n">
        <v>8</v>
      </c>
      <c r="J53" s="114" t="n">
        <v>1086</v>
      </c>
      <c r="K53" s="114" t="n">
        <v>2227</v>
      </c>
    </row>
    <row r="54" s="115" customFormat="true" ht="13.2" hidden="false" customHeight="false" outlineLevel="0" collapsed="false">
      <c r="A54" s="113" t="s">
        <v>247</v>
      </c>
      <c r="B54" s="114" t="n">
        <v>5411</v>
      </c>
      <c r="C54" s="114" t="n">
        <v>3607</v>
      </c>
      <c r="D54" s="114" t="n">
        <v>3383</v>
      </c>
      <c r="E54" s="114" t="n">
        <v>0</v>
      </c>
      <c r="F54" s="114" t="n">
        <v>0</v>
      </c>
      <c r="G54" s="114" t="n">
        <v>1</v>
      </c>
      <c r="H54" s="114" t="n">
        <v>0</v>
      </c>
      <c r="I54" s="114" t="n">
        <v>4</v>
      </c>
      <c r="J54" s="114" t="n">
        <v>717</v>
      </c>
      <c r="K54" s="114" t="n">
        <v>1804</v>
      </c>
    </row>
    <row r="55" s="115" customFormat="true" ht="13.2" hidden="false" customHeight="false" outlineLevel="0" collapsed="false">
      <c r="A55" s="116"/>
      <c r="B55" s="114" t="s">
        <v>249</v>
      </c>
      <c r="C55" s="114" t="s">
        <v>249</v>
      </c>
      <c r="D55" s="114" t="s">
        <v>249</v>
      </c>
      <c r="E55" s="114" t="s">
        <v>249</v>
      </c>
      <c r="F55" s="114" t="s">
        <v>249</v>
      </c>
      <c r="G55" s="114" t="s">
        <v>249</v>
      </c>
      <c r="H55" s="114" t="s">
        <v>249</v>
      </c>
      <c r="I55" s="114" t="s">
        <v>249</v>
      </c>
      <c r="J55" s="114" t="s">
        <v>249</v>
      </c>
      <c r="K55" s="114" t="s">
        <v>249</v>
      </c>
    </row>
    <row r="56" s="115" customFormat="true" ht="13.2" hidden="false" customHeight="false" outlineLevel="0" collapsed="false">
      <c r="A56" s="117" t="s">
        <v>248</v>
      </c>
      <c r="B56" s="114" t="n">
        <v>1595834</v>
      </c>
      <c r="C56" s="114" t="n">
        <v>337179</v>
      </c>
      <c r="D56" s="114" t="n">
        <v>21696</v>
      </c>
      <c r="E56" s="114" t="n">
        <v>10035</v>
      </c>
      <c r="F56" s="114" t="n">
        <v>30821</v>
      </c>
      <c r="G56" s="114" t="n">
        <v>245855</v>
      </c>
      <c r="H56" s="114" t="n">
        <v>9858</v>
      </c>
      <c r="I56" s="114" t="n">
        <v>635</v>
      </c>
      <c r="J56" s="114" t="n">
        <v>31920</v>
      </c>
      <c r="K56" s="114" t="n">
        <v>1258655</v>
      </c>
    </row>
    <row r="57" s="115" customFormat="true" ht="13.2" hidden="false" customHeight="false" outlineLevel="0" collapsed="false">
      <c r="A57" s="116"/>
      <c r="B57" s="118" t="s">
        <v>249</v>
      </c>
      <c r="C57" s="118" t="s">
        <v>249</v>
      </c>
      <c r="D57" s="118" t="s">
        <v>249</v>
      </c>
      <c r="E57" s="118" t="s">
        <v>249</v>
      </c>
      <c r="F57" s="118" t="s">
        <v>249</v>
      </c>
      <c r="G57" s="118" t="s">
        <v>249</v>
      </c>
      <c r="H57" s="118" t="s">
        <v>249</v>
      </c>
      <c r="I57" s="118" t="s">
        <v>249</v>
      </c>
      <c r="J57" s="118" t="s">
        <v>249</v>
      </c>
      <c r="K57" s="118" t="s">
        <v>249</v>
      </c>
    </row>
    <row r="58" s="115" customFormat="true" ht="13.2" hidden="false" customHeight="false" outlineLevel="0" collapsed="false">
      <c r="A58" s="119" t="s">
        <v>250</v>
      </c>
      <c r="B58" s="120" t="n">
        <v>28.2060602794526</v>
      </c>
      <c r="C58" s="120" t="n">
        <v>36.1411846526622</v>
      </c>
      <c r="D58" s="120" t="n">
        <v>78.3827894542773</v>
      </c>
      <c r="E58" s="120" t="n">
        <v>50.388490284006</v>
      </c>
      <c r="F58" s="120" t="n">
        <v>26.0757113656273</v>
      </c>
      <c r="G58" s="120" t="n">
        <v>31.397573773159</v>
      </c>
      <c r="H58" s="120" t="n">
        <v>35.4103266382633</v>
      </c>
      <c r="I58" s="120" t="n">
        <v>43.1755905511811</v>
      </c>
      <c r="J58" s="120" t="n">
        <v>53.8196741854637</v>
      </c>
      <c r="K58" s="120" t="n">
        <v>26.0803329744847</v>
      </c>
    </row>
    <row r="59" s="115" customFormat="true" ht="13.2" hidden="false" customHeight="false" outlineLevel="0" collapsed="false"/>
    <row r="60" s="105" customFormat="true" ht="13.2" hidden="false" customHeight="false" outlineLevel="0" collapsed="false">
      <c r="B60" s="121" t="s">
        <v>252</v>
      </c>
      <c r="C60" s="121"/>
      <c r="D60" s="121"/>
      <c r="E60" s="121"/>
      <c r="F60" s="121"/>
      <c r="G60" s="121"/>
      <c r="H60" s="121"/>
      <c r="I60" s="121"/>
      <c r="J60" s="121"/>
      <c r="K60" s="121"/>
    </row>
    <row r="61" s="115" customFormat="true" ht="13.2" hidden="false" customHeight="false" outlineLevel="0" collapsed="false">
      <c r="B61" s="122"/>
      <c r="C61" s="122"/>
      <c r="D61" s="122"/>
      <c r="E61" s="122"/>
      <c r="F61" s="122"/>
      <c r="G61" s="122"/>
      <c r="H61" s="122"/>
      <c r="I61" s="122"/>
      <c r="J61" s="122"/>
      <c r="K61" s="122"/>
    </row>
    <row r="62" s="115" customFormat="true" ht="13.2" hidden="false" customHeight="false" outlineLevel="0" collapsed="false">
      <c r="A62" s="113" t="s">
        <v>231</v>
      </c>
      <c r="B62" s="114" t="n">
        <v>242214</v>
      </c>
      <c r="C62" s="114" t="n">
        <v>433</v>
      </c>
      <c r="D62" s="114" t="n">
        <v>0</v>
      </c>
      <c r="E62" s="114" t="n">
        <v>0</v>
      </c>
      <c r="F62" s="114" t="n">
        <v>0</v>
      </c>
      <c r="G62" s="114" t="n">
        <v>0</v>
      </c>
      <c r="H62" s="114" t="n">
        <v>0</v>
      </c>
      <c r="I62" s="114" t="n">
        <v>0</v>
      </c>
      <c r="J62" s="114" t="n">
        <v>433</v>
      </c>
      <c r="K62" s="114" t="n">
        <v>241781</v>
      </c>
    </row>
    <row r="63" s="115" customFormat="true" ht="13.2" hidden="false" customHeight="false" outlineLevel="0" collapsed="false">
      <c r="A63" s="113" t="s">
        <v>232</v>
      </c>
      <c r="B63" s="114" t="n">
        <v>272996</v>
      </c>
      <c r="C63" s="114" t="n">
        <v>742</v>
      </c>
      <c r="D63" s="114" t="n">
        <v>0</v>
      </c>
      <c r="E63" s="114" t="n">
        <v>0</v>
      </c>
      <c r="F63" s="114" t="n">
        <v>0</v>
      </c>
      <c r="G63" s="114" t="n">
        <v>0</v>
      </c>
      <c r="H63" s="114" t="n">
        <v>0</v>
      </c>
      <c r="I63" s="114" t="n">
        <v>0</v>
      </c>
      <c r="J63" s="114" t="n">
        <v>742</v>
      </c>
      <c r="K63" s="114" t="n">
        <v>272254</v>
      </c>
    </row>
    <row r="64" s="115" customFormat="true" ht="13.2" hidden="false" customHeight="false" outlineLevel="0" collapsed="false">
      <c r="A64" s="113" t="s">
        <v>233</v>
      </c>
      <c r="B64" s="114" t="n">
        <v>227835</v>
      </c>
      <c r="C64" s="114" t="n">
        <v>812</v>
      </c>
      <c r="D64" s="114" t="n">
        <v>0</v>
      </c>
      <c r="E64" s="114" t="n">
        <v>0</v>
      </c>
      <c r="F64" s="114" t="n">
        <v>0</v>
      </c>
      <c r="G64" s="114" t="n">
        <v>0</v>
      </c>
      <c r="H64" s="114" t="n">
        <v>0</v>
      </c>
      <c r="I64" s="114" t="n">
        <v>0</v>
      </c>
      <c r="J64" s="114" t="n">
        <v>812</v>
      </c>
      <c r="K64" s="114" t="n">
        <v>227023</v>
      </c>
    </row>
    <row r="65" s="115" customFormat="true" ht="13.2" hidden="false" customHeight="false" outlineLevel="0" collapsed="false">
      <c r="A65" s="113" t="s">
        <v>234</v>
      </c>
      <c r="B65" s="114" t="n">
        <v>221975</v>
      </c>
      <c r="C65" s="114" t="n">
        <v>865</v>
      </c>
      <c r="D65" s="114" t="n">
        <v>0</v>
      </c>
      <c r="E65" s="114" t="n">
        <v>0</v>
      </c>
      <c r="F65" s="114" t="n">
        <v>37</v>
      </c>
      <c r="G65" s="114" t="n">
        <v>6</v>
      </c>
      <c r="H65" s="114" t="n">
        <v>0</v>
      </c>
      <c r="I65" s="114" t="n">
        <v>0</v>
      </c>
      <c r="J65" s="114" t="n">
        <v>822</v>
      </c>
      <c r="K65" s="114" t="n">
        <v>221110</v>
      </c>
    </row>
    <row r="66" s="115" customFormat="true" ht="13.2" hidden="false" customHeight="false" outlineLevel="0" collapsed="false">
      <c r="A66" s="113" t="s">
        <v>235</v>
      </c>
      <c r="B66" s="114" t="n">
        <v>153840</v>
      </c>
      <c r="C66" s="114" t="n">
        <v>2077</v>
      </c>
      <c r="D66" s="114" t="n">
        <v>0</v>
      </c>
      <c r="E66" s="114" t="n">
        <v>38</v>
      </c>
      <c r="F66" s="114" t="n">
        <v>1155</v>
      </c>
      <c r="G66" s="114" t="n">
        <v>410</v>
      </c>
      <c r="H66" s="114" t="n">
        <v>0</v>
      </c>
      <c r="I66" s="114" t="n">
        <v>35</v>
      </c>
      <c r="J66" s="114" t="n">
        <v>454</v>
      </c>
      <c r="K66" s="114" t="n">
        <v>151763</v>
      </c>
    </row>
    <row r="67" s="115" customFormat="true" ht="13.2" hidden="false" customHeight="false" outlineLevel="0" collapsed="false">
      <c r="A67" s="113" t="s">
        <v>236</v>
      </c>
      <c r="B67" s="114" t="n">
        <v>129123</v>
      </c>
      <c r="C67" s="114" t="n">
        <v>15969</v>
      </c>
      <c r="D67" s="114" t="n">
        <v>0</v>
      </c>
      <c r="E67" s="114" t="n">
        <v>137</v>
      </c>
      <c r="F67" s="114" t="n">
        <v>5357</v>
      </c>
      <c r="G67" s="114" t="n">
        <v>10487</v>
      </c>
      <c r="H67" s="114" t="n">
        <v>3</v>
      </c>
      <c r="I67" s="114" t="n">
        <v>69</v>
      </c>
      <c r="J67" s="114" t="n">
        <v>375</v>
      </c>
      <c r="K67" s="114" t="n">
        <v>113154</v>
      </c>
    </row>
    <row r="68" s="115" customFormat="true" ht="13.2" hidden="false" customHeight="false" outlineLevel="0" collapsed="false">
      <c r="A68" s="113" t="s">
        <v>237</v>
      </c>
      <c r="B68" s="114" t="n">
        <v>206408</v>
      </c>
      <c r="C68" s="114" t="n">
        <v>52198</v>
      </c>
      <c r="D68" s="114" t="n">
        <v>0</v>
      </c>
      <c r="E68" s="114" t="n">
        <v>311</v>
      </c>
      <c r="F68" s="114" t="n">
        <v>8998</v>
      </c>
      <c r="G68" s="114" t="n">
        <v>43550</v>
      </c>
      <c r="H68" s="114" t="n">
        <v>171</v>
      </c>
      <c r="I68" s="114" t="n">
        <v>167</v>
      </c>
      <c r="J68" s="114" t="n">
        <v>804</v>
      </c>
      <c r="K68" s="114" t="n">
        <v>154210</v>
      </c>
    </row>
    <row r="69" s="115" customFormat="true" ht="13.2" hidden="false" customHeight="false" outlineLevel="0" collapsed="false">
      <c r="A69" s="113" t="s">
        <v>238</v>
      </c>
      <c r="B69" s="114" t="n">
        <v>242244</v>
      </c>
      <c r="C69" s="114" t="n">
        <v>70506</v>
      </c>
      <c r="D69" s="114" t="n">
        <v>0</v>
      </c>
      <c r="E69" s="114" t="n">
        <v>588</v>
      </c>
      <c r="F69" s="114" t="n">
        <v>7839</v>
      </c>
      <c r="G69" s="114" t="n">
        <v>61309</v>
      </c>
      <c r="H69" s="114" t="n">
        <v>1353</v>
      </c>
      <c r="I69" s="114" t="n">
        <v>163</v>
      </c>
      <c r="J69" s="114" t="n">
        <v>1467</v>
      </c>
      <c r="K69" s="114" t="n">
        <v>171738</v>
      </c>
    </row>
    <row r="70" s="115" customFormat="true" ht="13.2" hidden="false" customHeight="false" outlineLevel="0" collapsed="false">
      <c r="A70" s="113" t="s">
        <v>239</v>
      </c>
      <c r="B70" s="114" t="n">
        <v>445806</v>
      </c>
      <c r="C70" s="114" t="n">
        <v>121349</v>
      </c>
      <c r="D70" s="114" t="n">
        <v>0</v>
      </c>
      <c r="E70" s="114" t="n">
        <v>3008</v>
      </c>
      <c r="F70" s="114" t="n">
        <v>6779</v>
      </c>
      <c r="G70" s="114" t="n">
        <v>101331</v>
      </c>
      <c r="H70" s="114" t="n">
        <v>6560</v>
      </c>
      <c r="I70" s="114" t="n">
        <v>273</v>
      </c>
      <c r="J70" s="114" t="n">
        <v>6546</v>
      </c>
      <c r="K70" s="114" t="n">
        <v>324457</v>
      </c>
    </row>
    <row r="71" s="115" customFormat="true" ht="13.2" hidden="false" customHeight="false" outlineLevel="0" collapsed="false">
      <c r="A71" s="113" t="s">
        <v>240</v>
      </c>
      <c r="B71" s="114" t="n">
        <v>358230</v>
      </c>
      <c r="C71" s="114" t="n">
        <v>49985</v>
      </c>
      <c r="D71" s="114" t="n">
        <v>0</v>
      </c>
      <c r="E71" s="114" t="n">
        <v>5601</v>
      </c>
      <c r="F71" s="114" t="n">
        <v>653</v>
      </c>
      <c r="G71" s="114" t="n">
        <v>31895</v>
      </c>
      <c r="H71" s="114" t="n">
        <v>1930</v>
      </c>
      <c r="I71" s="114" t="n">
        <v>209</v>
      </c>
      <c r="J71" s="114" t="n">
        <v>11493</v>
      </c>
      <c r="K71" s="114" t="n">
        <v>308245</v>
      </c>
    </row>
    <row r="72" s="115" customFormat="true" ht="13.2" hidden="false" customHeight="false" outlineLevel="0" collapsed="false">
      <c r="A72" s="113" t="s">
        <v>241</v>
      </c>
      <c r="B72" s="114" t="n">
        <v>237741</v>
      </c>
      <c r="C72" s="114" t="n">
        <v>22197</v>
      </c>
      <c r="D72" s="114" t="n">
        <v>0</v>
      </c>
      <c r="E72" s="114" t="n">
        <v>6901</v>
      </c>
      <c r="F72" s="114" t="n">
        <v>3</v>
      </c>
      <c r="G72" s="114" t="n">
        <v>1743</v>
      </c>
      <c r="H72" s="114" t="n">
        <v>66</v>
      </c>
      <c r="I72" s="114" t="n">
        <v>169</v>
      </c>
      <c r="J72" s="114" t="n">
        <v>14801</v>
      </c>
      <c r="K72" s="114" t="n">
        <v>215544</v>
      </c>
    </row>
    <row r="73" s="115" customFormat="true" ht="13.2" hidden="false" customHeight="false" outlineLevel="0" collapsed="false">
      <c r="A73" s="113" t="s">
        <v>242</v>
      </c>
      <c r="B73" s="114" t="n">
        <v>93707</v>
      </c>
      <c r="C73" s="114" t="n">
        <v>12088</v>
      </c>
      <c r="D73" s="114" t="n">
        <v>127</v>
      </c>
      <c r="E73" s="114" t="n">
        <v>5113</v>
      </c>
      <c r="F73" s="114" t="n">
        <v>0</v>
      </c>
      <c r="G73" s="114" t="n">
        <v>73</v>
      </c>
      <c r="H73" s="114" t="n">
        <v>0</v>
      </c>
      <c r="I73" s="114" t="n">
        <v>74</v>
      </c>
      <c r="J73" s="114" t="n">
        <v>7791</v>
      </c>
      <c r="K73" s="114" t="n">
        <v>81619</v>
      </c>
    </row>
    <row r="74" s="115" customFormat="true" ht="13.2" hidden="false" customHeight="false" outlineLevel="0" collapsed="false">
      <c r="A74" s="113" t="s">
        <v>243</v>
      </c>
      <c r="B74" s="114" t="n">
        <v>29663</v>
      </c>
      <c r="C74" s="114" t="n">
        <v>7815</v>
      </c>
      <c r="D74" s="114" t="n">
        <v>3938</v>
      </c>
      <c r="E74" s="114" t="n">
        <v>0</v>
      </c>
      <c r="F74" s="114" t="n">
        <v>0</v>
      </c>
      <c r="G74" s="114" t="n">
        <v>18</v>
      </c>
      <c r="H74" s="114" t="n">
        <v>1</v>
      </c>
      <c r="I74" s="114" t="n">
        <v>46</v>
      </c>
      <c r="J74" s="114" t="n">
        <v>4905</v>
      </c>
      <c r="K74" s="114" t="n">
        <v>21848</v>
      </c>
    </row>
    <row r="75" s="115" customFormat="true" ht="13.2" hidden="false" customHeight="false" outlineLevel="0" collapsed="false">
      <c r="A75" s="113" t="s">
        <v>244</v>
      </c>
      <c r="B75" s="114" t="n">
        <v>17926</v>
      </c>
      <c r="C75" s="114" t="n">
        <v>9575</v>
      </c>
      <c r="D75" s="114" t="n">
        <v>7731</v>
      </c>
      <c r="E75" s="114" t="n">
        <v>0</v>
      </c>
      <c r="F75" s="114" t="n">
        <v>0</v>
      </c>
      <c r="G75" s="114" t="n">
        <v>4</v>
      </c>
      <c r="H75" s="114" t="n">
        <v>0</v>
      </c>
      <c r="I75" s="114" t="n">
        <v>37</v>
      </c>
      <c r="J75" s="114" t="n">
        <v>3380</v>
      </c>
      <c r="K75" s="114" t="n">
        <v>8351</v>
      </c>
    </row>
    <row r="76" s="115" customFormat="true" ht="13.2" hidden="false" customHeight="false" outlineLevel="0" collapsed="false">
      <c r="A76" s="113" t="s">
        <v>245</v>
      </c>
      <c r="B76" s="114" t="n">
        <v>15498</v>
      </c>
      <c r="C76" s="114" t="n">
        <v>10123</v>
      </c>
      <c r="D76" s="114" t="n">
        <v>9192</v>
      </c>
      <c r="E76" s="114" t="n">
        <v>0</v>
      </c>
      <c r="F76" s="114" t="n">
        <v>0</v>
      </c>
      <c r="G76" s="114" t="n">
        <v>1</v>
      </c>
      <c r="H76" s="114" t="n">
        <v>0</v>
      </c>
      <c r="I76" s="114" t="n">
        <v>28</v>
      </c>
      <c r="J76" s="114" t="n">
        <v>2494</v>
      </c>
      <c r="K76" s="114" t="n">
        <v>5375</v>
      </c>
    </row>
    <row r="77" s="115" customFormat="true" ht="13.2" hidden="false" customHeight="false" outlineLevel="0" collapsed="false">
      <c r="A77" s="113" t="s">
        <v>246</v>
      </c>
      <c r="B77" s="114" t="n">
        <v>8875</v>
      </c>
      <c r="C77" s="114" t="n">
        <v>6029</v>
      </c>
      <c r="D77" s="114" t="n">
        <v>5563</v>
      </c>
      <c r="E77" s="114" t="n">
        <v>0</v>
      </c>
      <c r="F77" s="114" t="n">
        <v>0</v>
      </c>
      <c r="G77" s="114" t="n">
        <v>0</v>
      </c>
      <c r="H77" s="114" t="n">
        <v>0</v>
      </c>
      <c r="I77" s="114" t="n">
        <v>13</v>
      </c>
      <c r="J77" s="114" t="n">
        <v>1406</v>
      </c>
      <c r="K77" s="114" t="n">
        <v>2846</v>
      </c>
    </row>
    <row r="78" s="115" customFormat="true" ht="13.2" hidden="false" customHeight="false" outlineLevel="0" collapsed="false">
      <c r="A78" s="113" t="s">
        <v>247</v>
      </c>
      <c r="B78" s="114" t="n">
        <v>6145</v>
      </c>
      <c r="C78" s="114" t="n">
        <v>4063</v>
      </c>
      <c r="D78" s="114" t="n">
        <v>3808</v>
      </c>
      <c r="E78" s="114" t="n">
        <v>0</v>
      </c>
      <c r="F78" s="114" t="n">
        <v>0</v>
      </c>
      <c r="G78" s="114" t="n">
        <v>2</v>
      </c>
      <c r="H78" s="114" t="n">
        <v>0</v>
      </c>
      <c r="I78" s="114" t="n">
        <v>4</v>
      </c>
      <c r="J78" s="114" t="n">
        <v>816</v>
      </c>
      <c r="K78" s="114" t="n">
        <v>2082</v>
      </c>
    </row>
    <row r="79" s="115" customFormat="true" ht="13.2" hidden="false" customHeight="false" outlineLevel="0" collapsed="false">
      <c r="A79" s="116"/>
      <c r="B79" s="114" t="s">
        <v>249</v>
      </c>
      <c r="C79" s="114" t="s">
        <v>249</v>
      </c>
      <c r="D79" s="114" t="s">
        <v>249</v>
      </c>
      <c r="E79" s="114" t="s">
        <v>249</v>
      </c>
      <c r="F79" s="114" t="s">
        <v>249</v>
      </c>
      <c r="G79" s="114" t="s">
        <v>249</v>
      </c>
      <c r="H79" s="114" t="s">
        <v>249</v>
      </c>
      <c r="I79" s="114" t="s">
        <v>249</v>
      </c>
      <c r="J79" s="114" t="s">
        <v>249</v>
      </c>
      <c r="K79" s="114" t="s">
        <v>249</v>
      </c>
    </row>
    <row r="80" s="115" customFormat="true" ht="13.2" hidden="false" customHeight="false" outlineLevel="0" collapsed="false">
      <c r="A80" s="117" t="s">
        <v>252</v>
      </c>
      <c r="B80" s="114" t="n">
        <v>2910226</v>
      </c>
      <c r="C80" s="114" t="n">
        <v>386826</v>
      </c>
      <c r="D80" s="114" t="n">
        <v>30359</v>
      </c>
      <c r="E80" s="114" t="n">
        <v>21697</v>
      </c>
      <c r="F80" s="114" t="n">
        <v>30821</v>
      </c>
      <c r="G80" s="114" t="n">
        <v>250829</v>
      </c>
      <c r="H80" s="114" t="n">
        <v>10084</v>
      </c>
      <c r="I80" s="114" t="n">
        <v>1287</v>
      </c>
      <c r="J80" s="114" t="n">
        <v>59541</v>
      </c>
      <c r="K80" s="114" t="n">
        <v>2523400</v>
      </c>
      <c r="L80" s="114"/>
      <c r="M80" s="114"/>
      <c r="N80" s="114"/>
    </row>
    <row r="81" s="115" customFormat="true" ht="13.2" hidden="false" customHeight="false" outlineLevel="0" collapsed="false">
      <c r="A81" s="116"/>
      <c r="B81" s="118" t="s">
        <v>249</v>
      </c>
      <c r="C81" s="118" t="s">
        <v>249</v>
      </c>
      <c r="D81" s="118" t="s">
        <v>249</v>
      </c>
      <c r="E81" s="118" t="s">
        <v>249</v>
      </c>
      <c r="F81" s="118" t="s">
        <v>249</v>
      </c>
      <c r="G81" s="118" t="s">
        <v>249</v>
      </c>
      <c r="H81" s="118" t="s">
        <v>249</v>
      </c>
      <c r="I81" s="118" t="s">
        <v>249</v>
      </c>
      <c r="J81" s="118" t="s">
        <v>249</v>
      </c>
      <c r="K81" s="118" t="s">
        <v>249</v>
      </c>
    </row>
    <row r="82" s="115" customFormat="true" ht="13.2" hidden="false" customHeight="false" outlineLevel="0" collapsed="false">
      <c r="A82" s="119" t="s">
        <v>250</v>
      </c>
      <c r="B82" s="120" t="n">
        <v>27.2563264846098</v>
      </c>
      <c r="C82" s="120" t="n">
        <v>38.1947671562925</v>
      </c>
      <c r="D82" s="120" t="n">
        <v>77.340903850588</v>
      </c>
      <c r="E82" s="120" t="n">
        <v>50.2027699681984</v>
      </c>
      <c r="F82" s="120" t="n">
        <v>26.0757113656273</v>
      </c>
      <c r="G82" s="120" t="n">
        <v>31.5139497426534</v>
      </c>
      <c r="H82" s="120" t="n">
        <v>35.5244942483142</v>
      </c>
      <c r="I82" s="120" t="n">
        <v>40.7253302253302</v>
      </c>
      <c r="J82" s="120" t="n">
        <v>52.2431181874675</v>
      </c>
      <c r="K82" s="120" t="n">
        <v>25.5795121661251</v>
      </c>
    </row>
    <row r="83" s="115" customFormat="true" ht="13.2" hidden="false" customHeight="false" outlineLevel="0" collapsed="false"/>
    <row r="84" s="115" customFormat="true" ht="13.2" hidden="false" customHeight="false" outlineLevel="0" collapsed="false">
      <c r="A84" s="115" t="s">
        <v>313</v>
      </c>
    </row>
  </sheetData>
  <mergeCells count="21">
    <mergeCell ref="A1:K1"/>
    <mergeCell ref="A2:K2"/>
    <mergeCell ref="A3:K3"/>
    <mergeCell ref="A5:A10"/>
    <mergeCell ref="B5:B10"/>
    <mergeCell ref="C5:K5"/>
    <mergeCell ref="C6:C10"/>
    <mergeCell ref="D6:J6"/>
    <mergeCell ref="K6:K10"/>
    <mergeCell ref="D7:E8"/>
    <mergeCell ref="F7:F10"/>
    <mergeCell ref="G7:H7"/>
    <mergeCell ref="I7:I10"/>
    <mergeCell ref="J7:J10"/>
    <mergeCell ref="G8:G10"/>
    <mergeCell ref="H8:H10"/>
    <mergeCell ref="D9:D10"/>
    <mergeCell ref="E9:E10"/>
    <mergeCell ref="B12:K12"/>
    <mergeCell ref="B36:K36"/>
    <mergeCell ref="B60:K60"/>
  </mergeCells>
  <printOptions headings="false" gridLines="false" gridLinesSet="true" horizontalCentered="true" verticalCentered="true"/>
  <pageMargins left="0.39375" right="0.196527777777778" top="0.39375" bottom="0.511805555555556"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Statistisches Bundesamt, Fachserie 13, R 2.1, 200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09T12:39:22Z</dcterms:created>
  <dc:creator>Statistisches Bundesamt</dc:creator>
  <dc:description/>
  <dc:language>en-US</dc:language>
  <cp:lastModifiedBy>Hinkes, Guenter (B306)</cp:lastModifiedBy>
  <cp:lastPrinted>2005-12-14T07:40:33Z</cp:lastPrinted>
  <dcterms:modified xsi:type="dcterms:W3CDTF">2020-10-06T06:37:01Z</dcterms:modified>
  <cp:revision>0</cp:revision>
  <dc:subject/>
  <dc:title/>
</cp:coreProperties>
</file>