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7.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0" firstSheet="0" activeTab="0"/>
  </bookViews>
  <sheets>
    <sheet name="Vorblatt" sheetId="1" state="visible" r:id="rId2"/>
    <sheet name="Inhalt" sheetId="2" state="visible" r:id="rId3"/>
    <sheet name="Vorbemerkungen" sheetId="3" state="visible" r:id="rId4"/>
    <sheet name="Teil A-Erläuterungen" sheetId="4" state="visible" r:id="rId5"/>
    <sheet name="A1.1.1" sheetId="5" state="visible" r:id="rId6"/>
    <sheet name="A1.1.2" sheetId="6" state="visible" r:id="rId7"/>
    <sheet name="A1.1.3" sheetId="7" state="visible" r:id="rId8"/>
    <sheet name="A1.2" sheetId="8" state="visible" r:id="rId9"/>
    <sheet name="A1.3" sheetId="9" state="visible" r:id="rId10"/>
    <sheet name="A1.4" sheetId="10" state="visible" r:id="rId11"/>
    <sheet name="A1.5" sheetId="11" state="visible" r:id="rId12"/>
    <sheet name="A1.6.1" sheetId="12" state="visible" r:id="rId13"/>
    <sheet name="A1.6.2" sheetId="13" state="visible" r:id="rId14"/>
    <sheet name="A1.6.3" sheetId="14" state="visible" r:id="rId15"/>
    <sheet name="A2.1.1" sheetId="15" state="visible" r:id="rId16"/>
    <sheet name="A2.1.2" sheetId="16" state="visible" r:id="rId17"/>
    <sheet name="A2.1.3" sheetId="17" state="visible" r:id="rId18"/>
    <sheet name="A2.2" sheetId="18" state="visible" r:id="rId19"/>
    <sheet name="A2.3" sheetId="19" state="visible" r:id="rId20"/>
    <sheet name="A2.4" sheetId="20" state="visible" r:id="rId21"/>
    <sheet name="A2.5" sheetId="21" state="visible" r:id="rId22"/>
    <sheet name="A2.6.1" sheetId="22" state="visible" r:id="rId23"/>
    <sheet name="A2.6.2" sheetId="23" state="visible" r:id="rId24"/>
    <sheet name="A2.6.3" sheetId="24" state="visible" r:id="rId25"/>
    <sheet name="A2.7" sheetId="25" state="visible" r:id="rId26"/>
    <sheet name="A3" sheetId="26" state="visible" r:id="rId27"/>
    <sheet name="A4" sheetId="27" state="visible" r:id="rId28"/>
    <sheet name="A5.1" sheetId="28" state="visible" r:id="rId29"/>
    <sheet name="A5.2" sheetId="29" state="visible" r:id="rId30"/>
    <sheet name="A6" sheetId="30" state="visible" r:id="rId31"/>
    <sheet name="A7" sheetId="31" state="visible" r:id="rId32"/>
    <sheet name="A8" sheetId="32" state="visible" r:id="rId33"/>
    <sheet name="Teil B-Erläuterungen" sheetId="33" state="visible" r:id="rId34"/>
    <sheet name="B1.1" sheetId="34" state="visible" r:id="rId35"/>
    <sheet name="B1.2" sheetId="35" state="visible" r:id="rId36"/>
    <sheet name="B2" sheetId="36" state="visible" r:id="rId37"/>
    <sheet name="B3" sheetId="37" state="visible" r:id="rId38"/>
    <sheet name="B4" sheetId="38" state="visible" r:id="rId39"/>
    <sheet name="Anhang" sheetId="39" state="visible" r:id="rId40"/>
  </sheets>
  <externalReferences>
    <externalReference r:id="rId41"/>
  </externalReferences>
  <definedNames>
    <definedName function="false" hidden="false" localSheetId="0" name="_xlnm.Print_Area" vbProcedure="false">Vorblatt!$1:$65536</definedName>
    <definedName function="false" hidden="false" name="Bevölk" vbProcedure="false">#REF!</definedName>
    <definedName function="false" hidden="false" name="DM" vbProcedure="false">1.95583</definedName>
    <definedName function="false" hidden="false" name="EUR" vbProcedure="false">1</definedName>
    <definedName function="false" hidden="false" name="E_1_1_Baden_Württemberg" vbProcedure="false">#REF!</definedName>
    <definedName function="false" hidden="false" name="E_1_1_Bayern" vbProcedure="false">#REF!</definedName>
    <definedName function="false" hidden="false" name="E_1_1_Berlin_Gesamt" vbProcedure="false">#REF!</definedName>
    <definedName function="false" hidden="false" name="E_1_1_Berlin_Ost" vbProcedure="false">#REF!</definedName>
    <definedName function="false" hidden="false" name="E_1_1_Berlin_West" vbProcedure="false">#REF!</definedName>
    <definedName function="false" hidden="false" name="E_1_1_Brandenburg" vbProcedure="false">#REF!</definedName>
    <definedName function="false" hidden="false" name="E_1_1_Bremen" vbProcedure="false">#REF!</definedName>
    <definedName function="false" hidden="false" name="E_1_1_Hamburg" vbProcedure="false">#REF!</definedName>
    <definedName function="false" hidden="false" name="E_1_1_Hessen" vbProcedure="false">#REF!</definedName>
    <definedName function="false" hidden="false" name="E_1_1_Mecklenburg_Vorpommern" vbProcedure="false">#REF!</definedName>
    <definedName function="false" hidden="false" name="E_1_1_Niedersachsen" vbProcedure="false">#REF!</definedName>
    <definedName function="false" hidden="false" name="E_1_1_Nordrhein_Westfalen" vbProcedure="false">#REF!</definedName>
    <definedName function="false" hidden="false" name="E_1_1_Rheinland_Pfalz" vbProcedure="false">#REF!</definedName>
    <definedName function="false" hidden="false" name="E_1_1_Saarland" vbProcedure="false">#REF!</definedName>
    <definedName function="false" hidden="false" name="E_1_1_Sachsen" vbProcedure="false">#REF!</definedName>
    <definedName function="false" hidden="false" name="E_1_1_Sachsen_Anhalt" vbProcedure="false">#REF!</definedName>
    <definedName function="false" hidden="false" name="E_1_1_Schleswig_Holstein" vbProcedure="false">#REF!</definedName>
    <definedName function="false" hidden="false" name="E_1_1_Thüringen" vbProcedure="false">#REF!</definedName>
    <definedName function="false" hidden="false" name="E_1_2_Deutschland" vbProcedure="false">#REF!</definedName>
    <definedName function="false" hidden="false" name="E_1_3_Berlin_Gesamt" vbProcedure="false">#REF!</definedName>
    <definedName function="false" hidden="false" name="E_1_3_Berlin_Ost" vbProcedure="false">#REF!</definedName>
    <definedName function="false" hidden="false" name="E_1_3_Berlin_West" vbProcedure="false">#REF!</definedName>
    <definedName function="false" hidden="false" name="Profil_der_Hilfeempfänger" vbProcedure="false">[1]E_6_1_Deutschland!$D$3</definedName>
    <definedName function="false" hidden="false" name="Stand" vbProcedure="false">#REF!</definedName>
    <definedName function="false" hidden="false" name="Zeit" vbProcedure="false">#REF!</definedName>
    <definedName function="false" hidden="false" localSheetId="27" name="Stand" vbProcedure="false">#REF!</definedName>
    <definedName function="false" hidden="false" localSheetId="27" name="Zeit" vbProcedure="false">'A5.1'!$A$3</definedName>
    <definedName function="false" hidden="false" localSheetId="35" name="Bevölk" vbProcedure="false">#REF!</definedName>
    <definedName function="false" hidden="false" localSheetId="35" name="Stand"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6" uniqueCount="892">
  <si>
    <t xml:space="preserve">Statistisches Bundesamt</t>
  </si>
  <si>
    <t xml:space="preserve">Fachserie 13 / Reihe 2.1</t>
  </si>
  <si>
    <t xml:space="preserve">SOZIALLEISTUNGEN</t>
  </si>
  <si>
    <t xml:space="preserve">Statistik der Sozialhilfe</t>
  </si>
  <si>
    <t xml:space="preserve">Sozialhilfe - Hilfe zum Lebensunterhalt</t>
  </si>
  <si>
    <t xml:space="preserve">2003</t>
  </si>
  <si>
    <t xml:space="preserve">Erscheinungsfolge: jährlich</t>
  </si>
  <si>
    <t xml:space="preserve">Erschienen am 12. April 2005</t>
  </si>
  <si>
    <t xml:space="preserve">Artikelnummer: 2130210037005</t>
  </si>
  <si>
    <t xml:space="preserve">Fachliche Informationen zu diesem Produkt können Sie direkt beim Statistischen Bundesamt,</t>
  </si>
  <si>
    <t xml:space="preserve">Zweigstelle Bonn, erfragen:</t>
  </si>
  <si>
    <t xml:space="preserve">Gruppe VIII B 3, Telefon: +49 (0) 18 88 / 644 8953, Fax: +49 (0) 18 88 / 644 8994 oder Postfach 17 03 77, 53029 Bonn,</t>
  </si>
  <si>
    <t xml:space="preserve">E-Mail: sozialhilfe@destatis.de</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sverzeichnis</t>
  </si>
  <si>
    <t xml:space="preserve">Vorbemerkungen, Gebietsstand, Zeichenerklärung, Abkürzungen</t>
  </si>
  <si>
    <t xml:space="preserve">Teil A</t>
  </si>
  <si>
    <t xml:space="preserve">Statistik über die Empfänger/-innen von laufender Hilfe zum Lebensunterhalt</t>
  </si>
  <si>
    <t xml:space="preserve">Erläuterungen</t>
  </si>
  <si>
    <t xml:space="preserve">A1</t>
  </si>
  <si>
    <t xml:space="preserve">Empfänger/-innen laufender Hilfe zum Lebensunterhalt am 31.12.2003</t>
  </si>
  <si>
    <t xml:space="preserve">A1.1</t>
  </si>
  <si>
    <t xml:space="preserve">Empfänger/-innen laufender Hilfe zum Lebensunterhalt am 31.12.2003 nach Staatsangehörigkeit, ausländerrechtlichem Status,</t>
  </si>
  <si>
    <t xml:space="preserve">Art des Trägers, Geschlecht und Altersgruppe</t>
  </si>
  <si>
    <t xml:space="preserve">A1.1.1 Insgesamt</t>
  </si>
  <si>
    <t xml:space="preserve">A1.1.2 Außerhalb von Einrichtungen</t>
  </si>
  <si>
    <t xml:space="preserve">A1.1.3 In Einrichtungen</t>
  </si>
  <si>
    <t xml:space="preserve">A1.2</t>
  </si>
  <si>
    <t xml:space="preserve">Empfänger/-innen laufender Hilfe zum Lebensunterhalt außerhalb von Einrichtungen am 31.12.2003 nach der bisherigen Dauer</t>
  </si>
  <si>
    <t xml:space="preserve">der Hilfegewährung, Geschlecht und Altersgruppe</t>
  </si>
  <si>
    <t xml:space="preserve">A1.3</t>
  </si>
  <si>
    <t xml:space="preserve">Empfänger/-innen laufender Hilfe zum Lebensunterhalt außerhalb von Einrichtungen am 31.12.2003 nach Art der gewährten</t>
  </si>
  <si>
    <t xml:space="preserve">Mehrbedarfszuschläge, Geschlecht und Altersgruppe</t>
  </si>
  <si>
    <t xml:space="preserve">A1.4</t>
  </si>
  <si>
    <t xml:space="preserve">Empfänger/-innen laufender Hilfe zum Lebensunterhalt außerhalb von Einrichtungen am 31.12.2003 nach Erwerbsstatus,</t>
  </si>
  <si>
    <t xml:space="preserve">Geschlecht und Altersgruppe</t>
  </si>
  <si>
    <t xml:space="preserve">A1.5</t>
  </si>
  <si>
    <t xml:space="preserve">Arbeitslos gemeldete Empfänger/-innen laufender Hilfe zum Lebensunterhalt außerhalb von Einrichtungen am 31.12.2003</t>
  </si>
  <si>
    <t xml:space="preserve">nach bisheriger Dauer der Arbeitslosigkeit, Geschlecht und Altersgruppe</t>
  </si>
  <si>
    <t xml:space="preserve">A1.6</t>
  </si>
  <si>
    <t xml:space="preserve">Empfänger/-innen laufender Hilfe zum Lebensunterhalt außerhalb von Einrichtungen am 31.12.2003 nach besonderer sozialer</t>
  </si>
  <si>
    <t xml:space="preserve">Situation, Erwerbsstatus und Altersgruppe</t>
  </si>
  <si>
    <t xml:space="preserve">A1.6.1 Insgesamt</t>
  </si>
  <si>
    <t xml:space="preserve">A1.6.2 Männlich</t>
  </si>
  <si>
    <t xml:space="preserve">A1.6.3 Weiblich</t>
  </si>
  <si>
    <t xml:space="preserve">A2</t>
  </si>
  <si>
    <t xml:space="preserve">Bedarfsgemeinschaften von Empfänger/-innen laufender Hilfe zum Lebensunterhalt außerhalb von Einrichtungen am 31.12.2003</t>
  </si>
  <si>
    <t xml:space="preserve">A2.1</t>
  </si>
  <si>
    <t xml:space="preserve">Bedarfsgemeinschaften nach dem Alter des Haushaltsvorstandes und Typ der Bedarfsgemeinschaft</t>
  </si>
  <si>
    <t xml:space="preserve">A2.1.1 Insgesamt</t>
  </si>
  <si>
    <t xml:space="preserve">A2.1.2 Bedarfsgemeinschaften mit einem deutschen Haushaltsvorstand</t>
  </si>
  <si>
    <t xml:space="preserve">A2.1.3 Bedarfsgemeinschaften mit einem nichtdeutschen Haushaltsvorstand</t>
  </si>
  <si>
    <t xml:space="preserve">A2.2</t>
  </si>
  <si>
    <t xml:space="preserve">Bedarfsgemeinschaften nach der bisherigen Dauer der Hilfegewährung und Typ der Bedarfsgemeinschaft</t>
  </si>
  <si>
    <t xml:space="preserve">A2.3</t>
  </si>
  <si>
    <t xml:space="preserve">Bedarfsgemeinschaften nach der bisherigen Dauer der ununterbrochenen Hilfegewährung an mindestens ein Mitglied der</t>
  </si>
  <si>
    <t xml:space="preserve">Bedarfsgemeinschaft und Typ der Bedarfsgemeinschaft</t>
  </si>
  <si>
    <t xml:space="preserve">A2.4</t>
  </si>
  <si>
    <t xml:space="preserve">Bedarfsgemeinschaften nach Einkommensarten und Typ der Bedarfsgemeinschaft</t>
  </si>
  <si>
    <t xml:space="preserve">A2.5</t>
  </si>
  <si>
    <t xml:space="preserve">Bedarfsgemeinschaften nach Haupteinkommensart und Typ der Bedarfsgemeinschaft</t>
  </si>
  <si>
    <t xml:space="preserve">A2.6</t>
  </si>
  <si>
    <t xml:space="preserve">Durchschnittliche monatliche Zahlbeträge an Bedarfsgemeinschaften von Empfänger/-innen laufender Hilfe zum Lebensunterhalt</t>
  </si>
  <si>
    <t xml:space="preserve">außerhalb von Einrichtungen am 31.12.2003 nach Typ der Bedarfsgemeinschaft</t>
  </si>
  <si>
    <t xml:space="preserve">A2.6.1 Insgesamt</t>
  </si>
  <si>
    <t xml:space="preserve">A2.6.2 Bedarfsgemeinschaften mit einem deutschen Haushaltsvorstand</t>
  </si>
  <si>
    <t xml:space="preserve">A2.6.3 Bedarfsgemeinschaften mit einem nichtdeutschen Haushaltsvorstand</t>
  </si>
  <si>
    <t xml:space="preserve">A2.7</t>
  </si>
  <si>
    <t xml:space="preserve">nach der besonderen sozialen Situation sowie Einkommens- und Haupteinkommensarten</t>
  </si>
  <si>
    <t xml:space="preserve">A3</t>
  </si>
  <si>
    <t xml:space="preserve">Empfänger/-innen von laufender Hilfe zum Lebensunterhalt außerhalb von Einrichtungen am 31.12.2003 nach Ländern</t>
  </si>
  <si>
    <t xml:space="preserve">A4</t>
  </si>
  <si>
    <t xml:space="preserve">Übersicht: Schätzung des Arbeitskräftepotenzials der 15-64-jährigen Sozialhilfeempfänger/-innen 2003 (Vergleich West/Ost)</t>
  </si>
  <si>
    <t xml:space="preserve">A5</t>
  </si>
  <si>
    <t xml:space="preserve">Zeitreihe 1980-2003: Empfänger/-innen laufender Hilfe zum Lebensunterhalt außerhalb von Einrichtungen</t>
  </si>
  <si>
    <t xml:space="preserve">A5.1 Anzahl nach Altersgruppen</t>
  </si>
  <si>
    <t xml:space="preserve">A5.2 Sozialhilfequoten nach Altersgruppen</t>
  </si>
  <si>
    <t xml:space="preserve">A6</t>
  </si>
  <si>
    <t xml:space="preserve">Zeitreihe 1980-2003: Sozialhilfequoten nach Staatsangehörigkeit</t>
  </si>
  <si>
    <t xml:space="preserve">A7</t>
  </si>
  <si>
    <t xml:space="preserve">Diagramm: Zeitreihe Sozialhilfempfänger/-innen seit 1963 nach Staatsangehörigkeit</t>
  </si>
  <si>
    <t xml:space="preserve">A8</t>
  </si>
  <si>
    <t xml:space="preserve">Bedarfsgemeinschaften von Empfänger/-innen laufender Hilfe zum Lebensunterhalt außerhalb von Einrichtungen am Jahresende
nach ihrem Anteil an den Privathaushalten (Sozialhilfequoten) 1996 bis 2003</t>
  </si>
  <si>
    <t xml:space="preserve">Teil B</t>
  </si>
  <si>
    <t xml:space="preserve">Statistik über die Ausgaben und Einnahmen der Sozialhilfe nach dem BSHG</t>
  </si>
  <si>
    <t xml:space="preserve">B 1</t>
  </si>
  <si>
    <t xml:space="preserve">Ausgaben und Einnahmen der Sozialhilfe 2003</t>
  </si>
  <si>
    <t xml:space="preserve">B1.1</t>
  </si>
  <si>
    <t xml:space="preserve">Bruttoausgaben der Sozialhilfe an Leistungsberechtigte nach Art des Trägers, außerhalb von und in Einrichtungern sowie Hilfearten</t>
  </si>
  <si>
    <t xml:space="preserve">B1.2</t>
  </si>
  <si>
    <t xml:space="preserve">Bruttoausgaben, Einnahmen und Nettoausgaben der Sozialhilfe nach Arten, Art des Trägers, außerhalb von und in Einrichtungern sowie Hilfearten</t>
  </si>
  <si>
    <t xml:space="preserve">B 2</t>
  </si>
  <si>
    <t xml:space="preserve">Übersicht über Ausgaben und Einnahmen der Sozialhilfe nach Arten sowie Ländern 2003</t>
  </si>
  <si>
    <t xml:space="preserve">B3</t>
  </si>
  <si>
    <t xml:space="preserve">Diagramm zu den Nettoausgaben der Sozialhilfe 2003 nach Hilfearten</t>
  </si>
  <si>
    <t xml:space="preserve">B4</t>
  </si>
  <si>
    <t xml:space="preserve">Zeitreihe 1963 - 2003: Ausgaben und Einnahmen der Sozialhilfe</t>
  </si>
  <si>
    <t xml:space="preserve">Anhang</t>
  </si>
  <si>
    <t xml:space="preserve">Regelsätze der Länder; Stand: 01.07.2004 (Quelle: Bundesministerium für Gesundheit und Soziale Sicherung)</t>
  </si>
  <si>
    <t xml:space="preserve"> Vorbemerkungen</t>
  </si>
  <si>
    <t xml:space="preserve">Das "Gesetz über eine bedarfsorientierte Grundsicherung im Alter und bei Erwerbsminderung" (GSiG) bewirkte Änderungen in der Altersstruktur der Sozialhilfeempfänger. Dieses neue Sozialleistungsgesetz, das zum 1. Januar 2003 in Kraft trat, sieht für über 65-Jährige sowie für dauerhaft voll erwerbsgeminderte Personen ab 18 Jahren eine eigenständige Leistung vor, welche den grundlegenden Bedarf für den Lebensunterhalt sicher stellt. Vor allem dadurch sank die Zahl der älteren Sozialhilfebezieher ab 65 Jahren zum Jahresende 2003 auf rund 98 000 Personen (- 48% gegenüber dem Vorjahr). Die Sozialhilfequote der älteren Menschen verringerte sich auf 0,7% (Vorjahr: 1,3%).</t>
  </si>
  <si>
    <t xml:space="preserve">Für die Tatsache, dass am Jahresende 2003 über 65-jährige Personen neben den Leistungen des GSiG weiterhin zusätzlich Sozialhilfe (Hilfe zum Lebensunterhalt) bezogen, gibt es im Wesentlichen zwei Gründe. Zum einen sind dies Personen, die einen erhöhten Bedarf haben, der von den Grundsicherungsleistungen nicht abgedeckt wird und aufstockende Sozialhilfe erforderlich macht (z.B. einen Mehrbedarf wegen kostenaufwändiger Ernährung). Zum anderen handelt es sich um Grundsicherungsempfänger, die mit Sozialhilfeempfängern - z.B. dem jüngeren Ehegatten - zusammen in einem Haushalt leben. Für die Angehörigen dieser Haushalte erfolgt für die Sozialhilfe eine gemeinsame Bedarfs- oder Anspruchsberechnung.</t>
  </si>
  <si>
    <t xml:space="preserve">Die vorliegende Fachserie enthält grundlegende Ergebnisse der Sozialhilfestatistik für das Berichtsjahr 2003 und zwar in folgender Reihenfolge: </t>
  </si>
  <si>
    <t xml:space="preserve">Teil A   Empfängerinnen und Empfänger von laufender Hilfe zum Lebensunterhalt</t>
  </si>
  <si>
    <t xml:space="preserve">Teil B   Ausgaben und Einnahmen der Sozialhilfe</t>
  </si>
  <si>
    <t xml:space="preserve">Die Ergebnisse der Statistik über die Empfänger/-innen von Hilfe in besonderen Lebenslagen werden ab dem Berichtsjahr 2001 in einer separaten Fachserie (Fachserie 13 Reihe 2.2 Sozialhilfe - Hilfe in besonderen Lebenslagen) veröffentlicht.</t>
  </si>
  <si>
    <t xml:space="preserve">Gebietsstand</t>
  </si>
  <si>
    <t xml:space="preserve">Deutschland:                             Angaben für die Bundesrepublik nach dem Gebietsstand seit dem 3. Oktober 1990.</t>
  </si>
  <si>
    <t xml:space="preserve">Früheres Bundesgebiet:         Angaben für die Bundesrepublik nach dem Gebietsstand bis zum 3. Oktober 1990;</t>
  </si>
  <si>
    <t xml:space="preserve">                                                     einschl. Berlin-West (für Tabellen A6, A7 und B4).</t>
  </si>
  <si>
    <t xml:space="preserve">Zeichenerklärung</t>
  </si>
  <si>
    <t xml:space="preserve">                                                      -  = nicht vorhanden</t>
  </si>
  <si>
    <t xml:space="preserve">                                                      X = Tabellenfach gesperrt, weil Aussage nicht sinnvoll</t>
  </si>
  <si>
    <t xml:space="preserve">                                                      .  = Zahlenwert unbekannt oder geheimzuhalten</t>
  </si>
  <si>
    <t xml:space="preserve">Abkürzungen</t>
  </si>
  <si>
    <t xml:space="preserve">AFR         = Arbeitsförderungsrecht                                     KJHG                = Kinder- und Jugendhilfegesetz </t>
  </si>
  <si>
    <t xml:space="preserve">AsylbLG  = Asylbewerberleistungsgesetz                         LAG                  = Lastenausgleichsgesetz</t>
  </si>
  <si>
    <t xml:space="preserve">BSHG      = Bundessozialhilfegesetz                                  R                      = Reihe</t>
  </si>
  <si>
    <t xml:space="preserve">BVG         = Bundesversorgungsgesetz                              RegelsatzVO = Regelsatzverordnung</t>
  </si>
  <si>
    <t xml:space="preserve">GKV         = Gesetzliche Krankenversicherung                  SGB                 = Sozialgesetzbuch</t>
  </si>
  <si>
    <t xml:space="preserve">Teil A: Erläuterungen zur Statistik über die Empfängerinnen und Empfänger</t>
  </si>
  <si>
    <t xml:space="preserve">von laufender Hilfe zum Lebensunterhalt</t>
  </si>
  <si>
    <t xml:space="preserve">Erhebungsbereich</t>
  </si>
  <si>
    <t xml:space="preserve">Die Erhebung erstreckt sich auf die Empfängerinnen und Empfänger von laufender Hilfe zum Lebensunterhalt, denen i.d.R. Leistungen für mindestens einen Monat in Form von Regelsätzen gewährt werden. Leistungsempfänger/-innen mit einer kürzeren Bezugsdauer werden nur dann erfasst, wenn die laufende Hilfe zum Lebensunterhalt zur kurzfristigen Überbrückung in Anspruch genommen wird (z.B. als Vorleistung für Arbeitslosengeld oder -hilfe, Rente, etc.).</t>
  </si>
  <si>
    <r>
      <rPr>
        <sz val="10"/>
        <rFont val="MetaNormalLF-Roman"/>
        <family val="2"/>
      </rPr>
      <t xml:space="preserve">Folgende Personen bzw. Hilfen sind im Rahmen dieser Statistik </t>
    </r>
    <r>
      <rPr>
        <b val="true"/>
        <sz val="10"/>
        <rFont val="MetaNormalLF-Roman"/>
        <family val="2"/>
      </rPr>
      <t xml:space="preserve">nicht</t>
    </r>
    <r>
      <rPr>
        <sz val="10"/>
        <rFont val="MetaNormalLF-Roman"/>
        <family val="2"/>
      </rPr>
      <t xml:space="preserve"> berücksichtigt:</t>
    </r>
  </si>
  <si>
    <t xml:space="preserve">- Empfänger/-innen laufender Hilfe zum Lebensunterhalt, denen die Hilfe nicht nach monatlichen Regelsätzen,
   sondern nach Wochen- bzw. Tagessätzen ausgezahlt wird;</t>
  </si>
  <si>
    <t xml:space="preserve">- Empfänger/-innen, die ausschließlich Leistungen nach § 13 BSHG (Kranken- und Pflegeversicherungsbeiträge)
   und/oder nach § 14 BSHG (Kosten für Alterssicherung) erhalten;</t>
  </si>
  <si>
    <t xml:space="preserve">- Empfänger/-innen von Hilfe zur Arbeit, die gem. § 19 BSHG ein übliches Arbeitsentgelt erhalten und denen nicht
   gleichzeitig nach Regelsätzen bemessene laufende  Hilfe zum Lebensunterhalt gewährt wird;</t>
  </si>
  <si>
    <t xml:space="preserve">- Empfänger/-innen, die ausschließlich Hilfe in besonderen Lebenslagen beziehen (diese Empfängergruppe wird
  in einer gesonderten Statistik erfasst);</t>
  </si>
  <si>
    <t xml:space="preserve">- Empfänger/-innen, die in Einrichtungen (z.B. Krankenhäusern, Behindertenheimen, Pflegeheimen) voll- oder
   teilstationär betreut werden und bei denen die Hilfe in  besonderen Lebenslagen und die laufende Hilfe zum
   Lebensunterhalt zusammenfallen (§ 27 Abs. 3 BSHG);</t>
  </si>
  <si>
    <t xml:space="preserve">- Empfänger/-innen pauschaler und ausschließlich einmaliger Hilfe zum Lebensunterhalt;</t>
  </si>
  <si>
    <t xml:space="preserve">- deutsche Empfänger/-innen, die ihren gewöhnlichen Aufenthalt im Ausland haben;</t>
  </si>
  <si>
    <t xml:space="preserve">- Empfänger/-innen von Leistungen aufgrund anderer Bestimmungen als nach dem BSHG, z.B. nach
   landesrechtlichen Bestimmungen;</t>
  </si>
  <si>
    <t xml:space="preserve">- Empfänger/-innen von Leistungen nach dem Asylbewerberleistungsgesetz (diese Empfängergruppe wird im
   Rahmen der Asylbewerberleistungsstatistik erfasst).</t>
  </si>
  <si>
    <t xml:space="preserve">- Empfänger/-innen die ausschließlich Hilfen gem. § 11 Abs. 3 BSHG (z.B. Tätigkeiten, die von mobilen sozialen
   Diensten im Haushalt übernommen werden) erhalten.</t>
  </si>
  <si>
    <t xml:space="preserve">Definition ausgewählter Begriffe bzw. Erhebungsmerkmale</t>
  </si>
  <si>
    <t xml:space="preserve">Bedarfsgemeinschaft</t>
  </si>
  <si>
    <t xml:space="preserve">Zu der Bedarfsgemeinschaft gehören solche Haushaltsangehörige, die in die gemeinsame Berechnung des Anspruchs auf die laufende Hilfe zum Lebensunterhalt mit einbezogen werden.</t>
  </si>
  <si>
    <t xml:space="preserve">Konkret gehören zur Bedarfsgemeinschaft</t>
  </si>
  <si>
    <t xml:space="preserve">- nicht getrennt lebende Ehegatten und die im Haushalt lebenden minderjährigen, unverheirateten Kinder
  (§ 11 Abs. 1 Satz 2 BSHG), sofern sie bedürftig sind, sowie</t>
  </si>
  <si>
    <t xml:space="preserve">- Personen, die in eheähnlicher Gemeinschaft leben und ihre im Haushalt lebenden minderjährigen
   unverheirateten Kinder (§ 122 BSHG), sofern sie bedürftig sind.</t>
  </si>
  <si>
    <t xml:space="preserve">Nicht berücksichtigt werden somit (möglicherweise) im Haushalt lebende Personen, die selbst keine Hilfeleistung erhalten oder eine eigene Bedarfsgemeinschaft bilden.</t>
  </si>
  <si>
    <t xml:space="preserve">Staatsangehörigkeit, ausländerrechtlicher Status</t>
  </si>
  <si>
    <r>
      <rPr>
        <b val="true"/>
        <sz val="10"/>
        <rFont val="MetaNormalLF-Roman"/>
        <family val="2"/>
      </rPr>
      <t xml:space="preserve">Deutsche:</t>
    </r>
    <r>
      <rPr>
        <sz val="10"/>
        <rFont val="MetaNormalLF-Roman"/>
        <family val="2"/>
      </rPr>
      <t xml:space="preserve"> Personen mit deutscher Staatsangehörigkeit sowie Personen, die nach dem Grundgesetz den Personen mit deutscher Staatsangehörigkeit gleichgestellt werden. Hierunter fallen auch Personen, die sowohl eine deutsche als auch eine fremde Staatsangehörigkeit besitzen.</t>
    </r>
  </si>
  <si>
    <r>
      <rPr>
        <b val="true"/>
        <sz val="10"/>
        <rFont val="MetaNormalLF-Roman"/>
        <family val="2"/>
      </rPr>
      <t xml:space="preserve">EU-Ausländer:</t>
    </r>
    <r>
      <rPr>
        <sz val="10"/>
        <rFont val="MetaNormalLF-Roman"/>
        <family val="2"/>
      </rPr>
      <t xml:space="preserve"> Personen die eine Staatsbürgerschaft eines EU-Mitgliedstaates besitzen.</t>
    </r>
  </si>
  <si>
    <r>
      <rPr>
        <b val="true"/>
        <sz val="10"/>
        <rFont val="MetaNormalLF-Roman"/>
        <family val="2"/>
      </rPr>
      <t xml:space="preserve">Asylberechtige:</t>
    </r>
    <r>
      <rPr>
        <sz val="10"/>
        <rFont val="MetaNormalLF-Roman"/>
        <family val="2"/>
      </rPr>
      <t xml:space="preserve"> Ausländer/-innen, die vom Bundesamt für die Anerkennung ausländischer Flüchtlinge als Asylberechtigte anerkannt wurden bzw. zu deren Anerkennung ein Gericht das Bundesamt verpflichtet hat.</t>
    </r>
  </si>
  <si>
    <r>
      <rPr>
        <b val="true"/>
        <sz val="10"/>
        <rFont val="MetaNormalLF-Roman"/>
        <family val="2"/>
      </rPr>
      <t xml:space="preserve">Bürgerkriegsflüchtlinge:</t>
    </r>
    <r>
      <rPr>
        <sz val="10"/>
        <rFont val="MetaNormalLF-Roman"/>
        <family val="2"/>
      </rPr>
      <t xml:space="preserve"> Ausländer/-innen aus einem Bürgerkriegsgebiet, die vorübergehend Schutz in der Bundesrepublik Deutschland erhalten und die eine gültige Aufenthaltsbefugnis gem. § 32a Ausländergesetz besitzen. Die Familienangehörigen dieser Personen gelten ebenfalls als Bürgerkriegsflüchtlinge.</t>
    </r>
  </si>
  <si>
    <r>
      <rPr>
        <b val="true"/>
        <sz val="10"/>
        <rFont val="MetaNormalLF-Roman"/>
        <family val="2"/>
      </rPr>
      <t xml:space="preserve">Sonstige Ausländer:</t>
    </r>
    <r>
      <rPr>
        <sz val="10"/>
        <rFont val="MetaNormalLF-Roman"/>
        <family val="2"/>
      </rPr>
      <t xml:space="preserve"> Alle Nichtdeutschen, die nicht einer der vorgenannten Kategorien zuzuordnen sind.</t>
    </r>
  </si>
  <si>
    <t xml:space="preserve">Dauer der Hilfegewährung</t>
  </si>
  <si>
    <r>
      <rPr>
        <b val="true"/>
        <sz val="10"/>
        <rFont val="MetaNormalLF-Roman"/>
        <family val="2"/>
      </rPr>
      <t xml:space="preserve">Bisherige Dauer der Hilfegewährung (Tabelle A2.2):</t>
    </r>
    <r>
      <rPr>
        <sz val="10"/>
        <rFont val="MetaNormalLF-Roman"/>
        <family val="2"/>
      </rPr>
      <t xml:space="preserve"> Anzahl der Monate zwischen dem Beginn der Leistungsgewährung an die Bedarfsgemeinschaft und dem Berichtszeitpunkt. Maßgeblich ist dabei die Dauer, mit der die Bedarfsgemeinschaft in der Zusammensetzung zum Berichtszeitpunkt die Hilfe erhält. Änderungen in der Zusammensetzung ergeben sich beispielsweise bei Geburt oder Tod eines Familienmitglieds, bei Eheschließung, Scheidung oder bei Erreichung des Volljährigkeitsalters eines Familienmitglieds. </t>
    </r>
  </si>
  <si>
    <t xml:space="preserve">Bisherige Dauer der ununterbrochenen Hilfegewährung an mindestens ein Mitglied der Bedarfsgemeinschaft
 (Tabelle A2.3): </t>
  </si>
  <si>
    <t xml:space="preserve">Anzahl der Monate zwischen dem Beginn der ununterbrochenen Leistungsgewährung an mindestens ein Mitglied der Bedarfsgemeinschaft und dem Berichtszeitpunkt. Die hier angesprochene Dauer der ununterbrochenen Hilfegewährung ist somit mindestens so lang wie die zuvor genannte Dauer der Hilfegewährung. </t>
  </si>
  <si>
    <t xml:space="preserve">Beispiel:</t>
  </si>
  <si>
    <t xml:space="preserve">Ein junger allein stehender Mann erhält seit November 2001 laufende Hilfe zum Lebensunterhalt. Anfang Mai 2002 heiratet er und bezieht mit seiner Ehefrau eine gemeinsame Wohnung. Seine Ehefrau lebte zuvor bei ihren Eltern und erhielt bislang keine laufende Hilfe zum Lebensunterhalt. Seit der Heirat erhält nun das Ehepaar als eine Bedarfsgemeinschaft zusammen laufende Hilfe zum Lebensunterhalt. In diesem Fall ergeben sich folgende Angaben für die Dauer der Hilfegewährung zum Berichtszeitpunkt am Jahresende 2002:</t>
  </si>
  <si>
    <r>
      <rPr>
        <sz val="10"/>
        <rFont val="MetaNormalLF-Roman"/>
        <family val="2"/>
      </rPr>
      <t xml:space="preserve">- </t>
    </r>
    <r>
      <rPr>
        <b val="true"/>
        <sz val="10"/>
        <rFont val="MetaNormalLF-Roman"/>
        <family val="2"/>
      </rPr>
      <t xml:space="preserve">Bisherige Dauer der Hilfegewährung</t>
    </r>
    <r>
      <rPr>
        <sz val="10"/>
        <rFont val="MetaNormalLF-Roman"/>
        <family val="2"/>
      </rPr>
      <t xml:space="preserve"> an die Bedarfsgemeinschaft in der Zusammensetzung zum
   Berichtszeitpunkt: 8 Monate (von Mai bis Dezember 2002).</t>
    </r>
  </si>
  <si>
    <r>
      <rPr>
        <sz val="10"/>
        <rFont val="MetaNormalLF-Roman"/>
        <family val="2"/>
      </rPr>
      <t xml:space="preserve">- </t>
    </r>
    <r>
      <rPr>
        <b val="true"/>
        <sz val="10"/>
        <rFont val="MetaNormalLF-Roman"/>
        <family val="2"/>
      </rPr>
      <t xml:space="preserve">Bisherige Dauer der ununterbrochenen Hilfegewährung an mindestens ein Mitglied der Bedarfsgemeinschaft:
  </t>
    </r>
    <r>
      <rPr>
        <sz val="10"/>
        <rFont val="MetaNormalLF-Roman"/>
        <family val="2"/>
      </rPr>
      <t xml:space="preserve"> 14 Monate (von November 2001 bis Dezember 2002)</t>
    </r>
  </si>
  <si>
    <t xml:space="preserve">Hätte die Ehefrau bereits vor der Heirat laufende Hilfe zum Lebensunterhalt bezogen (angenommen seit Juni 2001), so wäre dieses am weitesten zurückliegende Beginndatum bei der Berechnung der ununterbrochenen Dauer der Hilfegewährung an mindestens ein Mitglied der Bedarfsgemeinschaft zugrundegelegt worden. Diese hätte dann 19 Monate betragen (von Juni 2001 bis Dezember 2002).</t>
  </si>
  <si>
    <t xml:space="preserve">Erhalten alle Mitglieder der Bedarfsgemeinschaft erstmals - oder nach einer Unterbrechung erneut - laufende Hilfe zum Lebensunterhalt, dann ist die bisherige Dauer der Hilfegewährung identisch mit der bisherigen Dauer der ununterbrochenen Hilfegewährung.</t>
  </si>
  <si>
    <t xml:space="preserve">Art der gewährten Mehrbedarfszuschläge</t>
  </si>
  <si>
    <t xml:space="preserve">Mehrbedarfszuschläge werden gewährt an:</t>
  </si>
  <si>
    <t xml:space="preserve">- Inhaber eines Schwerbehindertenausweises mit dem Merkzeichen G, die das 65. Lebensjahr vollendet haben
   (§ 23 Abs. 1 Nr. 1 BSHG); </t>
  </si>
  <si>
    <t xml:space="preserve">- voll erwerbsgeminderte Inhaber eines Schwerbehindertenausweises mit dem Merkzeichen G unter 65 Jahren
   (§ 23 Abs. 1 Nr. 2 BSHG);</t>
  </si>
  <si>
    <t xml:space="preserve">- Werdende Mütter nach der zwölften Schwangerschaftswoche (§ 23 Abs. 1 Nr. 3 BSHG);</t>
  </si>
  <si>
    <t xml:space="preserve">- allein Erziehende mit einem Kind unter 7 bzw. zwei oder drei Kindern unter 16 Jahren (§ 23 Abs. 2 BSHG);</t>
  </si>
  <si>
    <t xml:space="preserve">- allein Erziehende mit vier und mehr Kindern unter 16 Jahren (§ 23 Abs. 2 BSHG);</t>
  </si>
  <si>
    <t xml:space="preserve">- behinderte Menschen, die das 15. Lebensjahr vollendet haben und Eingliederungshilfe erhalten (§ 23 Abs. 3 BSHG);</t>
  </si>
  <si>
    <t xml:space="preserve">- Personen, die auf Krankenkost angewiesen sind (§ 23 Abs. 4 BSHG).</t>
  </si>
  <si>
    <t xml:space="preserve">Für die Art der gewährten Mehrbedarfszuschläge sind je Person maximal vier Angaben zugelassen.</t>
  </si>
  <si>
    <t xml:space="preserve">Die Mehrbedarfszuschläge für allein Erziehende werden nur bei der allein erziehenden Person, nicht hingegen bei deren Kindern angegeben.</t>
  </si>
  <si>
    <t xml:space="preserve">Erwerbsstatus</t>
  </si>
  <si>
    <r>
      <rPr>
        <b val="true"/>
        <sz val="10"/>
        <rFont val="MetaNormalLF-Roman"/>
        <family val="2"/>
      </rPr>
      <t xml:space="preserve">Erwerbstätige</t>
    </r>
    <r>
      <rPr>
        <sz val="10"/>
        <rFont val="MetaNormalLF-Roman"/>
        <family val="2"/>
      </rPr>
      <t xml:space="preserve"> sind Personen, die in einem Arbeitsverhältnis stehen, selbständig ein Gewerbe oder eine Landwirtschaft betreiben oder einen freien Beruf ausüben. Zu den Erwerbstätigen zählen auch:</t>
    </r>
  </si>
  <si>
    <t xml:space="preserve">- Auszubildende mit Lehrlingsvergütung</t>
  </si>
  <si>
    <t xml:space="preserve">- Praktikanten und Volontäre, sofern sie anrechenbares Erwerbseinkommen erzielen,</t>
  </si>
  <si>
    <t xml:space="preserve">- Frauen, die sich im Mutterschutz befinden,</t>
  </si>
  <si>
    <t xml:space="preserve">- Personen, die Erziehungsurlaub in Anspruch nehmen,</t>
  </si>
  <si>
    <t xml:space="preserve">- Soldaten und Zivildienstleistende,</t>
  </si>
  <si>
    <t xml:space="preserve">- mithelfende Familienangehörige,</t>
  </si>
  <si>
    <t xml:space="preserve">- Beschäftigte im Rahmen von ABM-Verträgen,</t>
  </si>
  <si>
    <t xml:space="preserve">- nicht sozialversicherungspflichtige (geringfügig verdienende) Arbeitnehmer/-innen.</t>
  </si>
  <si>
    <r>
      <rPr>
        <b val="true"/>
        <sz val="10"/>
        <rFont val="MetaNormalLF-Roman"/>
        <family val="2"/>
      </rPr>
      <t xml:space="preserve">Teilzeiterwerbstätig</t>
    </r>
    <r>
      <rPr>
        <sz val="10"/>
        <rFont val="MetaNormalLF-Roman"/>
        <family val="2"/>
      </rPr>
      <t xml:space="preserve"> sind Personen, deren reguläre Arbeitszeit unter der tariflichen Arbeitszeit liegt.</t>
    </r>
  </si>
  <si>
    <r>
      <rPr>
        <sz val="10"/>
        <rFont val="MetaNormalLF-Roman"/>
        <family val="2"/>
      </rPr>
      <t xml:space="preserve">Als </t>
    </r>
    <r>
      <rPr>
        <b val="true"/>
        <sz val="10"/>
        <rFont val="MetaNormalLF-Roman"/>
        <family val="2"/>
      </rPr>
      <t xml:space="preserve">"arbeitslos gemeldet ohne AFR-Leistung"</t>
    </r>
    <r>
      <rPr>
        <sz val="10"/>
        <rFont val="MetaNormalLF-Roman"/>
        <family val="2"/>
      </rPr>
      <t xml:space="preserve"> werden auch diejenigen Arbeitslosen nachgewiesen, die einen An-trag auf Arbeitslosenunterstützung gestellt haben, über den aber noch nicht entschieden wurde. </t>
    </r>
  </si>
  <si>
    <r>
      <rPr>
        <sz val="10"/>
        <rFont val="MetaNormalLF-Roman"/>
        <family val="2"/>
      </rPr>
      <t xml:space="preserve">Nicht als erwerbstätig gelten sonstige Auszubildende (einschl. Praktikanten, Volontäre sowie Umschüler/-innen (mit/ohne Leistungen nach dem SGB III-Arbeitsförderungsrecht). Diese Personen werden zusammen mit den Schülern und Studenten als </t>
    </r>
    <r>
      <rPr>
        <b val="true"/>
        <sz val="10"/>
        <rFont val="MetaNormalLF-Roman"/>
        <family val="2"/>
      </rPr>
      <t xml:space="preserve">"Nicht erwerbstätig wegen Aus- und Fortbildung"</t>
    </r>
    <r>
      <rPr>
        <sz val="10"/>
        <rFont val="MetaNormalLF-Roman"/>
        <family val="2"/>
      </rPr>
      <t xml:space="preserve"> nachgewiesen.</t>
    </r>
  </si>
  <si>
    <r>
      <rPr>
        <sz val="10"/>
        <rFont val="MetaNormalLF-Roman"/>
        <family val="2"/>
      </rPr>
      <t xml:space="preserve">Personen, die in Behindertenwerkstätten einer Voll- oder Teilzeitbeschäftigung nachgehen, gelten als </t>
    </r>
    <r>
      <rPr>
        <b val="true"/>
        <sz val="10"/>
        <rFont val="MetaNormalLF-Roman"/>
        <family val="2"/>
      </rPr>
      <t xml:space="preserve">"Nicht erwerbstätig wegen Krankheit, Behinderung, Arbeitsunfähigkeit, voller Erwerbsminderung"</t>
    </r>
    <r>
      <rPr>
        <sz val="10"/>
        <rFont val="MetaNormalLF-Roman"/>
        <family val="2"/>
      </rPr>
      <t xml:space="preserve">.</t>
    </r>
  </si>
  <si>
    <t xml:space="preserve">Besondere soziale Situation</t>
  </si>
  <si>
    <r>
      <rPr>
        <sz val="10"/>
        <rFont val="MetaNormalLF-Roman"/>
        <family val="2"/>
      </rPr>
      <t xml:space="preserve">Zur Kennzeichnung der besonderen sozialen Situation einer Bedarfsgemeinschaft sind maximal zwei Angaben zulässig. Hierbei sollen von den Berichtsstellen diejenigen Charakteristika der sozialen Situation ausgewählt werden, die hauptsächlich dafür ausschlaggebend sind, dass die Mitglieder der Bedarfsgemeinschaft laufende Hilfe zum Lebensunterhalt in Anspruch nehmen müssen. Maßgebend sind jeweils die Umstände, die zum Erhebungszeitpunkt vorliegen. Sofern zur besonderen sozialen Situation keine Informationen vorliegen, wird die Signatur </t>
    </r>
    <r>
      <rPr>
        <b val="true"/>
        <sz val="10"/>
        <rFont val="MetaNormalLF-Roman"/>
        <family val="2"/>
      </rPr>
      <t xml:space="preserve">"Keine der vorgenannten sozialen Situationen"</t>
    </r>
    <r>
      <rPr>
        <sz val="10"/>
        <rFont val="MetaNormalLF-Roman"/>
        <family val="2"/>
      </rPr>
      <t xml:space="preserve"> angegeben. Der Anteil dieser Restpositionen ist in der statistischen Praxis relativ hoch. Dies ist darauf zurückzuführen, dass die übrigen explizit umschriebenen Merkmalskategorien Ausnahmetatbestände betreffen, die in der Praxis relativ selten vorkommen.</t>
    </r>
  </si>
  <si>
    <r>
      <rPr>
        <sz val="10"/>
        <rFont val="MetaNormalLF-Roman"/>
        <family val="2"/>
      </rPr>
      <t xml:space="preserve">Die Signatur </t>
    </r>
    <r>
      <rPr>
        <b val="true"/>
        <sz val="10"/>
        <rFont val="MetaNormalLF-Roman"/>
        <family val="2"/>
      </rPr>
      <t xml:space="preserve">"Ohne eigene Wohnung"</t>
    </r>
    <r>
      <rPr>
        <sz val="10"/>
        <rFont val="MetaNormalLF-Roman"/>
        <family val="2"/>
      </rPr>
      <t xml:space="preserve"> muss in jedem Fall bei Leistungsempfängern angegeben werden, die keine eigene Wohnung haben. Für Untermieter sowie Personen, die in Pflege- und Alten(wohn)heimen oder in Behinderteneinrichtungen untergebracht sind, kommt diese Signatur jedoch nicht in Frage.</t>
    </r>
  </si>
  <si>
    <r>
      <rPr>
        <sz val="10"/>
        <rFont val="MetaNormalLF-Roman"/>
        <family val="2"/>
      </rPr>
      <t xml:space="preserve">Pensionen, Hotels sowie Notunterkünfte aller Art (Obdachlosenheime, Schlafstellen, Sammellager, Schulen, Turnhallen, Wohnwagen, Zelte etc.) zählen nicht als Wohnung. Eine </t>
    </r>
    <r>
      <rPr>
        <b val="true"/>
        <sz val="10"/>
        <rFont val="MetaNormalLF-Roman"/>
        <family val="2"/>
      </rPr>
      <t xml:space="preserve">Wohnung</t>
    </r>
    <r>
      <rPr>
        <sz val="10"/>
        <rFont val="MetaNormalLF-Roman"/>
        <family val="2"/>
      </rPr>
      <t xml:space="preserve"> liegt dann vor, wenn darin die Führung eines Haushalts möglich ist. Dies ist i.d.R. dann der Fall, wenn eine Küche oder ein Raum mit Kochnische oder Kochschrank zur Verfügung steht.</t>
    </r>
  </si>
  <si>
    <t xml:space="preserve">Bruttobedarf der Bedarfsgemeinschaft</t>
  </si>
  <si>
    <t xml:space="preserve">Zum Bruttobedarf rechnen:</t>
  </si>
  <si>
    <t xml:space="preserve">- Regelsätze (§§ 12, 22 BSHG, §§ 1, 2 RegelsatzVO)</t>
  </si>
  <si>
    <r>
      <rPr>
        <sz val="10"/>
        <rFont val="MetaNormalLF-Roman"/>
        <family val="2"/>
      </rPr>
      <t xml:space="preserve">- Kosten für Miete/Eigenheim (gem. § 12 BSHG, § 3 Abs. 1 RegelsatzVO) </t>
    </r>
    <r>
      <rPr>
        <vertAlign val="superscript"/>
        <sz val="10"/>
        <rFont val="MetaNormalLF-Roman"/>
        <family val="2"/>
      </rPr>
      <t xml:space="preserve">1)</t>
    </r>
  </si>
  <si>
    <t xml:space="preserve">- laufende Kosten für Heizung (gem. § 12 BSHG, § 3 Abs. 2 RegelsatzVO)</t>
  </si>
  <si>
    <t xml:space="preserve">- Beiträge zur Kranken-, Pflegeversicherung oder Alterssicherung (gem. §§ 13, 14 BSHG)</t>
  </si>
  <si>
    <t xml:space="preserve">- Mehrbedarfszuschläge (gem. § 23 BSHG)</t>
  </si>
  <si>
    <t xml:space="preserve">Der Bruttobedarf der Bedarfsgemeinschaft ist die Gesamtsumme der vorgenannten Beträge aller zur Bedarfsgemeinschaft gehörenden Personen.</t>
  </si>
  <si>
    <t xml:space="preserve">Bei Heimbewohnern, bei denen der Bruttobedarf nach den o.g. Beträgen nicht festgestellt werden kann, wird als Bruttobedarf der Pflegesatz einschließlich Taschengeld und ggf. Zuschlägen für Einzelzimmer, Diätverpflegung etc. angegeben.</t>
  </si>
  <si>
    <t xml:space="preserve">Anerkannte Bruttokaltmiete der Bedarfsgemeinschaft</t>
  </si>
  <si>
    <r>
      <rPr>
        <sz val="10"/>
        <rFont val="MetaNormalLF-Roman"/>
        <family val="2"/>
      </rPr>
      <t xml:space="preserve">Die Anerkennung bezieht sich auf die gesamten laufenden Aufwendungen</t>
    </r>
    <r>
      <rPr>
        <vertAlign val="superscript"/>
        <sz val="10"/>
        <rFont val="MetaNormalLF-Roman"/>
        <family val="2"/>
      </rPr>
      <t xml:space="preserve">1)</t>
    </r>
    <r>
      <rPr>
        <sz val="10"/>
        <rFont val="MetaNormalLF-Roman"/>
        <family val="2"/>
      </rPr>
      <t xml:space="preserve"> im Sinne von § 3 Abs. 1 RegelsatzVO. Das sind die Aufwendungen für die tatsächlichen Kosten der Unterkunft. Hierzu zählen die Miete (bzw. bei Eigentümern die Belastung) und die Nebenkosten/Umlagen/Gebühren für Müllabfuhr, Wasser, Abwasser, Schornsteinfeger, Straßenreinigung, Grundsteuer, Hausverwaltung, Treppenbeleuchtung u.ä.</t>
    </r>
  </si>
  <si>
    <t xml:space="preserve">Strom- und Heizungskosten gehören nicht zur Bruttokaltmiete. Gleiches gilt für die Kosten der Bereitung von Warmwasser, die bereits durch den mit den Regelsätzen abgegoltenen Bedarf an Haushaltsenergie berücksichtigt werden.</t>
  </si>
  <si>
    <t xml:space="preserve">Angerechnetes Einkommen</t>
  </si>
  <si>
    <t xml:space="preserve">Bei den Einkommensarten sind Mehrfachnennungen zulässig. Es wird aber auch die Haupteinkommensart angegeben. Bei mehreren Einkommensarten ist dies die betragsmäßig höchste Einkommensart.</t>
  </si>
  <si>
    <r>
      <rPr>
        <sz val="10"/>
        <rFont val="MetaNormalLF-Roman"/>
        <family val="2"/>
      </rPr>
      <t xml:space="preserve">Unter den </t>
    </r>
    <r>
      <rPr>
        <b val="true"/>
        <sz val="10"/>
        <rFont val="MetaNormalLF-Roman"/>
        <family val="2"/>
      </rPr>
      <t xml:space="preserve">"Leistungen der gesetzlichen Unfall-, Renten- und Handwerkerversicherung, Alterssicherung der Landwirte"</t>
    </r>
    <r>
      <rPr>
        <sz val="10"/>
        <rFont val="MetaNormalLF-Roman"/>
        <family val="2"/>
      </rPr>
      <t xml:space="preserve"> sind auch Beihilfen und Übergangsgelder angegeben.</t>
    </r>
  </si>
  <si>
    <r>
      <rPr>
        <sz val="10"/>
        <rFont val="MetaNormalLF-Roman"/>
        <family val="2"/>
      </rPr>
      <t xml:space="preserve">Die </t>
    </r>
    <r>
      <rPr>
        <b val="true"/>
        <sz val="10"/>
        <rFont val="MetaNormalLF-Roman"/>
        <family val="2"/>
      </rPr>
      <t xml:space="preserve">"Versorgungsbezüge"</t>
    </r>
    <r>
      <rPr>
        <sz val="10"/>
        <rFont val="MetaNormalLF-Roman"/>
        <family val="2"/>
      </rPr>
      <t xml:space="preserve"> umfassen Pensionen sowie Witwen-, Witwer- und Waisengelder aus öffentlichen Kassen. Nicht dazu zählen die Leistungen nach dem Bundesversorgungsgesetz; diese rechnen zu den "sonstigen Einkünften".</t>
    </r>
  </si>
  <si>
    <t xml:space="preserve">Vergütungen im Rahmen einer Lehrlingsausbildung zählen als "Einkünfte aus unselbständiger Arbeit".</t>
  </si>
  <si>
    <r>
      <rPr>
        <sz val="10"/>
        <rFont val="MetaNormalLF-Roman"/>
        <family val="2"/>
      </rPr>
      <t xml:space="preserve">Das von sonstigen Auszubildenden, Umschülern sowie ggf. von Studenten und Schülern erzielte Arbeitseinkommen zählt zu den </t>
    </r>
    <r>
      <rPr>
        <b val="true"/>
        <sz val="10"/>
        <rFont val="MetaNormalLF-Roman"/>
        <family val="2"/>
      </rPr>
      <t xml:space="preserve">"sonstigen Einkünften"</t>
    </r>
    <r>
      <rPr>
        <sz val="10"/>
        <rFont val="MetaNormalLF-Roman"/>
        <family val="2"/>
      </rPr>
      <t xml:space="preserve">.</t>
    </r>
  </si>
  <si>
    <r>
      <rPr>
        <sz val="10"/>
        <rFont val="MetaNormalLF-Roman"/>
        <family val="2"/>
      </rPr>
      <t xml:space="preserve">Zum </t>
    </r>
    <r>
      <rPr>
        <b val="true"/>
        <sz val="10"/>
        <rFont val="MetaNormalLF-Roman"/>
        <family val="2"/>
      </rPr>
      <t xml:space="preserve">"Wohngeld"</t>
    </r>
    <r>
      <rPr>
        <sz val="10"/>
        <rFont val="MetaNormalLF-Roman"/>
        <family val="2"/>
      </rPr>
      <t xml:space="preserve"> zählen sowohl das allgemeine Wohngeld (früheres Tabellenwohngeld), als auch der besondere Mietzuschuss (das frühere pauschalierte Wohngeld).</t>
    </r>
  </si>
  <si>
    <r>
      <rPr>
        <sz val="10"/>
        <rFont val="MetaNormalLF-Roman"/>
        <family val="2"/>
      </rPr>
      <t xml:space="preserve">Verfügt die Bedarfsgemeinschaft über kein angerechnetes Einkommen, wird </t>
    </r>
    <r>
      <rPr>
        <b val="true"/>
        <sz val="10"/>
        <rFont val="MetaNormalLF-Roman"/>
        <family val="2"/>
      </rPr>
      <t xml:space="preserve">"Kein Einkommen"</t>
    </r>
    <r>
      <rPr>
        <sz val="10"/>
        <rFont val="MetaNormalLF-Roman"/>
        <family val="2"/>
      </rPr>
      <t xml:space="preserve"> angegeben.</t>
    </r>
  </si>
  <si>
    <t xml:space="preserve">Nettoanspruch der Bedarfsgemeinschaft</t>
  </si>
  <si>
    <r>
      <rPr>
        <sz val="10"/>
        <rFont val="MetaNormalLF-Roman"/>
        <family val="2"/>
      </rPr>
      <t xml:space="preserve">Der Nettoanspruch der Bedarfsgemeinschaft auf laufende Hilfe zum Lebensunterhalt ergibt sich aus der Differenz des Bruttobedarfs und des angerechneten (bereinigten) Einkommens der Bedarfsgemeinschaft. Dabei  wird der Betrag angegeben, der sich für einen </t>
    </r>
    <r>
      <rPr>
        <b val="true"/>
        <sz val="10"/>
        <rFont val="MetaNormalLF-Roman"/>
        <family val="2"/>
      </rPr>
      <t xml:space="preserve">vollen Monat</t>
    </r>
    <r>
      <rPr>
        <sz val="10"/>
        <rFont val="MetaNormalLF-Roman"/>
        <family val="2"/>
      </rPr>
      <t xml:space="preserve"> ergibt.</t>
    </r>
  </si>
  <si>
    <r>
      <rPr>
        <vertAlign val="superscript"/>
        <sz val="9"/>
        <rFont val="MetaNormalLF-Roman"/>
        <family val="2"/>
      </rPr>
      <t xml:space="preserve">1)</t>
    </r>
    <r>
      <rPr>
        <sz val="9"/>
        <rFont val="MetaNormalLF-Roman"/>
        <family val="2"/>
      </rPr>
      <t xml:space="preserve"> Ohne Abzug von Wohngeld.</t>
    </r>
  </si>
  <si>
    <t xml:space="preserve">A1.1 Empfänger(innen) laufender Hilfe zum Lebensunterhalt am 31.12.2003</t>
  </si>
  <si>
    <t xml:space="preserve">nach Staatsangehörigkeit, ausländerrechtlichem Status, Art des Trägers, Geschlecht und Altersgruppe</t>
  </si>
  <si>
    <t xml:space="preserve">Deutschland</t>
  </si>
  <si>
    <t xml:space="preserve">Alter von ... bis unter ... Jahren</t>
  </si>
  <si>
    <t xml:space="preserve">Empfänger(innen)</t>
  </si>
  <si>
    <t xml:space="preserve">Deutsche</t>
  </si>
  <si>
    <t xml:space="preserve">Nichtdeutsche</t>
  </si>
  <si>
    <t xml:space="preserve">insgesamt</t>
  </si>
  <si>
    <t xml:space="preserve">dar. mit Hilfegewährung durch den überörtlichen Träger</t>
  </si>
  <si>
    <t xml:space="preserve">zusammen</t>
  </si>
  <si>
    <t xml:space="preserve">davon</t>
  </si>
  <si>
    <t xml:space="preserve">EU-Ausländer</t>
  </si>
  <si>
    <t xml:space="preserve">Asylbe-rechtigte</t>
  </si>
  <si>
    <t xml:space="preserve">Bürgerkriegs-flüchtlinge</t>
  </si>
  <si>
    <t xml:space="preserve">sonstige Ausländer</t>
  </si>
  <si>
    <t xml:space="preserve">Männlich</t>
  </si>
  <si>
    <t xml:space="preserve">unter 3</t>
  </si>
  <si>
    <t xml:space="preserve">3 - 7</t>
  </si>
  <si>
    <t xml:space="preserve">7 - 11</t>
  </si>
  <si>
    <t xml:space="preserve">11 - 15</t>
  </si>
  <si>
    <t xml:space="preserve">15 - 18</t>
  </si>
  <si>
    <t xml:space="preserve">18 - 21</t>
  </si>
  <si>
    <t xml:space="preserve">21 - 25</t>
  </si>
  <si>
    <t xml:space="preserve">25 - 30</t>
  </si>
  <si>
    <t xml:space="preserve">30 - 40</t>
  </si>
  <si>
    <t xml:space="preserve">40 - 50</t>
  </si>
  <si>
    <t xml:space="preserve">50 - 60</t>
  </si>
  <si>
    <t xml:space="preserve">60 - 65</t>
  </si>
  <si>
    <t xml:space="preserve">65 - 70</t>
  </si>
  <si>
    <t xml:space="preserve">70 - 75</t>
  </si>
  <si>
    <t xml:space="preserve">75 - 80</t>
  </si>
  <si>
    <t xml:space="preserve">80 - 85</t>
  </si>
  <si>
    <t xml:space="preserve">85 und älter</t>
  </si>
  <si>
    <t xml:space="preserve">Zusammen</t>
  </si>
  <si>
    <t xml:space="preserve"> </t>
  </si>
  <si>
    <t xml:space="preserve">Durchschnittsalter</t>
  </si>
  <si>
    <t xml:space="preserve">Weiblich</t>
  </si>
  <si>
    <t xml:space="preserve">Insgesamt</t>
  </si>
  <si>
    <t xml:space="preserve">A1.2 Empfänger(innen) laufender Hilfe zum Lebensunterhalt außerhalb von Einrichtungen am 31.12.2003</t>
  </si>
  <si>
    <t xml:space="preserve">nach der bisherigen Dauer der Hilfegewährung, Geschlecht und Altersgruppe</t>
  </si>
  <si>
    <t xml:space="preserve">Deutsch</t>
  </si>
  <si>
    <t xml:space="preserve">land</t>
  </si>
  <si>
    <t xml:space="preserve">Lfd. Nr.</t>
  </si>
  <si>
    <t xml:space="preserve">Davon mit einer bisherigen Dauer der Hilfegewährung von ... bis unter ... Monaten</t>
  </si>
  <si>
    <t xml:space="preserve">Durch-schnittliche bisherige Dauer der Hilfege-währung</t>
  </si>
  <si>
    <t xml:space="preserve">unter 1</t>
  </si>
  <si>
    <t xml:space="preserve">1 - 3 </t>
  </si>
  <si>
    <t xml:space="preserve">3 - 6</t>
  </si>
  <si>
    <t xml:space="preserve">6 - 9</t>
  </si>
  <si>
    <t xml:space="preserve">9 - 12</t>
  </si>
  <si>
    <t xml:space="preserve">12 - 15</t>
  </si>
  <si>
    <t xml:space="preserve">18 - 24</t>
  </si>
  <si>
    <t xml:space="preserve">24 - 30</t>
  </si>
  <si>
    <t xml:space="preserve">30 - 36</t>
  </si>
  <si>
    <t xml:space="preserve">36 -48</t>
  </si>
  <si>
    <t xml:space="preserve">48 - 60</t>
  </si>
  <si>
    <t xml:space="preserve">60 und mehr</t>
  </si>
  <si>
    <t xml:space="preserve">Männ</t>
  </si>
  <si>
    <t xml:space="preserve">lich</t>
  </si>
  <si>
    <t xml:space="preserve">X</t>
  </si>
  <si>
    <t xml:space="preserve">Weib</t>
  </si>
  <si>
    <t xml:space="preserve">Ins</t>
  </si>
  <si>
    <t xml:space="preserve">gesamt</t>
  </si>
  <si>
    <t xml:space="preserve">In schulischer Ausbildung</t>
  </si>
  <si>
    <t xml:space="preserve">Volks-/Hauptschulabschluss</t>
  </si>
  <si>
    <t xml:space="preserve">Realschulabschluss oder gleichwertiger Abschluss</t>
  </si>
  <si>
    <t xml:space="preserve">Fachhochschul- oder Hochschulreife (Abitur)</t>
  </si>
  <si>
    <t xml:space="preserve">Sonstiger Schulabschluss</t>
  </si>
  <si>
    <t xml:space="preserve">Kein Schulabschluss</t>
  </si>
  <si>
    <t xml:space="preserve">Schulabschluss unbekannt</t>
  </si>
  <si>
    <t xml:space="preserve">Kein beruflicher Ausbildungsabschluss und
  nicht in beruflicher Ausbildung</t>
  </si>
  <si>
    <t xml:space="preserve">Noch in beruflicher Ausbildung</t>
  </si>
  <si>
    <t xml:space="preserve">Abgeschlossene Lehre in einem kaufmännischen Beruf</t>
  </si>
  <si>
    <t xml:space="preserve">Abgeschlossene Lehre in einem gewerblichen,
   technischen o.a. Beruf</t>
  </si>
  <si>
    <t xml:space="preserve">Abgeschlossene beruflich-schulische Ausbildung</t>
  </si>
  <si>
    <t xml:space="preserve">Abschluss einer Fach-, Meister- oder Technikerschule,
  Berufs- oder Fachakademie</t>
  </si>
  <si>
    <t xml:space="preserve">Fachhochschul-; Hochschulabschluss</t>
  </si>
  <si>
    <t xml:space="preserve">Anderer beruflicher Ausbildungsabschluss</t>
  </si>
  <si>
    <t xml:space="preserve">Berufsausbildungsabschluss unbekannt</t>
  </si>
  <si>
    <t xml:space="preserve">1) Es werden nur Empfänger(innen) im Alter von 15 bis unter 65 Jahren berücksichtigt.</t>
  </si>
  <si>
    <t xml:space="preserve">A1.3 Empfänger(innen) laufender Hilfe zum Lebensunterhalt außerhalb von Einrichtungen am 31.12.2003</t>
  </si>
  <si>
    <t xml:space="preserve">nach Art der gewährten Mehrbedarfszuschläge, Geschlecht und Altersgruppe</t>
  </si>
  <si>
    <t xml:space="preserve">Davon</t>
  </si>
  <si>
    <t xml:space="preserve">mit einem oder mehreren Mehrbedarfs-zuschlägen 1)</t>
  </si>
  <si>
    <t xml:space="preserve">und zwar an</t>
  </si>
  <si>
    <t xml:space="preserve">ohne Mehr-bedarfszu-schlag</t>
  </si>
  <si>
    <t xml:space="preserve">Inhaber eines Schwerbe-
hindertenausweises mit Merkzeichen G</t>
  </si>
  <si>
    <t xml:space="preserve">werdende Mütter</t>
  </si>
  <si>
    <t xml:space="preserve">allein Erziehende mit</t>
  </si>
  <si>
    <t xml:space="preserve">15jährige und ältere behinderte Menschen mit Eingliede-rungshilfe</t>
  </si>
  <si>
    <t xml:space="preserve">Personen, die auf Kranken-kost ange-wiesen sind</t>
  </si>
  <si>
    <t xml:space="preserve">1 Kind unter 7 bzw. 2 oder 3 Kindern unter 16 Jahren</t>
  </si>
  <si>
    <t xml:space="preserve">4 und mehr Kindern unter 16 Jahren</t>
  </si>
  <si>
    <t xml:space="preserve">im Alter von
 65 J. und älter</t>
  </si>
  <si>
    <t xml:space="preserve">unter 65 J. und voll erwerbs-gemindert</t>
  </si>
  <si>
    <t xml:space="preserve">-</t>
  </si>
  <si>
    <t xml:space="preserve">1) Je Person sind bis zu vier Angaben zulässig.</t>
  </si>
  <si>
    <t xml:space="preserve">A1.4 Empfänger(innen) laufender Hilfe zum Lebensunterhalt außerhalb von Einrichtungen am 31.12.2003</t>
  </si>
  <si>
    <t xml:space="preserve">nach Erwerbsstatus, Geschlecht und Altersgruppe*)</t>
  </si>
  <si>
    <t xml:space="preserve">erwerbstätig</t>
  </si>
  <si>
    <t xml:space="preserve">nicht erwerbstätig</t>
  </si>
  <si>
    <t xml:space="preserve">arbeitslos gemeldet</t>
  </si>
  <si>
    <t xml:space="preserve">aus anderen Gründen nicht erwerbstätig</t>
  </si>
  <si>
    <t xml:space="preserve">vollzeit</t>
  </si>
  <si>
    <t xml:space="preserve">teilzeit</t>
  </si>
  <si>
    <t xml:space="preserve">mit AFR-Leistung</t>
  </si>
  <si>
    <t xml:space="preserve">ohne AFR-Leistung</t>
  </si>
  <si>
    <t xml:space="preserve">wegen Aus- und Fortbildung</t>
  </si>
  <si>
    <t xml:space="preserve">wegen häuslicher Bindung</t>
  </si>
  <si>
    <t xml:space="preserve">wegen Krankheit, Behinderung, Arbeitsun-fähigkeit, voller Erwerbs-minderung</t>
  </si>
  <si>
    <t xml:space="preserve">aus Alters-gründen</t>
  </si>
  <si>
    <t xml:space="preserve">aus sonstigen Gründen</t>
  </si>
  <si>
    <t xml:space="preserve">*) Es werden nur Empfänger(innen) im Alter von 15 bis unter 65 Jahren berücksichtigt.</t>
  </si>
  <si>
    <t xml:space="preserve">A1.5 Arbeitslos gemeldete Empfänger(innen) laufender Hilfe zum Lebensunterhalt außerhalb von Einrichtungen am 31.12.2003</t>
  </si>
  <si>
    <t xml:space="preserve">nach bisheriger Dauer der Arbeitslosigkeit, Geschlecht und Altersgruppe *)</t>
  </si>
  <si>
    <t xml:space="preserve">Durchschnitt-liche bis-herige Dauer der Arbeitslosig-keit</t>
  </si>
  <si>
    <t xml:space="preserve">mit unbekannter bisheriger Dauer der Arbeitslosigkeit</t>
  </si>
  <si>
    <t xml:space="preserve">mit einer bisherigen Dauer der Arbeitsloskeit von ... bis unter ... Monaten</t>
  </si>
  <si>
    <t xml:space="preserve">1 - 3</t>
  </si>
  <si>
    <t xml:space="preserve">36-48</t>
  </si>
  <si>
    <t xml:space="preserve">Seite 1</t>
  </si>
  <si>
    <t xml:space="preserve">A1.6 Empfänger(innen) laufender Hilfe zum Lebensunterhalt außerhalb von Einrichtungen am 31.12.2003</t>
  </si>
  <si>
    <t xml:space="preserve">nach besonderer sozialer Situation, Erwerbsstatus und Altersgruppe *)</t>
  </si>
  <si>
    <t xml:space="preserve">Und zwar nach der besonderen sozialen Situation bei der Hilfegewährung 1)</t>
  </si>
  <si>
    <t xml:space="preserve">Tod eines Familien-mitglieds</t>
  </si>
  <si>
    <t xml:space="preserve">Trennung/ Scheidung</t>
  </si>
  <si>
    <t xml:space="preserve">Geburt eines Kindes</t>
  </si>
  <si>
    <t xml:space="preserve">Freiheits-entzug; Haftent-lassung</t>
  </si>
  <si>
    <t xml:space="preserve">stationäre Unterbringung eines Familien-mitglieds</t>
  </si>
  <si>
    <t xml:space="preserve">Suchtab-hängigkeit</t>
  </si>
  <si>
    <t xml:space="preserve">Über-schuldung</t>
  </si>
  <si>
    <t xml:space="preserve">ohne eigene Wohnung</t>
  </si>
  <si>
    <t xml:space="preserve">keine dieser sozialen Situationen</t>
  </si>
  <si>
    <t xml:space="preserve">Vollzeiterwerbstätig</t>
  </si>
  <si>
    <t xml:space="preserve">Teilzeiterwerbstätig</t>
  </si>
  <si>
    <t xml:space="preserve">Arbeitslos gemeldet mit AFR-Leistungen</t>
  </si>
  <si>
    <t xml:space="preserve">Arbeitslos gemeldet ohne AFR-Leistungen</t>
  </si>
  <si>
    <t xml:space="preserve">Nicht erwerbstätig wegen Aus- und Fortbildung</t>
  </si>
  <si>
    <t xml:space="preserve">Nicht erwerbstätig wegen häuslicher Bindung</t>
  </si>
  <si>
    <t xml:space="preserve">1) Je Person sind bis zu zwei Angaben zulässig.</t>
  </si>
  <si>
    <t xml:space="preserve">Seite 2</t>
  </si>
  <si>
    <t xml:space="preserve">Nicht erwerbstätig wegen Krankheit, Behinderung, Arbeitsunfähigkeit, voller Erwerbsminderung</t>
  </si>
  <si>
    <t xml:space="preserve">Nicht erwerbstätig aus Altersgründen</t>
  </si>
  <si>
    <t xml:space="preserve">Nicht erwerbstätig aus sonstigen Gründen</t>
  </si>
  <si>
    <t xml:space="preserve">A2.1 Bedarfsgemeinschaften von Empfänger(inne)n laufender Hilfe zum Lebensunterhalt außerhalb von Einrichtungen am 31.12.2003</t>
  </si>
  <si>
    <t xml:space="preserve">nach dem Alter des Haushaltsvorstandes und Typ der Bedarfsgemeinschaft</t>
  </si>
  <si>
    <t xml:space="preserve">Bezeichnung des Typs der Bedarfsgemeinschaft</t>
  </si>
  <si>
    <t xml:space="preserve">Davon mit einem Haushaltsvorstand 1) im Alter von ... bis unter ... Jahren</t>
  </si>
  <si>
    <t xml:space="preserve">unter 18</t>
  </si>
  <si>
    <t xml:space="preserve">75 und älter</t>
  </si>
  <si>
    <t xml:space="preserve">Bedarfsgemeinschaften mit Haushaltsvorstand zusammen</t>
  </si>
  <si>
    <t xml:space="preserve">Ehepaare ohne Kinder unter 18 Jahren</t>
  </si>
  <si>
    <t xml:space="preserve">Ehepaare mit Kindern unter 18 Jahren</t>
  </si>
  <si>
    <t xml:space="preserve">mit einem Kind unter 18 Jahren</t>
  </si>
  <si>
    <t xml:space="preserve">mit 2 Kindern unter 18 Jahren</t>
  </si>
  <si>
    <t xml:space="preserve">mit 3 und mehr Kindern unter 18 Jahren</t>
  </si>
  <si>
    <t xml:space="preserve">Nichteheliche Lebensgemeinschaften ohne
   Kinder unter 18 Jahren</t>
  </si>
  <si>
    <t xml:space="preserve">Nichteheliche Lebensgemeinschaften mit
   Kindern unter 18 Jahren</t>
  </si>
  <si>
    <t xml:space="preserve">Einzeln nachgewiesene Haushaltsvorstände</t>
  </si>
  <si>
    <t xml:space="preserve">männlich</t>
  </si>
  <si>
    <t xml:space="preserve">weiblich</t>
  </si>
  <si>
    <t xml:space="preserve">Haushaltsvorstände männlich mit Kindern unter 18 J.</t>
  </si>
  <si>
    <t xml:space="preserve">Haushaltsvorstände weiblich mit Kindern unter 18 J.</t>
  </si>
  <si>
    <t xml:space="preserve">Bedarfsgemeinschaften ohne Haushaltsvorstand zusammen</t>
  </si>
  <si>
    <t xml:space="preserve">Sonstige Bedarfsgemeinschaften
     mit 2 volljährigen Haushaltsangehörigen</t>
  </si>
  <si>
    <t xml:space="preserve">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volljährige weibliche Haushaltsangehörige</t>
  </si>
  <si>
    <t xml:space="preserve">minderjährige männliche Haushaltsangehörige</t>
  </si>
  <si>
    <t xml:space="preserve">minderjährige weibliche Haushaltsangehörige</t>
  </si>
  <si>
    <t xml:space="preserve">Anderweitig nicht erfasste Bedarfsgemeinschaften</t>
  </si>
  <si>
    <t xml:space="preserve">Bedarfsgemeinschaften insgesamt</t>
  </si>
  <si>
    <t xml:space="preserve">Bedarfsgemeinschaften mit Personen unter 18 Jahren</t>
  </si>
  <si>
    <t xml:space="preserve">Bedarfsgemeinschaften ohne Personen unter 18 Jahren</t>
  </si>
  <si>
    <t xml:space="preserve">Bedarfsgemeinschaften, die in ... Haushalten leben
     1-Personen-</t>
  </si>
  <si>
    <t xml:space="preserve">2-Personen-</t>
  </si>
  <si>
    <t xml:space="preserve">3-Personen-</t>
  </si>
  <si>
    <t xml:space="preserve">4-Personen-</t>
  </si>
  <si>
    <t xml:space="preserve">5-Personen-</t>
  </si>
  <si>
    <t xml:space="preserve">6-und-mehr-Personen-</t>
  </si>
  <si>
    <t xml:space="preserve">dar. Bedarfsgemeinschaften, die ... Haushalte bilden
     1-Personen-</t>
  </si>
  <si>
    <t xml:space="preserve">1) Bei Bedarfsgemeinschaften ohne Haushaltsvorstand sind die Angaben für den (die) Ehegatten(in) bzw. den (die) älteste(n) </t>
  </si>
  <si>
    <t xml:space="preserve">    Hilfeempfänger(in) maßgebend.</t>
  </si>
  <si>
    <t xml:space="preserve">    </t>
  </si>
  <si>
    <t xml:space="preserve"> A2.2 Bedarfsgemeinschaften von Empfänger(inne)n laufender</t>
  </si>
  <si>
    <t xml:space="preserve">Hilfe zum Lebensunterhalt außerhalb von Einrichtungen am 31.12.2003</t>
  </si>
  <si>
    <t xml:space="preserve">nach der bisherigen Dauer der Hilfegewährung</t>
  </si>
  <si>
    <t xml:space="preserve">und Typ der Bedarfsgemeinschaft</t>
  </si>
  <si>
    <t xml:space="preserve">mit einer bisherigen Dauer der Hilfegewährung von ... bis unter ... Monaten</t>
  </si>
  <si>
    <t xml:space="preserve">Durchschnittliche bisherige Dauer der Hilfegewährung
(in Monaten)</t>
  </si>
  <si>
    <t xml:space="preserve">1-3</t>
  </si>
  <si>
    <t xml:space="preserve">3-6</t>
  </si>
  <si>
    <t xml:space="preserve">6-9</t>
  </si>
  <si>
    <t xml:space="preserve">9-12</t>
  </si>
  <si>
    <t xml:space="preserve">12-15</t>
  </si>
  <si>
    <t xml:space="preserve">15-18</t>
  </si>
  <si>
    <t xml:space="preserve">18-24</t>
  </si>
  <si>
    <t xml:space="preserve">24-30</t>
  </si>
  <si>
    <t xml:space="preserve">30-36</t>
  </si>
  <si>
    <t xml:space="preserve">48-60</t>
  </si>
  <si>
    <t xml:space="preserve">60 und  mehr</t>
  </si>
  <si>
    <t xml:space="preserve"> mit 2 volljährigen und mindestens einem
    minderjährigen Haushaltsangehörigen</t>
  </si>
  <si>
    <t xml:space="preserve">Sonstige einzeln nachgewiesene
    volljährige männliche Haushaltsangehörige</t>
  </si>
  <si>
    <t xml:space="preserve">Bedarfsgemeinschaften, die in ... Haushalten leben
    1-Personen-</t>
  </si>
  <si>
    <t xml:space="preserve">dar. Bedarfsgemeinschaften, die ... Haushalte bilden
    1-Personen-</t>
  </si>
  <si>
    <t xml:space="preserve">A2.3 Bedarfsgemeinschaften von Empfänger(inne)n laufender</t>
  </si>
  <si>
    <t xml:space="preserve">nach der bisherigen Dauer der ununterbrochenen Hilfegewährung</t>
  </si>
  <si>
    <t xml:space="preserve">an mindestens ein Mitglied der Bedarfsgemeinschaft</t>
  </si>
  <si>
    <t xml:space="preserve">und Typ der</t>
  </si>
  <si>
    <t xml:space="preserve">Durchschnittliche bisherige Dauer der ununterbrochenen Hilfegewährung
(in Monaten)</t>
  </si>
  <si>
    <t xml:space="preserve">mit unbekannter bisheriger Dauer der ununterbrochenen Hilfegewährung</t>
  </si>
  <si>
    <t xml:space="preserve">mit einer bisherigen Dauer der ununterbrochenen Hilfegewährung von ... bis unter ... Monaten</t>
  </si>
  <si>
    <t xml:space="preserve">A2.4 Bedarfsgemeinschaften von Empfänger(inne)n laufender</t>
  </si>
  <si>
    <t xml:space="preserve">nach Einkommensarten und</t>
  </si>
  <si>
    <t xml:space="preserve">Typ der Bedarfsgemeinschaft</t>
  </si>
  <si>
    <r>
      <rPr>
        <sz val="10"/>
        <rFont val="MetaNormalLF-Roman"/>
        <family val="2"/>
      </rPr>
      <t xml:space="preserve">Insgesamt</t>
    </r>
    <r>
      <rPr>
        <vertAlign val="superscript"/>
        <sz val="10"/>
        <rFont val="MetaNormalLF-Roman"/>
        <family val="2"/>
      </rPr>
      <t xml:space="preserve">2)</t>
    </r>
  </si>
  <si>
    <t xml:space="preserve">ohne angerechnetes Einkommen</t>
  </si>
  <si>
    <r>
      <rPr>
        <sz val="10"/>
        <rFont val="MetaNormalLF-Roman"/>
        <family val="2"/>
      </rPr>
      <t xml:space="preserve">zusammen</t>
    </r>
    <r>
      <rPr>
        <vertAlign val="superscript"/>
        <sz val="10"/>
        <rFont val="MetaNormalLF-Roman"/>
        <family val="2"/>
      </rPr>
      <t xml:space="preserve">2)</t>
    </r>
  </si>
  <si>
    <t xml:space="preserve">mit angerechnetem bzw. in Anspruch genommenem Einkommen nach Arten</t>
  </si>
  <si>
    <r>
      <rPr>
        <sz val="10"/>
        <rFont val="MetaNormalLF-Roman"/>
        <family val="2"/>
      </rPr>
      <t xml:space="preserve">und zwar</t>
    </r>
    <r>
      <rPr>
        <vertAlign val="superscript"/>
        <sz val="10"/>
        <rFont val="MetaNormalLF-Roman"/>
        <family val="2"/>
      </rPr>
      <t xml:space="preserve">1)</t>
    </r>
  </si>
  <si>
    <t xml:space="preserve">Einkünfte aus unselbstän-diger Arbeit</t>
  </si>
  <si>
    <t xml:space="preserve">Einkünfte aus selbstän-diger Arbeit</t>
  </si>
  <si>
    <r>
      <rPr>
        <sz val="10"/>
        <rFont val="MetaNormalLF-Roman"/>
        <family val="2"/>
      </rPr>
      <t xml:space="preserve">Rente wegen Erwerbs-minderung </t>
    </r>
    <r>
      <rPr>
        <vertAlign val="superscript"/>
        <sz val="10"/>
        <rFont val="MetaNormalLF-Roman"/>
        <family val="2"/>
      </rPr>
      <t xml:space="preserve">3)</t>
    </r>
  </si>
  <si>
    <r>
      <rPr>
        <sz val="10"/>
        <rFont val="MetaNormalLF-Roman"/>
        <family val="2"/>
      </rPr>
      <t xml:space="preserve">Altersrente </t>
    </r>
    <r>
      <rPr>
        <vertAlign val="superscript"/>
        <sz val="10"/>
        <rFont val="MetaNormalLF-Roman"/>
        <family val="2"/>
      </rPr>
      <t xml:space="preserve">3)</t>
    </r>
  </si>
  <si>
    <r>
      <rPr>
        <sz val="10"/>
        <rFont val="MetaNormalLF-Roman"/>
        <family val="2"/>
      </rPr>
      <t xml:space="preserve">Hinterblie-benen-rente </t>
    </r>
    <r>
      <rPr>
        <vertAlign val="superscript"/>
        <sz val="10"/>
        <rFont val="MetaNormalLF-Roman"/>
        <family val="2"/>
      </rPr>
      <t xml:space="preserve">3)</t>
    </r>
  </si>
  <si>
    <t xml:space="preserve">Versor-gungsbe-züge</t>
  </si>
  <si>
    <t xml:space="preserve">Renten aus betrieb-licher Altersver-sorgung</t>
  </si>
  <si>
    <t xml:space="preserve">Leistungen der GKV</t>
  </si>
  <si>
    <t xml:space="preserve">Arbeits-losengeld</t>
  </si>
  <si>
    <t xml:space="preserve">Arbeits-losenhilfe</t>
  </si>
  <si>
    <t xml:space="preserve">Unterhalts-
vorschuss oder 
-ausfall-leistung</t>
  </si>
  <si>
    <t xml:space="preserve">Kindergeld </t>
  </si>
  <si>
    <t xml:space="preserve">Wohngeld</t>
  </si>
  <si>
    <t xml:space="preserve">Private Unterhalts-leistungen</t>
  </si>
  <si>
    <t xml:space="preserve">Leistungen
nach dem
Grundsi-
cherungs-
gesetz</t>
  </si>
  <si>
    <t xml:space="preserve">Sonstige Einkünfte</t>
  </si>
  <si>
    <t xml:space="preserve">1)</t>
  </si>
  <si>
    <t xml:space="preserve">Bedarfsgemeinschaften mit mehreren Einkommensarten werden bei jeder zutreffenden Einkommensart gezählt.</t>
  </si>
  <si>
    <t xml:space="preserve">2) </t>
  </si>
  <si>
    <t xml:space="preserve">Bedarfsgemeinschaften mit mehreren Einkommensarten werden nur einmal gezählt.</t>
  </si>
  <si>
    <t xml:space="preserve">3)</t>
  </si>
  <si>
    <t xml:space="preserve">Leistungen der gesetzlichen Unfall-, Renten- und Handwerkerversicherung sowie der Alterssicherung der Landwirte.</t>
  </si>
  <si>
    <t xml:space="preserve">A2.5 Bedarfsgemeinschaften von Empfänger(inne)n laufender</t>
  </si>
  <si>
    <t xml:space="preserve">nach Haupteinkommensart und</t>
  </si>
  <si>
    <t xml:space="preserve">mit angerechnetem bzw. in Anspruch genommenem Einkommen</t>
  </si>
  <si>
    <t xml:space="preserve">davon nach der Haupteinkommensart</t>
  </si>
  <si>
    <r>
      <rPr>
        <sz val="10"/>
        <rFont val="MetaNormalLF-Roman"/>
        <family val="2"/>
      </rPr>
      <t xml:space="preserve">Rente wegen Erwerbs-
minderung </t>
    </r>
    <r>
      <rPr>
        <vertAlign val="superscript"/>
        <sz val="10"/>
        <rFont val="MetaNormalLF-Roman"/>
        <family val="2"/>
      </rPr>
      <t xml:space="preserve">1)</t>
    </r>
  </si>
  <si>
    <r>
      <rPr>
        <sz val="10"/>
        <rFont val="MetaNormalLF-Roman"/>
        <family val="2"/>
      </rPr>
      <t xml:space="preserve">Altersrente </t>
    </r>
    <r>
      <rPr>
        <vertAlign val="superscript"/>
        <sz val="10"/>
        <rFont val="MetaNormalLF-Roman"/>
        <family val="2"/>
      </rPr>
      <t xml:space="preserve">1)</t>
    </r>
  </si>
  <si>
    <r>
      <rPr>
        <sz val="10"/>
        <rFont val="MetaNormalLF-Roman"/>
        <family val="2"/>
      </rPr>
      <t xml:space="preserve">Hinterblie-benen-rente </t>
    </r>
    <r>
      <rPr>
        <vertAlign val="superscript"/>
        <sz val="10"/>
        <rFont val="MetaNormalLF-Roman"/>
        <family val="2"/>
      </rPr>
      <t xml:space="preserve">1)</t>
    </r>
  </si>
  <si>
    <t xml:space="preserve">Unterhalts-vorschuss oder 
-ausfall-leistung</t>
  </si>
  <si>
    <t xml:space="preserve">sonstige Einkünfte</t>
  </si>
  <si>
    <t xml:space="preserve">A2.6 Durchschnittliche monatliche Zahlbeträge an Bedarfsgemeinschaften von Empfänger(innen)</t>
  </si>
  <si>
    <t xml:space="preserve"> laufender Hilfe zum Lebensunterhalt außerhalb von Einrichtungen</t>
  </si>
  <si>
    <t xml:space="preserve"> am 31.12.2003 nach Typ der Bedarfsgemeinschaft</t>
  </si>
  <si>
    <t xml:space="preserve">Bedarfs-gemein-schaften insgesamt</t>
  </si>
  <si>
    <t xml:space="preserve">Durchschnittliche(r/s) monatliche(r/s)</t>
  </si>
  <si>
    <t xml:space="preserve">Bruttobedarf</t>
  </si>
  <si>
    <t xml:space="preserve">anerkannte Bruttokaltmiete</t>
  </si>
  <si>
    <t xml:space="preserve">angerechnetes Einkommen</t>
  </si>
  <si>
    <t xml:space="preserve">Nettoanspruch</t>
  </si>
  <si>
    <t xml:space="preserve">in EUR pro Monat</t>
  </si>
  <si>
    <t xml:space="preserve">in v.H. des</t>
  </si>
  <si>
    <t xml:space="preserve">in v.H. des Bruttobe-darfs</t>
  </si>
  <si>
    <t xml:space="preserve">Bruttobe-darfs</t>
  </si>
  <si>
    <t xml:space="preserve">Nettoan-spruchs</t>
  </si>
  <si>
    <t xml:space="preserve">Nichteheliche Lebensgemeinschaften ohne
  Kinder unter 18 Jahren</t>
  </si>
  <si>
    <t xml:space="preserve">Nichteheliche Lebensgemeinschaften mit
  Kindern unter 18 Jahren</t>
  </si>
  <si>
    <t xml:space="preserve">Sonstige Bedarfsgemeinschaften
  mit 2 volljährigen Haushaltsangehörigen</t>
  </si>
  <si>
    <t xml:space="preserve">  mit 2 volljährigen und mindestens einem 
   minderjährigen Haushaltsangehörigen</t>
  </si>
  <si>
    <t xml:space="preserve">  mit einem volljährigen und mindestens einem 
   minderjährigen Haushaltsangehörigen</t>
  </si>
  <si>
    <t xml:space="preserve">Sonstige einzeln nachgewiesene  
  volljährige männliche Haushaltsangehörige</t>
  </si>
  <si>
    <t xml:space="preserve">  volljährige weibliche Haushaltsangehörige</t>
  </si>
  <si>
    <t xml:space="preserve">  minderjährige männliche Haushaltsangehörige</t>
  </si>
  <si>
    <t xml:space="preserve">  minderjährige weibliche Haushaltsangehörige</t>
  </si>
  <si>
    <t xml:space="preserve">Bedarfsgemeinschaften, die in ... Haushalten leben
  1-Personen-</t>
  </si>
  <si>
    <t xml:space="preserve">  2-Personen-</t>
  </si>
  <si>
    <t xml:space="preserve">  3-Personen-</t>
  </si>
  <si>
    <t xml:space="preserve">  4-Personen-</t>
  </si>
  <si>
    <t xml:space="preserve">  5-Personen-</t>
  </si>
  <si>
    <t xml:space="preserve">  6-und-mehr-Personen-</t>
  </si>
  <si>
    <t xml:space="preserve">dar. Bedarfsgemeinschaften, die ... Haushalte bilden
  1-Personen-</t>
  </si>
  <si>
    <t xml:space="preserve">A2.7 Bedarfsgemeinschaften von Empfänger(inne)n laufender Hilfe zum Lebensunterhalt außerhalb von Einrichtungen am 31.12.2003</t>
  </si>
  <si>
    <t xml:space="preserve">nach der besonderen sozialen Situation, Einkommens- und Haupteinkommensarten</t>
  </si>
  <si>
    <r>
      <rPr>
        <u val="single"/>
        <sz val="10"/>
        <rFont val="MetaNormalLF-Roman"/>
        <family val="2"/>
      </rPr>
      <t xml:space="preserve">Einkommensarten 2)
</t>
    </r>
    <r>
      <rPr>
        <sz val="10"/>
        <rFont val="MetaNormalLF-Roman"/>
        <family val="2"/>
      </rPr>
      <t xml:space="preserve">Haupteinkommensart</t>
    </r>
  </si>
  <si>
    <t xml:space="preserve">Darunter  mit mindestens einem arbeitslos gemeldeten Mitglied
 (v. Sp. 1)</t>
  </si>
  <si>
    <t xml:space="preserve">Darunter mit nur einer Einkom-
mensart (von Sp. 1)</t>
  </si>
  <si>
    <t xml:space="preserve">Und zwar (von Sp. 1) nach der besonderen sozialen Situation bei der Hilfegewährung 1)</t>
  </si>
  <si>
    <t xml:space="preserve">Tod eines Familienmit-
glieds</t>
  </si>
  <si>
    <t xml:space="preserve">Trennung/
Scheidung</t>
  </si>
  <si>
    <t xml:space="preserve">Freiheitsent-
zug/
Haftent-
lassung</t>
  </si>
  <si>
    <t xml:space="preserve">stationäre Unterbringung eines Familienmit-
glieds</t>
  </si>
  <si>
    <t xml:space="preserve">Suchtab-
hängig-
keit</t>
  </si>
  <si>
    <t xml:space="preserve">Überschul-
dung</t>
  </si>
  <si>
    <t xml:space="preserve">  Einkommensarten
     Einkünfte aus unselbständiger Arbeit</t>
  </si>
  <si>
    <t xml:space="preserve">Einkünfte aus selbständiger Arbeit</t>
  </si>
  <si>
    <t xml:space="preserve">Rente wegen Erwerbsminderung 3)</t>
  </si>
  <si>
    <t xml:space="preserve">Altersrente 3)</t>
  </si>
  <si>
    <t xml:space="preserve">Hinterbliebenenrente 3)</t>
  </si>
  <si>
    <t xml:space="preserve">Versorgungsbezüge</t>
  </si>
  <si>
    <t xml:space="preserve">Renten aus betrieblicher Altersversorgung</t>
  </si>
  <si>
    <t xml:space="preserve">Arbeitslosengeld</t>
  </si>
  <si>
    <t xml:space="preserve">Arbeitslosenhilfe</t>
  </si>
  <si>
    <t xml:space="preserve">Unterhaltsvorschuss oder -ausfallleistung</t>
  </si>
  <si>
    <t xml:space="preserve">Kindergeld</t>
  </si>
  <si>
    <t xml:space="preserve">Private Unterhaltsleistungen</t>
  </si>
  <si>
    <t xml:space="preserve">Leistungen nach dem Grundsicherungsgesetz</t>
  </si>
  <si>
    <t xml:space="preserve">Kein Einkommen</t>
  </si>
  <si>
    <t xml:space="preserve">  Haupteinkommensarten
     Einkünfte aus unselbständiger Arbeit</t>
  </si>
  <si>
    <t xml:space="preserve">1) Je Bedarfsgemeinschaft sind bis zu zwei Angaben zulässig.</t>
  </si>
  <si>
    <t xml:space="preserve">2) Bedarfsgemeinschaften mit mehreren Einkommensarten werden bei jeder zutreffenden Einkommensart gezählt.</t>
  </si>
  <si>
    <t xml:space="preserve">3) Leistungen der gesetzlichen Unfall-, Renten- und Handwerkerversicherung sowie der Alterssicherung der Landwirte.</t>
  </si>
  <si>
    <t xml:space="preserve">A3 Empfänger/-innen von laufender Hilfe zum Lebensunterhalt</t>
  </si>
  <si>
    <t xml:space="preserve">außerhalb von Einrichtungen nach Ländern</t>
  </si>
  <si>
    <t xml:space="preserve">Empfänger/-innen von laufender Hilfe</t>
  </si>
  <si>
    <t xml:space="preserve">Bedarfsgemeinschaften von Empfänger(inne)n</t>
  </si>
  <si>
    <t xml:space="preserve">zum Lebensunterhalt außerhalb von</t>
  </si>
  <si>
    <t xml:space="preserve">laufender Hilfe zum Lebensunterhalt</t>
  </si>
  <si>
    <t xml:space="preserve">Einrichtungen am 31.12.2003</t>
  </si>
  <si>
    <t xml:space="preserve">außerhalb von Einrichtungen am 31.12.2003</t>
  </si>
  <si>
    <t xml:space="preserve">Land</t>
  </si>
  <si>
    <t xml:space="preserve">und zwar</t>
  </si>
  <si>
    <t xml:space="preserve">davon mit einem ...</t>
  </si>
  <si>
    <t xml:space="preserve">ins-</t>
  </si>
  <si>
    <t xml:space="preserve">je 100</t>
  </si>
  <si>
    <t xml:space="preserve">nicht-
deutsch</t>
  </si>
  <si>
    <t xml:space="preserve">deutschen</t>
  </si>
  <si>
    <t xml:space="preserve">nicht-</t>
  </si>
  <si>
    <t xml:space="preserve">Einwohner</t>
  </si>
  <si>
    <t xml:space="preserve">deutsch</t>
  </si>
  <si>
    <t xml:space="preserve">Haushaltsvorstand</t>
  </si>
  <si>
    <t xml:space="preserve">Baden-Württemberg </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t xml:space="preserve">Westdeutschland ohne Berlin</t>
  </si>
  <si>
    <t xml:space="preserve">Ostdeutschland ohne Berlin</t>
  </si>
  <si>
    <r>
      <rPr>
        <b val="true"/>
        <sz val="16"/>
        <color rgb="FF000000"/>
        <rFont val="MetaNormalLF-Roman"/>
        <family val="2"/>
      </rPr>
      <t xml:space="preserve">A4 Schätzung des Arbeitskräftepotenzials
der Sozialhilfeempfänger/-innen im engeren Sinne am Jahresende 2003 </t>
    </r>
    <r>
      <rPr>
        <b val="true"/>
        <vertAlign val="superscript"/>
        <sz val="16"/>
        <color rgb="FF000000"/>
        <rFont val="MetaNormalLF-Roman"/>
        <family val="2"/>
      </rPr>
      <t xml:space="preserve">1)</t>
    </r>
  </si>
  <si>
    <t xml:space="preserve">Vergleich West/Ost</t>
  </si>
  <si>
    <t xml:space="preserve">Deutschland
Insgesamt</t>
  </si>
  <si>
    <t xml:space="preserve">Westdeutschland
(ohne Berlin)</t>
  </si>
  <si>
    <t xml:space="preserve">Ostdeutschland
(ohne Berlin)</t>
  </si>
  <si>
    <t xml:space="preserve">Sozialhilfeempfänger/-innen im engeren Sinne</t>
  </si>
  <si>
    <t xml:space="preserve">./. Kinder unter 15 Jahren</t>
  </si>
  <si>
    <t xml:space="preserve">./.</t>
  </si>
  <si>
    <t xml:space="preserve">./. Personen im Alter von 65 Jahren und älter</t>
  </si>
  <si>
    <t xml:space="preserve">= Personen im Alter von 15 - 64 Jahren </t>
  </si>
  <si>
    <t xml:space="preserve">=</t>
  </si>
  <si>
    <t xml:space="preserve">./. Nichterwerbstätige wegen häuslicher Bindung</t>
  </si>
  <si>
    <t xml:space="preserve">./. Nichterwerbstätige wegen Krankheit, Behinderung,</t>
  </si>
  <si>
    <t xml:space="preserve">     Arbeitsunfähigkeit, voller Erwerbsminderung</t>
  </si>
  <si>
    <t xml:space="preserve">= (Brutto-) Arbeitskräftepotenzial</t>
  </si>
  <si>
    <t xml:space="preserve">./. Erwerbstätige (Voll- und Teilzeit)</t>
  </si>
  <si>
    <t xml:space="preserve">./. Nichterwerbstätige wegen Aus- und Fortbildung</t>
  </si>
  <si>
    <t xml:space="preserve">= (Netto-) Arbeitskräftepotenzial</t>
  </si>
  <si>
    <t xml:space="preserve">Anteil an den Personen im Alter von 15-64 Jahren</t>
  </si>
  <si>
    <t xml:space="preserve">bestehend aus:</t>
  </si>
  <si>
    <t xml:space="preserve">Arbeitslosen</t>
  </si>
  <si>
    <t xml:space="preserve">Nichterwerbstätigen aus sonstigen Gründen</t>
  </si>
  <si>
    <t xml:space="preserve">Rundungsdifferenzen durch Rundung auf volle Tausend möglich.</t>
  </si>
  <si>
    <t xml:space="preserve">1) Empfängerinnen und Empfänger von laufender Hilfe zum Lebensunterhalt außerhalb von Einrichtungen.</t>
  </si>
  <si>
    <t xml:space="preserve">A5 Zeitreihe 1980-2003: Empfänger/-innen laufender Hilfe zum Lebensunterhalt außerhalb von Einrichtungen am Jahresende</t>
  </si>
  <si>
    <t xml:space="preserve">Personen insgesamt</t>
  </si>
  <si>
    <t xml:space="preserve">Jahr</t>
  </si>
  <si>
    <t xml:space="preserve">Empfänger/-innen</t>
  </si>
  <si>
    <t xml:space="preserve">Davon im Alter von ... bis unter ... Jahren</t>
  </si>
  <si>
    <t xml:space="preserve">unter 7</t>
  </si>
  <si>
    <t xml:space="preserve">25 - 50</t>
  </si>
  <si>
    <t xml:space="preserve">Anzahl der Empfänger/-innen</t>
  </si>
  <si>
    <t xml:space="preserve">Früheres Bundesgebiet</t>
  </si>
  <si>
    <t xml:space="preserve">1994</t>
  </si>
  <si>
    <t xml:space="preserve">a)</t>
  </si>
  <si>
    <t xml:space="preserve">b)</t>
  </si>
  <si>
    <t xml:space="preserve">c)</t>
  </si>
  <si>
    <t xml:space="preserve">a) Ergebnisse sind jeweils auf volle Hundert gerundet. Abweichungen in der Summe ergeben sich durch Runden der Zahlen.  Aufgrund des Asylbewerberleistungsgesetzes ergeben sich 1994 rückläufige Empfängerzahlen.</t>
  </si>
  <si>
    <t xml:space="preserve">b) Die Daten für das Berichtsjahr 1995 weisen folgende Untererfassung auf: In Berlin fehlen ca. 27 000 Fälle; in Bremen fehlen die Angaben für Bremerhaven (ca. 16 000 Fälle).</t>
  </si>
  <si>
    <t xml:space="preserve">c) Einführung der Grundsicherung im Alter und bei Erwerbsminderung.</t>
  </si>
  <si>
    <t xml:space="preserve">je 1 000 Einwohner</t>
  </si>
  <si>
    <t xml:space="preserve">A6 Zeitreihe 1980-2003: Sozialhilfequoten nach Staatsangehörigkeit</t>
  </si>
  <si>
    <t xml:space="preserve"> Empfänger/-innen laufender Hilfe zum Lebensunterhalt </t>
  </si>
  <si>
    <t xml:space="preserve">außerhalb von Einrichtungen am Jahresende nach ihrem </t>
  </si>
  <si>
    <t xml:space="preserve">Anteil an der jeweiligen Bevölkerung in %</t>
  </si>
  <si>
    <t xml:space="preserve">Personen
insgesamt</t>
  </si>
  <si>
    <t xml:space="preserve">A7 Sozialhilfe-Zeitreihe</t>
  </si>
  <si>
    <t xml:space="preserve">Empfänger/-innen laufender Hilfe zum Lebensunterhalt</t>
  </si>
  <si>
    <t xml:space="preserve">außerhalb von Einrichtungen am Jahresende</t>
  </si>
  <si>
    <t xml:space="preserve">Deutschland *)</t>
  </si>
  <si>
    <t xml:space="preserve">*) Bis einschl. 1990: Früheres Bundesgebiet.</t>
  </si>
  <si>
    <t xml:space="preserve">Der deutliche Rückgang der ausländischen Empfänger 1993/1994 ist auf die Einführung des Asylbewerberleistungsgesetzes</t>
  </si>
  <si>
    <t xml:space="preserve">zurückzuführen, das am 01. November 1993 in Kraft trat.</t>
  </si>
  <si>
    <t xml:space="preserve">A8 Bedarfsgemeinschaften von Empfängern von laufender Hilfe zum Lebensunterhalt </t>
  </si>
  <si>
    <t xml:space="preserve">Sozialhilfequoten</t>
  </si>
  <si>
    <t xml:space="preserve">Haushaltstyp</t>
  </si>
  <si>
    <t xml:space="preserve">1996</t>
  </si>
  <si>
    <t xml:space="preserve">1997</t>
  </si>
  <si>
    <t xml:space="preserve">1998</t>
  </si>
  <si>
    <t xml:space="preserve">1999</t>
  </si>
  <si>
    <t xml:space="preserve">2000</t>
  </si>
  <si>
    <t xml:space="preserve">2001</t>
  </si>
  <si>
    <t xml:space="preserve">2002</t>
  </si>
  <si>
    <t xml:space="preserve">Anteil an allen entsp. Privathaushalten in %</t>
  </si>
  <si>
    <t xml:space="preserve">Haushalte insgesamt</t>
  </si>
  <si>
    <t xml:space="preserve">darunter:</t>
  </si>
  <si>
    <t xml:space="preserve">Ehepaare mit Kind(ern) unter 18 Jahren</t>
  </si>
  <si>
    <t xml:space="preserve">davon  mit ... Kind(ern)</t>
  </si>
  <si>
    <t xml:space="preserve">1</t>
  </si>
  <si>
    <t xml:space="preserve">2</t>
  </si>
  <si>
    <t xml:space="preserve">3 und mehr</t>
  </si>
  <si>
    <t xml:space="preserve">Nichteheliche Lebensgem. ohne Kinder unter 18 J. </t>
  </si>
  <si>
    <t xml:space="preserve">Nichteheliche Lebensgem. mit Kind(ern) unter 18 J.</t>
  </si>
  <si>
    <t xml:space="preserve">Allein Stehende insgesamt</t>
  </si>
  <si>
    <t xml:space="preserve">Männer</t>
  </si>
  <si>
    <t xml:space="preserve">Frauen</t>
  </si>
  <si>
    <t xml:space="preserve">Allein Erziehende insgesamt mit Kind(ern) unter 18 J.</t>
  </si>
  <si>
    <t xml:space="preserve">Allein erziehende Männer mit Kind(ern) unter 18 J.</t>
  </si>
  <si>
    <t xml:space="preserve">Allein erziehende Frauen mit (Kind)ern unter 18 J.</t>
  </si>
  <si>
    <t xml:space="preserve">Teil B: Erläuterungen zur Statistik über die
Ausgaben und Einnahmen der Sozialhilfe nach dem BSHG</t>
  </si>
  <si>
    <t xml:space="preserve">In der jährlichen Statistik der Ausgaben und Einnahmen der Sozialhilfe werden erfasst:</t>
  </si>
  <si>
    <t xml:space="preserve">- die Ausgaben für Sozialhilfe aufgrund des Bundessozialhilfegesetzes in der jeweils gültigen Fassung nebst den
   hierzu ergangenen Ausführungsvorschriften; sie umfassen sowohl die Hilfe zum Lebensunterhalt als auch die
   Hilfe in besonderen Lebenslagen. Die Leistungen enthalten auch die gem. §§ 15a, 15b, 27 Abs. 2, 30  Abs. 3
   und 89 BSHG sowie die gem. §§ 8 Abs. 2 und 17 Abs. 1 Satz 2 Eingliederungshilfe-Verordnung gewährten
   Darlehen;</t>
  </si>
  <si>
    <t xml:space="preserve">- die Einnahmen im Zusammenhang mit Ausgaben der Sozialhilfe sowie Einnahmen aus Tilgung und Zinsen von
   Darlehen.</t>
  </si>
  <si>
    <r>
      <rPr>
        <b val="true"/>
        <sz val="10"/>
        <rFont val="MetaNormalLF-Roman"/>
        <family val="2"/>
      </rPr>
      <t xml:space="preserve">Nicht</t>
    </r>
    <r>
      <rPr>
        <sz val="10"/>
        <rFont val="MetaNormalLF-Roman"/>
        <family val="2"/>
      </rPr>
      <t xml:space="preserve"> erfasst werden in der jährlichen Statistik der Ausgaben und Einnahmen der Sozialhilfe:</t>
    </r>
  </si>
  <si>
    <t xml:space="preserve">- die Erstattungen von Aufwendungen der Sozialhilfeträger untereinander; </t>
  </si>
  <si>
    <t xml:space="preserve">- die Erstattungen (Zuweisungen) von Bund, Ländern und Gemeinden/Gemeindeverbänden (z.B. Erstattungen im
   Zusammenhang mit dem besonderen Mietzuschuss);</t>
  </si>
  <si>
    <t xml:space="preserve">- der Zuschussbedarf der eigenen Einrichtungen und die Zuweisungen/Zuschüsse an fremde Einrichtungen der
   Sozialhilfe und an Verbände und Organisationen sowie allgemeine Kosten der Schaffung, Förderung und
   Erhaltung von Einrichtungen der Sozialhilfe;</t>
  </si>
  <si>
    <t xml:space="preserve">- die Verwaltungskosten der Sozialhilfeträger und sonstigen Stellen; nur soweit Verwaltungskosten in den
   Leistungen der Sozialhilfe, z.B. in den Pflegesätzen von Einrichtungen, enthalten sind, werden sie unter den
   betreffenden Leistungen mit nachgewiesen;</t>
  </si>
  <si>
    <t xml:space="preserve">- die Aufwendungen für Asylbewerber nach dem Asylbewerberleistungsgesetz (AsylbLG), auch wenn es sich gem.
    § 2 AsylbLG um entsprechende Leistungen des BSHG handelt;</t>
  </si>
  <si>
    <t xml:space="preserve">- die Ausgaben für Leistungen, die seit 01.01.2003 nach dem "Gesetz über eine bedarfsorientierte Grundsicherung
   im Alter und bei Erwerbsminderung" (GSiG) erbracht werden;</t>
  </si>
  <si>
    <t xml:space="preserve">- die Aufwendungen für Wohn- und Durchgangslager sowie für allgemeine Maßnahmen der Umsiedlung von
   Vertriebenen und der Auswanderung;</t>
  </si>
  <si>
    <t xml:space="preserve">- die Kosten der erzieherischen Hilfen nach dem Kinder- und Jugendhilfegesetz (KJHG), auch wenn Leistungen
   nach den Vorschriften des BSHG auf der Rechtsgrundlage des § 35a KJHG erbracht werden;</t>
  </si>
  <si>
    <t xml:space="preserve">- die Leistungen der Kriegsopferfürsorge gem. Bundesversorgungsgesetz (BVG) und entsprechende Leistungen für
   Berechtigte nach anderen Gesetzen, die das BVG für anwendbar erklären;</t>
  </si>
  <si>
    <t xml:space="preserve">- die Auszahlungen nach dem Fünften Teil des Wohngeldgesetzes (besonderer Mietzuschuss).</t>
  </si>
  <si>
    <t xml:space="preserve">Ausgaben/Einnahmen außerhalb von Einrichtungen</t>
  </si>
  <si>
    <t xml:space="preserve">Die Sozialhilfe außerhalb von Einrichtungen umfasst die Hilfeleistungen, die weder zum Zwecke der Unterbringung und Vollpflege der Hilfeempfänger in einer Einrichtung noch zur Betreuung in einer teilstationären Einrichtung oder im Zusammenhang mit teilstationärer Betreuung gewährt werden. </t>
  </si>
  <si>
    <t xml:space="preserve">Ausgaben/Einnahmen in Einrichtungen</t>
  </si>
  <si>
    <t xml:space="preserve">Die Sozialhilfe in Einrichtungen umfasst die den Hilfeempfängern in Einrichtungen durch Unterbringung oder durch Betreuung geleistete Hilfe, wenn dabei Vollpflege über Tag und Nacht oder teilstationäre Betreuung gewährt wird. Nachgewiesen werden die Kosten der Pflege bzw. der Betreuung, soweit die Beträge von den Sozialhilfeträgern gezahlt werden. Zu den Ausgaben zählen die von den Einrichtungen in Rechnung gestellten Pflegesätze, Barbeträge und Nebenkosten sowie alle Aufwendungen, die im Zusammenhang mit dem Aufenthalt in Einrichtungen entstehen. Hierzu gehören z.B. Transportkosten (auch solche für Hin- und Rückfahrt), Kosten für ambulante Behandlung, für Bekleidung usw.</t>
  </si>
  <si>
    <t xml:space="preserve">Einrichtungen zur teilstationären Betreuung sind insbesondere Tag- und Nachtkliniken, Werkstätten für behinderte Menschen, Tagesstätten für behinderte Kinder, Übernachtungsstätten u. dgl., in denen die Hilfeempfänger für einen nicht unwesentlichen Teil des Tages oder der Nacht oder für einen anderweitig abgegrenzten Zeitraum Aufnahme finden.</t>
  </si>
  <si>
    <t xml:space="preserve">Ausgaben</t>
  </si>
  <si>
    <t xml:space="preserve">Erläuterungen zu den einzelnen Hilfearten</t>
  </si>
  <si>
    <t xml:space="preserve">Ausgaben für Hilfe zum Lebensunterhalt</t>
  </si>
  <si>
    <t xml:space="preserve">Hierbei handelt es sich nur um die reine Hilfe zum Lebensunterhalt gem. § 11 ff. BSHG, die nicht kraft Gesetzes (§ 27 Abs. 3 BSHG) mit Hilfe in besonderen Lebenslagen verbunden ist. Soweit Hilfe zum Lebensunterhalt (hierzu zählen auch einmalige Leistungen wie z.B. Bekleidungs- und Weihnachtsbeihilfen) kraft Gesetzes mit Gewährung von Hilfe in besonderen Lebenslagen verbunden ist, wird die Hilfe zum Lebensunterhalt unter der betreffenden Hilfe in besonderen Lebenslagen nachgewiesen.</t>
  </si>
  <si>
    <t xml:space="preserve">- Laufende Leistungen (ohne Hilfe zur Arbeit)</t>
  </si>
  <si>
    <t xml:space="preserve">Laufende Leistungen zum Lebensunterhalt (§ 21 Abs. 1 BSHG) sind vor allem die nach Regelsätzen bemessenen Geldleistungen, Mehrbedarfszuschläge und Kosten der Unterkunft. Die Hilfe muss regelmäßig vorgesehen sein, jedoch kommt es auf die Dauer der Gewährung nicht an. So ist z.B. auch die zunächst als regelmäßig vorgesehene, aber bereits nach einem Monat wieder eingestellte Hilfe eine laufende Leistung. Zu den laufenden Leistungen gehören auch die evtl. wegen unwirtschaftlichen Verhaltens des Hilfeempfängers oder aus sonstigen Gründen gewährten laufenden Sachleistungen. Auch gem. § 15b BSHG darlehensweise gewährte Geldleistungen sind laufende Leistungen zum Lebensunterhalt; gem. § 15a BSHG gewährte Darlehen können ebenfalls laufende Leistungen zum Lebensunterhalt sein.</t>
  </si>
  <si>
    <t xml:space="preserve">Soweit den Hilfeempfängern Vorschüsse zu Beschaffungs- oder anderen Zwecken mit der Maßgabe gewährt werden, sie aus künftigen laufenden Zahlungen der Sozialhilfe abzudecken, werden diese ebenfalls als laufende Leistungen nachgewiesen (z.B. Einkellerungsvorschüsse).</t>
  </si>
  <si>
    <t xml:space="preserve">Zu den laufenden Leistungen zum Lebensunterhalt rechnen auch laufend gewährte Beiträge zur Kranken- und Pflegeversicherung sowie Alterssicherung (§§ 13, 14 BSHG).</t>
  </si>
  <si>
    <t xml:space="preserve">- Laufende Leistungen in Form von Hilfe zur Arbeit</t>
  </si>
  <si>
    <t xml:space="preserve">Hierunter fallen bei Schaffung einer Gelegenheit zu gemeinnütziger Arbeit</t>
  </si>
  <si>
    <t xml:space="preserve">- die Zahlung des üblichen Arbeitsentgelts oder</t>
  </si>
  <si>
    <t xml:space="preserve">- die zzgl. zur Hilfe zum Lebensunterhalt gewährte angemessene Entschädigung für Mehraufwendungen.</t>
  </si>
  <si>
    <t xml:space="preserve">- Einmalige Leistungen zum Lebensunterhalt</t>
  </si>
  <si>
    <t xml:space="preserve">Einmalige Leistungen zum Lebensunterhalt (§ 21 Abs. 1, 1a und 2 BSHG) sind die ihrer Natur nach nicht mit einer gewissen Regelmäßigkeit wiederkehrenden Leistungen. Sie können als eigenständige Geld- oder Sachleistungen oder zusätzlich zur laufenden Hilfe gewährt werden.</t>
  </si>
  <si>
    <t xml:space="preserve">Zu den einmaligen Leistungen zum Lebensunterhalt gehören z.B. Beihilfen für Winterfeuerung, Hilfen zur Beschaffung und Instandhaltung von Kleidung, Hausrat, Wäsche und Schuhen, soweit nicht durch den Regelsatz abgegolten, Weihnachtsbeihilfen sowie Leistungen zur Abdeckung von Transport-, Umzugs- und Bestattungskosten.</t>
  </si>
  <si>
    <t xml:space="preserve">Ausgaben der Hilfe in besonderen Lebenslagen</t>
  </si>
  <si>
    <t xml:space="preserve">Nachgewiesen werden die Ausgaben für die einzelnen Hilfen in besonderen Lebenslagen gem. §§ 27 ff. BSHG einschließlich der damit gewährten laufenden und einmaligen Leistungen der Hilfe zum Lebensunterhalt, soweit sie kraft Gesetzes mit einer Hilfe in besonderen Lebenslagen verbunden sind. Hierzu gehören ggf. auch die laufend gewährten Beiträge zur Krankenversicherung und zur Alterssicherung für Empfänger/-innen von Hilfe in besonderen Lebenslagen in Einrichtungen; diese Beiträge und Hilfeleistungen sind bei der jeweils in Frage kommenden Hilfeart der Hilfe in besonderen Lebenslagen enthalten, und nicht bei der Hilfe zum Lebensunterhalt.</t>
  </si>
  <si>
    <t xml:space="preserve">Die Bezeichnungen und/oder Abgrenzungen einiger Hilfearten - insbesondere zur Eingliederungshilfe für behinderte Menschen - haben sich seit Inkrafttreten des SGB IX zum 01. Juli 2001 leicht verändert.</t>
  </si>
  <si>
    <t xml:space="preserve">Hilfe zur Pflege in Form von</t>
  </si>
  <si>
    <r>
      <rPr>
        <sz val="10"/>
        <rFont val="MetaNormalLF-Roman"/>
        <family val="2"/>
      </rPr>
      <t xml:space="preserve">- </t>
    </r>
    <r>
      <rPr>
        <b val="true"/>
        <sz val="10"/>
        <rFont val="MetaNormalLF-Roman"/>
        <family val="2"/>
      </rPr>
      <t xml:space="preserve">Pflegegeld bei erheblicher Pflegebedürftigkeit</t>
    </r>
    <r>
      <rPr>
        <sz val="10"/>
        <rFont val="MetaNormalLF-Roman"/>
        <family val="2"/>
      </rPr>
      <t xml:space="preserve"> wird Pflegebedürftigen gewährt, die bei der Köperpflege, der Ernährung oder der Mobilität für wenigstens zwei Verrichtungen aus einem oder mehreren Bereichen mindestens einmal täglich der Hilfe bedürfen und zusätzlich mehrfach in der Woche Hilfe bei der hauswirtschaftlichen Versorgung benötigen (§ 69a Abs. 1 BSHG);</t>
    </r>
  </si>
  <si>
    <r>
      <rPr>
        <sz val="10"/>
        <rFont val="MetaNormalLF-Roman"/>
        <family val="2"/>
      </rPr>
      <t xml:space="preserve">- </t>
    </r>
    <r>
      <rPr>
        <b val="true"/>
        <sz val="10"/>
        <rFont val="MetaNormalLF-Roman"/>
        <family val="2"/>
      </rPr>
      <t xml:space="preserve">Pflegegeld bei schwerer Pflegebedürftigkeit</t>
    </r>
    <r>
      <rPr>
        <sz val="10"/>
        <rFont val="MetaNormalLF-Roman"/>
        <family val="2"/>
      </rPr>
      <t xml:space="preserve"> wird Pflegebedürftigen gewährt, die bei der Köperpflege, der Ernährung oder der Mobilität für mehrere Verrichtungen mindestens dreimal täglich zu verschiedenen Tageszeiten der Hilfe bedürfen und zusätzlich mehrfach in der Woche Hilfe bei der hauswirtschaftlichen Versorgung benötigen (§ 69a Abs. 2 BSHG);</t>
    </r>
  </si>
  <si>
    <r>
      <rPr>
        <sz val="10"/>
        <rFont val="MetaNormalLF-Roman"/>
        <family val="2"/>
      </rPr>
      <t xml:space="preserve">- </t>
    </r>
    <r>
      <rPr>
        <b val="true"/>
        <sz val="10"/>
        <rFont val="MetaNormalLF-Roman"/>
        <family val="2"/>
      </rPr>
      <t xml:space="preserve">Pflegegeld bei schwerster Pflegebedürftigkeit</t>
    </r>
    <r>
      <rPr>
        <sz val="10"/>
        <rFont val="MetaNormalLF-Roman"/>
        <family val="2"/>
      </rPr>
      <t xml:space="preserve"> wird Pflegebedürftigen gewährt, die bei der Köperpflege, der Ernährung oder der Mobilität für mehrere Verrichtungen täglich rund um die Uhr, auch nachts, der Hilfe bedürfen und zusätzlich mehrfach in der Woche Hilfe bei der hauswirtschaftlichen Versorgung benötigen (§ 69a Abs. 3 BSHG);</t>
    </r>
  </si>
  <si>
    <r>
      <rPr>
        <sz val="10"/>
        <rFont val="MetaNormalLF-Roman"/>
        <family val="2"/>
      </rPr>
      <t xml:space="preserve">- </t>
    </r>
    <r>
      <rPr>
        <b val="true"/>
        <sz val="10"/>
        <rFont val="MetaNormalLF-Roman"/>
        <family val="2"/>
      </rPr>
      <t xml:space="preserve">anderen Leistungen</t>
    </r>
    <r>
      <rPr>
        <sz val="10"/>
        <rFont val="MetaNormalLF-Roman"/>
        <family val="2"/>
      </rPr>
      <t xml:space="preserve"> liegt bei Erstattung angemessener Aufwendungen der Pflegeperson, Gewährung von Beihilfen, Übernahme der Beiträge für eine Alterssicherung sowie Übernahme der Kosten für eine besondere Pflegekraft vor.</t>
    </r>
  </si>
  <si>
    <r>
      <rPr>
        <sz val="10"/>
        <rFont val="MetaNormalLF-Roman"/>
        <family val="2"/>
      </rPr>
      <t xml:space="preserve">- </t>
    </r>
    <r>
      <rPr>
        <b val="true"/>
        <sz val="10"/>
        <rFont val="MetaNormalLF-Roman"/>
        <family val="2"/>
      </rPr>
      <t xml:space="preserve">teilstationärer</t>
    </r>
    <r>
      <rPr>
        <sz val="10"/>
        <rFont val="MetaNormalLF-Roman"/>
        <family val="2"/>
      </rPr>
      <t xml:space="preserve"> Betreuung ist gegeben, wenn die Pflege in einer teilstationären Einrichtung erbracht wird. Hierzu zählen insbesondere Tag- und Nachtkliniken, Tagespflegeheime u. dgl., in denen die Hilfeempfänger für einen nicht unwesentlichen Teil des Tages oder der Nacht oder für einen anderweitig abgegrenzten Zeitraum Aufnahme finden und Pflege erhalten. </t>
    </r>
  </si>
  <si>
    <r>
      <rPr>
        <sz val="10"/>
        <rFont val="MetaNormalLF-Roman"/>
        <family val="2"/>
      </rPr>
      <t xml:space="preserve">- </t>
    </r>
    <r>
      <rPr>
        <b val="true"/>
        <sz val="10"/>
        <rFont val="MetaNormalLF-Roman"/>
        <family val="2"/>
      </rPr>
      <t xml:space="preserve">vollstationärer</t>
    </r>
    <r>
      <rPr>
        <sz val="10"/>
        <rFont val="MetaNormalLF-Roman"/>
        <family val="2"/>
      </rPr>
      <t xml:space="preserve"> Betreuung ist gegeben, wenn die Pflege in einer vollstationären Einrichtung erbracht wird. Hierzu zählen insbesondere Anstalten oder Heime, in denen die Unterbringung, Betreuung und Pflege über Tag und Nacht gewährt wird.</t>
    </r>
  </si>
  <si>
    <t xml:space="preserve">Eingliederungshilfe für behinderte Menschen</t>
  </si>
  <si>
    <t xml:space="preserve">Leistungen zur medizinischen Rehabilitation:</t>
  </si>
  <si>
    <t xml:space="preserve">Hierunter fallen nach § 40 Abs. 1 Nr. 1 BSHG die in § 26 SGB IX aufgeführten Leistungen; die Aufzählung ist nicht abschließend.</t>
  </si>
  <si>
    <t xml:space="preserve">Heilpädagogische Leistungen für Kinder:</t>
  </si>
  <si>
    <t xml:space="preserve">Heilpädagogische Leistungen nach § 40 Abs. 1 Nr. 8 BSHG in Verbindung mit §§ 55 Abs. 2 Nr. 2 und 56 SGB IX kommen für noch nicht eingeschulte behinderte Kinder in Betracht (unabhängig vom Beginn der allgemeinen Schulpflicht). Hierzu zählen auch teilstationäre Maßnahmen (z.B. in Sonderkindergärten). </t>
  </si>
  <si>
    <t xml:space="preserve">Auch Hilfen für noch nicht eingeschulte schwerstbehinderte und schwerstmehrfachbehinderte pflegebedürftige Kinder sind stets unter dieser Hilfeart zu erfassen.</t>
  </si>
  <si>
    <t xml:space="preserve">Längerfristige, über die Vollendung des 18. Lebensjahres hinausgehende Hilfen sind jedoch nicht unter dieser Position, sondern, wenn sie unmittelbar auf die Schulbildung ausgerichtet sind, unter "Hilfe zu einer angemessenen Schulbildung", ansonsten unter "Sonstige Eingliederungshilfe" zu erfassen.</t>
  </si>
  <si>
    <t xml:space="preserve">Hilfe zu einer angemessenen Schulbildung:</t>
  </si>
  <si>
    <t xml:space="preserve">Die Hilfe zu einer angemessenen Schulbildung nach § 40 Abs. 1 Nr.  4 BSHG umfasst entsprechend § 12 der Eingliederungshilfe-Verordnung auch heilpädagogische sowie sonstige Maßnahmen, wenn diese erforderlich oder geeignet sind, den Schulbesuch zu ermöglichen oder zu erleichtern.</t>
  </si>
  <si>
    <t xml:space="preserve">Heilpädagogische Leistungen vor der Einschulung zur Vorbereitung auf den künftigen Schulbesuch sind jedoch unter "Heilpädagogische Leistungen für Kinder" zu erfassen.</t>
  </si>
  <si>
    <t xml:space="preserve">Leistungen zur Teilhabe am Arbeitsleben:</t>
  </si>
  <si>
    <t xml:space="preserve">Dieser Position sind alle Leistungen im Sinne von § 40 Abs. 1 Nr. 3, 5 und 6 BSHG in Verbindung mit § 33 SGB IX  zuzuord-nen. Hierzu zählen auch Leistungen, die den behinderten Menschen auf die für ihn erreichbare Teilhabe am Arbeitsleben innerhalb oder außerhalb einer anerkannten Werkstatt für behinderte Menschen bzw. einer sonstigen Beschäftigungsstätte im Sinne von § 41 BSHG vorbereiten. Diesen Leistungen können wiederum auch Hilfen zum Erwerb praktischer Kenntnisse und Fähigkeiten in WfB-Fördergruppen und Tagesfördereinrichtungen zugerechnet werden, wenn die angestrebte Teilhabe am Arbeitsleben eine derartige Hilfe voraussetzt.</t>
  </si>
  <si>
    <t xml:space="preserve">Zu den Leistungen zur Teilhabe am Arbeitsleben können auch Hilfsmittel im Sinne von § 40 Abs. 1 Nr. 2 BSHG gehören (z.B. arbeitsplatzbezogene technische Hilfsmittel für einen Blinden oder der PKW für einen erwerbstätigen Rollstuhlfahrer). </t>
  </si>
  <si>
    <t xml:space="preserve">Leistungen in anerkannten Werkstätten für behinderte Menschen bzw. Hilfe in einer sonstigen Beschäftigungsstätte:</t>
  </si>
  <si>
    <t xml:space="preserve">Hierunter fallen gemäß §§ 40 Abs. 1 Nr. 7 und 41 BSHG in Verbindung mit § 41 SGB IX die Leistungen im Arbeitsbereich anerkannter Werkstätten für behinderte Menschen im Sinne von § 136 SGB IX und im Arbeitsbereich sonstiger Beschäfti-gungsstätten, sofern sie anerkannten Werkstätten für behinderte Menschen vergleichbar sind.</t>
  </si>
  <si>
    <t xml:space="preserve">Dieser Leistungsart nicht zuzurechnen sind die Hilfen, die in sog. Fördergruppen oder Tagesfördereinrichtungen „unter dem Dach“ anerkannter Werkstätten für behinderte Menschen geleistet werden. Diese Hilfen sind je nach Ausgestaltung den Leistungen zur Teilhabe am Arbeitsleben oder der sonstigen Eingliederungshilfe zuzuordnen. </t>
  </si>
  <si>
    <t xml:space="preserve">Suchtkrankenhilfe:</t>
  </si>
  <si>
    <t xml:space="preserve">In den Fällen, in denen suchtkranke Personen (Alkohol, Medikamenten- und Drogenabhängige) Eingliederungshilfe für Behinderte erhalten, sind in jedem Fall Mehrfachankreuzungen vorzunehmen.</t>
  </si>
  <si>
    <t xml:space="preserve">Einem Suchtabhängigen wird Hilfe zu einer angemessenen Schulbildung gewährt. In diesem Fall ist sowohl die "Hilfe zu einer angemessenen Schulbildung" anzukreuzen als auch die "Suchtkrankenhilfe".</t>
  </si>
  <si>
    <t xml:space="preserve">Sonstige Eingliederungshilfe:</t>
  </si>
  <si>
    <t xml:space="preserve">Hierunter fallen insbesondere die Leistungen zur Teilhabe am Leben in der Gemeinschaft gemäß § 40 Abs. 1 Nr. 8 BSHG in Verbindung mit §§ 55, 57 und 58 SGB IX.</t>
  </si>
  <si>
    <t xml:space="preserve">Unter die sonstige Eingliederungshilfe fallen auch Hilfsmittel im Sinne von § 40 Abs. 1 Nr. 2 BSHG, die weder den Leistungen zur medizinischen Rehabilitation noch den Leistungen zur Teilhabe am Arbeitsleben zugeordnet werden.</t>
  </si>
  <si>
    <t xml:space="preserve">Sonstige Hilfen in besonderen Lebenslagen</t>
  </si>
  <si>
    <t xml:space="preserve">- Hilfe zur Weiterführung des Haushalts:</t>
  </si>
  <si>
    <t xml:space="preserve">Hierunter fallen die Ausgaben für Hilfen sowohl nach § 70 als auch nach §  71 BSHG. Außerdem werden hier auch die Maßnahmen nachgewiesen, in denen neben oder statt der Weiterführung des Haushaltes eine kurzfristige anderweitige Unterbringung von minderjährigen Haushaltsangehörigen erfolgte. Dies sind keine Kosten im Rahmen der Hilfe zur Erziehung (§§ 33 bis 35 KJHG), sondern Sozialhilfeausgaben.</t>
  </si>
  <si>
    <t xml:space="preserve">Einnahmen</t>
  </si>
  <si>
    <t xml:space="preserve">Die Einnahmen der Sozialhilfe werden für die quantitativ bedeutsamen Hilfearten nachgewiesen. Hinsichtlich der Abgrenzung der einzelnen Hilfearten gelten die Ausführungen bzgl. der Ausgaben.</t>
  </si>
  <si>
    <t xml:space="preserve">Kostenbeiträge und Aufwendungsersatz; Kostenersatz</t>
  </si>
  <si>
    <t xml:space="preserve">Hierunter fallen die Zahlungen des Hilfeempfängers selbst sowie des in § 11 Abs. 1 BSHG beschriebenen Personenkreises; gem. § 11 Abs. 2 und 3 BSHG sind diese Personen zu Kostenbeiträgen bzw. Aufwendungsersatz verpflichtet.</t>
  </si>
  <si>
    <t xml:space="preserve">Aufwendungsersatz ist bei der Gewährung von Hilfe in besonderen Lebenslagen gem. § 29 Satz 2 BSHG zu leisten, ferner sind Kostenbeiträge bei Eingliederungshilfen für Behinderte in einer Einrichtung gem. § 43 Abs. 1 Satz 2 BSHG zu leisten. </t>
  </si>
  <si>
    <t xml:space="preserve">Kostenersatz ist gem. § 92a BSHG bei schuldhaftem Verhalten zu leisten sowie gem. § 92c BSHG durch die Erben eines Hilfeempfängers oder seines Ehegatten. Unter diese Position fällt auch die Rückzahlung einer Schenkung.</t>
  </si>
  <si>
    <t xml:space="preserve">1) in der vor dem 1. Juli 2001 geltenden Fassung</t>
  </si>
  <si>
    <t xml:space="preserve">Übergeleitete Unterhaltsansprüche gegen bürgerlich-rechtlich Unterhaltsverpflichtete</t>
  </si>
  <si>
    <t xml:space="preserve">Hier sind die Einnahmen der Sozialhilfeträger gem. §§ 90, 91 BSHG enthalten. Dabei werden nur tatsächlich übergegangene Unterhaltsleistungen nachgewiesen. Sofern lediglich die Ansprüche geltend gemacht wurden, aber noch keine echten Einnahmen vorliegen, werden hierüber keine Angaben gemacht.</t>
  </si>
  <si>
    <t xml:space="preserve">Leistungen von Sozialleistungsträgern</t>
  </si>
  <si>
    <t xml:space="preserve">Hier sind die Einnahmen gem. §§ 102 ff. SGB X und § 292 Abs. 3 bis 5 LAG, § 48 Abs. 1 Satz 2 SGB I nachgewiesen. Dabei werden auch Leistungen der Sozialleistungsträger, die durch einen Rechtsanspruch des einzelnen Sozialhilfeempfängers begründet sind, z.B. Altersrenten, hier und nicht unter "Kostenbeiträge und Aufwendungsersatz; Kostenersatz" aufgeführt.</t>
  </si>
  <si>
    <t xml:space="preserve">Sonstige Ersatzleistungen</t>
  </si>
  <si>
    <t xml:space="preserve">Hier sind als Einnahmen aufgrund des Artikels 3 der Deutsch-Schweizerischen Fürsorgevereinbarung vom 14.07.1952 nur die Kostenersatzleistungen der schweizerischen Armenbehörden an die Träger der Sozialhilfe nachgewiesen, die Schweizer Bürgern Sozialhilfe gewährt haben.</t>
  </si>
  <si>
    <t xml:space="preserve">Ferner fallen unter diese Position auch Zahlungen aufgrund gesetzlich übergegangener Ansprüche gegen Arbeitgeber (§ 115 SBG X) und Schadensersatzpflichtige (§ 116 SGB X).</t>
  </si>
  <si>
    <t xml:space="preserve">Nicht nachgewiesen werden die Einnahmen aus Kostenersatzleistungen für Unterstützungsfälle in der Schweiz - ebenso wie die Ausgaben - sowie die 25%ige Erstattung des Lastenausgleichs als Einnahme aus der Krankenversicherung der Unterhaltshilfeempfänger gem. § 276 LAG.</t>
  </si>
  <si>
    <t xml:space="preserve">Rückzahlungen gewährter Hilfen (Tilgung und Zinsen von Darlehen)</t>
  </si>
  <si>
    <t xml:space="preserve">Es handelt sich insbesondere um Tilgung und Zinsen von Darlehen gem. §§ 15a, 15b, 27 Abs. 2, 30 Abs. 3 und 89 BSHG sowie nach §§ 8 Abs. 2, 17 Abs. 1 Satz 2 und 18 Satz 2 Eingliederungshilfe-Verordnung. Unter diese Position fallen ferner Rückzahlungen von zu Unrecht erbrachter Sozialhilfe.</t>
  </si>
  <si>
    <t xml:space="preserve">B1 Ausgaben und Einnahmen der Sozialhilfe 2003</t>
  </si>
  <si>
    <t xml:space="preserve">B1.1 Bruttoausgaben der Sozialhilfe an Leistungsberechtigte nach Art des Trägers, außerhalb von und in Einrichtungern sowie Hilfearten</t>
  </si>
  <si>
    <t xml:space="preserve">Angaben in 1000 EUR</t>
  </si>
  <si>
    <t xml:space="preserve">Lfd.
Nr.</t>
  </si>
  <si>
    <t xml:space="preserve">Hilfeart</t>
  </si>
  <si>
    <t xml:space="preserve">Ausgaben für Hilfeleistungen an Berechtigte</t>
  </si>
  <si>
    <t xml:space="preserve">durch den örtlichen Träger der Sozialhilfe</t>
  </si>
  <si>
    <t xml:space="preserve">durch den überörtlichen Träger der Sozialhilfe</t>
  </si>
  <si>
    <t xml:space="preserve">außerhalb von Einrichtungen</t>
  </si>
  <si>
    <t xml:space="preserve">in Einrichtungen</t>
  </si>
  <si>
    <t xml:space="preserve">Hilfe zum Lebensunterhalt zusammen</t>
  </si>
  <si>
    <t xml:space="preserve">Laufende Leistungen (ohne Hilfe zur Arbeit)</t>
  </si>
  <si>
    <t xml:space="preserve">Laufende Leistungen in Form von Hilfe zur Arbeit</t>
  </si>
  <si>
    <t xml:space="preserve">Einmalige Leistungen an Empfänger laufender Leistungen</t>
  </si>
  <si>
    <t xml:space="preserve">Einmalige Leistungen an sonstige Hilfeempfänger</t>
  </si>
  <si>
    <t xml:space="preserve">Hilfe in besonderen Lebenslagen zusammen</t>
  </si>
  <si>
    <t xml:space="preserve">Hilfe zur Pflege zusammen</t>
  </si>
  <si>
    <t xml:space="preserve">ambulant</t>
  </si>
  <si>
    <t xml:space="preserve">davon in Form von
Pflegegeld bei erheblicher Pflegebedürftigkeit</t>
  </si>
  <si>
    <t xml:space="preserve">Pflegegeld bei schwerer Pflegebedürtigkeit</t>
  </si>
  <si>
    <t xml:space="preserve">Pflegegeld bei schwerster Pflegebedürftigkeit</t>
  </si>
  <si>
    <t xml:space="preserve">anderen Leistungen</t>
  </si>
  <si>
    <t xml:space="preserve">teilstationär</t>
  </si>
  <si>
    <t xml:space="preserve">vollstationär</t>
  </si>
  <si>
    <t xml:space="preserve">Eingliederungshilfe für behinderte Menschen zusammen</t>
  </si>
  <si>
    <t xml:space="preserve">Leistungen zur medizinischen Rehabilitation</t>
  </si>
  <si>
    <t xml:space="preserve">Heilpädagogische Leistungen für Kinder</t>
  </si>
  <si>
    <t xml:space="preserve">Hilfe zu einer angemessenen Schulbildung</t>
  </si>
  <si>
    <t xml:space="preserve">Leistungen zur Teilhabe am Arbeitsleben</t>
  </si>
  <si>
    <t xml:space="preserve">Leistungen in anerkannten Werkstätten für behinderte Menschen
 bzw. Hilfe in einer sonstigen Beschäftigungsstätte</t>
  </si>
  <si>
    <t xml:space="preserve">Suchtkrankenhilfe</t>
  </si>
  <si>
    <t xml:space="preserve">Sonstige Eingliederungshilfe</t>
  </si>
  <si>
    <t xml:space="preserve">Hilfe bei Krankheit, Hilfe bei Sterilisation, Hilfe zur Familienplanung</t>
  </si>
  <si>
    <t xml:space="preserve">Sonstige Hilfen in besonderen Lebenslagen zusammen</t>
  </si>
  <si>
    <t xml:space="preserve">Hilfe zum Aufbau oder zur Sicherung der Lebensgrundlage</t>
  </si>
  <si>
    <t xml:space="preserve">Vorbeugende Hilfe</t>
  </si>
  <si>
    <t xml:space="preserve">Hilfe bei Schwangerschaft und Mutterschaft</t>
  </si>
  <si>
    <t xml:space="preserve">Blindenhilfe</t>
  </si>
  <si>
    <t xml:space="preserve">Hilfe zur Weiterführung des Haushalts</t>
  </si>
  <si>
    <t xml:space="preserve">Hilfe zur Überwindung besonderer sozialer Schwierigkeiten</t>
  </si>
  <si>
    <t xml:space="preserve">Altenhilfe</t>
  </si>
  <si>
    <t xml:space="preserve">Hilfe in anderen besonderen Lebenslagen</t>
  </si>
  <si>
    <t xml:space="preserve">Ausgaben insgesamt</t>
  </si>
  <si>
    <t xml:space="preserve">B1 Ausgaben und Einnahmen</t>
  </si>
  <si>
    <t xml:space="preserve">der Sozialhilfe 2003</t>
  </si>
  <si>
    <t xml:space="preserve">B1.2 Bruttoausgaben und Einnahmen und Nettoausgaben der Sozialhilfe nach Arten, Art des Trägers,</t>
  </si>
  <si>
    <t xml:space="preserve">außerhalb von und in Einrichtungern sowie Hilfearten</t>
  </si>
  <si>
    <t xml:space="preserve">Angaben in</t>
  </si>
  <si>
    <t xml:space="preserve">1 000 EUR</t>
  </si>
  <si>
    <t xml:space="preserve">Lfd.Nr.</t>
  </si>
  <si>
    <t xml:space="preserve">Außerhalb von und in Einrichtungen
__________________________
Hilfeart</t>
  </si>
  <si>
    <t xml:space="preserve">                     Einnahmen</t>
  </si>
  <si>
    <t xml:space="preserve">Reine Ausgaben
(netto)</t>
  </si>
  <si>
    <t xml:space="preserve">Leistungen</t>
  </si>
  <si>
    <t xml:space="preserve"> Dritter</t>
  </si>
  <si>
    <t xml:space="preserve">Rückzahlung gewährter Hilfen (Tilgung von Zinsen und Darlehen)</t>
  </si>
  <si>
    <t xml:space="preserve">Kostenbeiträge und Aufwendungs-
ersatz; Kostenersatz</t>
  </si>
  <si>
    <t xml:space="preserve">übergeleitete Unter-
haltsansprüche gegen bürgerlich-rechtlich Unterhalts-
verpflichtete</t>
  </si>
  <si>
    <t xml:space="preserve">Leistungen von Sozialleistungs-
trägern</t>
  </si>
  <si>
    <t xml:space="preserve">sonstige Ersatzleistungen</t>
  </si>
  <si>
    <t xml:space="preserve">1000 EUR</t>
  </si>
  <si>
    <t xml:space="preserve">% von Spalte 1</t>
  </si>
  <si>
    <r>
      <rPr>
        <b val="true"/>
        <sz val="10"/>
        <rFont val="MetaNormalLF-Roman"/>
        <family val="2"/>
      </rPr>
      <t xml:space="preserve">Örtliche Träger
</t>
    </r>
    <r>
      <rPr>
        <sz val="10"/>
        <rFont val="MetaNormalLF-Roman"/>
        <family val="2"/>
      </rPr>
      <t xml:space="preserve">      Außerhalb von Einrichtungen
             Hilfe zum Lebensunterhalt</t>
    </r>
  </si>
  <si>
    <t xml:space="preserve">Hilfe zur Pflege</t>
  </si>
  <si>
    <t xml:space="preserve">      In Einrichtungen
             Hilfe zum Lebensunterhalt</t>
  </si>
  <si>
    <t xml:space="preserve">      Zusammen
             Hilfe zum Lebensunterhalt</t>
  </si>
  <si>
    <r>
      <rPr>
        <b val="true"/>
        <sz val="10"/>
        <rFont val="MetaNormalLF-Roman"/>
        <family val="2"/>
      </rPr>
      <t xml:space="preserve">Überörtliche Träger
</t>
    </r>
    <r>
      <rPr>
        <sz val="10"/>
        <rFont val="MetaNormalLF-Roman"/>
        <family val="2"/>
      </rPr>
      <t xml:space="preserve">      Außerhalb von Einrichtungen
             Hilfe zum Lebensunterhalt</t>
    </r>
  </si>
  <si>
    <r>
      <rPr>
        <b val="true"/>
        <sz val="10"/>
        <rFont val="MetaNormalLF-Roman"/>
        <family val="2"/>
      </rPr>
      <t xml:space="preserve">Insgesamt
</t>
    </r>
    <r>
      <rPr>
        <sz val="10"/>
        <rFont val="MetaNormalLF-Roman"/>
        <family val="2"/>
      </rPr>
      <t xml:space="preserve">      Außerhalb von Einrichtungen
             Hilfe zum Lebensunterhalt</t>
    </r>
  </si>
  <si>
    <t xml:space="preserve">      Insgesamt
             Hilfe zum Lebensunterhalt</t>
  </si>
  <si>
    <t xml:space="preserve">B2 Übersicht über die Ausgaben und</t>
  </si>
  <si>
    <t xml:space="preserve">Einnahmen der Sozialhilfe nach Arten sowie Ländern 2003</t>
  </si>
  <si>
    <t xml:space="preserve">Reine Ausgaben</t>
  </si>
  <si>
    <t xml:space="preserve">je
Einwohner 2)</t>
  </si>
  <si>
    <t xml:space="preserve">Hilfe zum Lebensunterhalt</t>
  </si>
  <si>
    <t xml:space="preserve">Hilfe in besonderen Lebenslagen</t>
  </si>
  <si>
    <t xml:space="preserve">darunter</t>
  </si>
  <si>
    <t xml:space="preserve">lfd. Leistungen
außerhalb von Einrichtungen</t>
  </si>
  <si>
    <t xml:space="preserve">Hilfe zur
Pflege</t>
  </si>
  <si>
    <t xml:space="preserve">Eingliederungs-
hilfe für behinderte 
Menschen</t>
  </si>
  <si>
    <t xml:space="preserve">Hilfe bei 
Krankheit 1)</t>
  </si>
  <si>
    <t xml:space="preserve">1 000</t>
  </si>
  <si>
    <t xml:space="preserve">EUR</t>
  </si>
  <si>
    <t xml:space="preserve">Baden-Württemberg</t>
  </si>
  <si>
    <t xml:space="preserve">Hamburg </t>
  </si>
  <si>
    <t xml:space="preserve">1) Einschl. Hilfe bei Sterilisation und Hilfe zur Familienplanung.</t>
  </si>
  <si>
    <t xml:space="preserve">2) Bevölkerungsstand: Jahresdurchschnitt 2003.</t>
  </si>
  <si>
    <t xml:space="preserve">B3 Nettoausgaben der Sozialhilfe 2003</t>
  </si>
  <si>
    <t xml:space="preserve">B4 Ausgaben und Einnahmen der Sozialhilfe</t>
  </si>
  <si>
    <t xml:space="preserve">Zeitreihe 1963 bis 2003</t>
  </si>
  <si>
    <t xml:space="preserve">Bruttoaufwand</t>
  </si>
  <si>
    <t xml:space="preserve">Reine
Ausgaben</t>
  </si>
  <si>
    <t xml:space="preserve">Sozialhilfe
insgesamt </t>
  </si>
  <si>
    <t xml:space="preserve">davon:</t>
  </si>
  <si>
    <t xml:space="preserve">Mill.
EUR</t>
  </si>
  <si>
    <t xml:space="preserve">Anteil
an den
Ausgaben
insg.
in %</t>
  </si>
  <si>
    <t xml:space="preserve"> Hilfe zum
  Lebensunterhalt</t>
  </si>
  <si>
    <t xml:space="preserve">Hilfe in besonderen
 Lebenslagen</t>
  </si>
  <si>
    <t xml:space="preserve">Veränd. ggü.
d. Vorjahr
in %</t>
  </si>
  <si>
    <t xml:space="preserve">EUR
je
Einwohner</t>
  </si>
  <si>
    <t xml:space="preserve">EUR
je 
Einwohner</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5</t>
  </si>
  <si>
    <t xml:space="preserve">1998 </t>
  </si>
  <si>
    <r>
      <rPr>
        <b val="true"/>
        <sz val="8"/>
        <rFont val="MetaNormalLF-Roman"/>
        <family val="2"/>
      </rPr>
      <t xml:space="preserve">Hinweis:</t>
    </r>
    <r>
      <rPr>
        <sz val="8"/>
        <rFont val="MetaNormalLF-Roman"/>
        <family val="2"/>
      </rPr>
      <t xml:space="preserve"> Es ist zu beachten, dass ab 1994 die Ausgaben und Einnahmen für Asylbewerber nicht mehr in der Sozialhilfestatistik enthalten sind.</t>
    </r>
  </si>
  <si>
    <t xml:space="preserve">Asylbewerber und sonstige Berechtigte erhalten seit Einführung des Asylbewerberleistungsgesetzes am 01. November 1993 anstelle der</t>
  </si>
  <si>
    <t xml:space="preserve">Sozialhilfe Leistungen nach dem Asylbewerberleistungsgesetz.</t>
  </si>
  <si>
    <t xml:space="preserve">Anhang: Regelsätze für die Hilfe zum Lebensunterhalt nach dem Bundessozialhilfegesetz </t>
  </si>
  <si>
    <t xml:space="preserve">Stand: 1. Juli 2004**</t>
  </si>
  <si>
    <t xml:space="preserve">Bundesländer</t>
  </si>
  <si>
    <t xml:space="preserve">Haushaltsangehörige</t>
  </si>
  <si>
    <t xml:space="preserve">Alleinstehender</t>
  </si>
  <si>
    <t xml:space="preserve">bis zur Vollendung </t>
  </si>
  <si>
    <t xml:space="preserve">des 7. Lebensjahres</t>
  </si>
  <si>
    <t xml:space="preserve">v. Beginn des 8. bis</t>
  </si>
  <si>
    <t xml:space="preserve">v. Beginn des 15. bis</t>
  </si>
  <si>
    <t xml:space="preserve">v. Beginn des 19.</t>
  </si>
  <si>
    <t xml:space="preserve">bei allein</t>
  </si>
  <si>
    <t xml:space="preserve">zur Vollendung des</t>
  </si>
  <si>
    <t xml:space="preserve">Lebensjahres an</t>
  </si>
  <si>
    <t xml:space="preserve">(Eckregelsatz)</t>
  </si>
  <si>
    <t xml:space="preserve">Erziehenden</t>
  </si>
  <si>
    <t xml:space="preserve">14. Lebensjahres</t>
  </si>
  <si>
    <t xml:space="preserve">18. Lebensjahres</t>
  </si>
  <si>
    <t xml:space="preserve">Euro</t>
  </si>
  <si>
    <t xml:space="preserve">Baden Württemberg</t>
  </si>
  <si>
    <t xml:space="preserve">Bayern (Landesregelsatz)*</t>
  </si>
  <si>
    <t xml:space="preserve">rechnerischer Durchschnitt</t>
  </si>
  <si>
    <t xml:space="preserve">früheres Bundesgebiet</t>
  </si>
  <si>
    <t xml:space="preserve">neue Länder u. Berlin-Ost</t>
  </si>
  <si>
    <t xml:space="preserve">(Quelle: Bundesministerium für Gesundheit und Soziale Sicherung)</t>
  </si>
  <si>
    <t xml:space="preserve">* Hierbei handelt es sich um den Mindestregelsatz.</t>
  </si>
  <si>
    <t xml:space="preserve">** Nach Artikel 2 des Gesetzes zur Änderung des Sechsten Buches Sozialgesetzbuch wird der aktuelle Rentenwert zum 01.07.2004 nicht verändert. </t>
  </si>
  <si>
    <t xml:space="preserve">    Daher gelten die zum 01.07.2003 festgelegten Regelsätze auch über den 30.06.2004 hinaus.</t>
  </si>
</sst>
</file>

<file path=xl/styles.xml><?xml version="1.0" encoding="utf-8"?>
<styleSheet xmlns="http://schemas.openxmlformats.org/spreadsheetml/2006/main">
  <numFmts count="37">
    <numFmt numFmtId="164" formatCode="General"/>
    <numFmt numFmtId="165" formatCode="@\ *."/>
    <numFmt numFmtId="166" formatCode="@"/>
    <numFmt numFmtId="167" formatCode="0.0_)"/>
    <numFmt numFmtId="168" formatCode="\ @\ *."/>
    <numFmt numFmtId="169" formatCode="\+#\ ###\ ##0;&quot;- &quot;#\ ###\ ##0;\-"/>
    <numFmt numFmtId="170" formatCode="* \[#0\]"/>
    <numFmt numFmtId="171" formatCode="*+\ #\ ###\ ###\ ##0.0;&quot;- &quot;#\ ###\ ###\ ##0.0;* \-"/>
    <numFmt numFmtId="172" formatCode="&quot;+ &quot;#\ ###\ ###\ ##0.0;&quot;- &quot;#\ ###\ ###\ ##0.0;* \-"/>
    <numFmt numFmtId="173" formatCode="* \[#0&quot;  ]&quot;"/>
    <numFmt numFmtId="174" formatCode="##\ ###\ ##0"/>
    <numFmt numFmtId="175" formatCode="#\ ###\ ###"/>
    <numFmt numFmtId="176" formatCode="#\ ###\ ##0.0;&quot;- &quot;#\ ###\ ##0.0;\-"/>
    <numFmt numFmtId="177" formatCode="General_)"/>
    <numFmt numFmtId="178" formatCode="#\ ###\ ##0;&quot;- &quot;#\ ###\ ##0;\-"/>
    <numFmt numFmtId="179" formatCode="0.0"/>
    <numFmt numFmtId="180" formatCode="[$-409]d\-mmm"/>
    <numFmt numFmtId="181" formatCode="* #\ ###\ ###\ ##0;&quot;- &quot;#\ ###\ ###\ ##0;* \-"/>
    <numFmt numFmtId="182" formatCode="* #\ ###\ ###\ ##0.0;&quot;- &quot;#\ ###\ ###\ ##0.0;* \-"/>
    <numFmt numFmtId="183" formatCode="* #\ ###\ ###\ ##0,&quot; 000 &quot;;&quot;- &quot;#\ ###\ ###\ ##0.0\ ;* \-"/>
    <numFmt numFmtId="184" formatCode="0%"/>
    <numFmt numFmtId="185" formatCode="0"/>
    <numFmt numFmtId="186" formatCode="* #\ ###\ ###\ ##0;&quot;- &quot;#\ ###\ ###\ ##0;* \ "/>
    <numFmt numFmtId="187" formatCode="_*#\ ###\ ##0;&quot;- &quot;#\ ###\ ##0;_-* \-;_-@_-"/>
    <numFmt numFmtId="188" formatCode="* #\ ###\ ###\ ##0,;&quot;- &quot;#\ ###\ ###\ ##0,;* \-"/>
    <numFmt numFmtId="189" formatCode="* #\ ###\ ###\ ##0.0,;&quot;- &quot;#\ ###\ ###\ ##0.0,;* \-"/>
    <numFmt numFmtId="190" formatCode="* #\ ###\ ###\ ##0.00;&quot;- &quot;#\ ###\ ###\ ##0.00;* \-"/>
    <numFmt numFmtId="191" formatCode="#,##0_);\(#,##0\)"/>
    <numFmt numFmtId="192" formatCode="#,##0.0_);\(#,##0.0\)"/>
    <numFmt numFmtId="193" formatCode="0.00_)"/>
    <numFmt numFmtId="194" formatCode="#\ ###\ ###\ ##0;\-#\ ###\ ###\ ##0;\-"/>
    <numFmt numFmtId="195" formatCode="\+??0.0;\-??0.0;\-"/>
    <numFmt numFmtId="196" formatCode="* \+#\ ###\ ###\ ##0.0;&quot;- &quot;#\ ###\ ###\ ##0.0;* \-"/>
    <numFmt numFmtId="197" formatCode="* #\ ###\ ###\ ##0,,;&quot;- &quot;#\ ###\ ###\ ##0,,;* \-"/>
    <numFmt numFmtId="198" formatCode="#,##0.0"/>
    <numFmt numFmtId="199" formatCode="0.00"/>
    <numFmt numFmtId="200" formatCode="#,##0"/>
  </numFmts>
  <fonts count="55">
    <font>
      <sz val="10"/>
      <name val="Arial"/>
      <family val="0"/>
    </font>
    <font>
      <sz val="10"/>
      <name val="Arial"/>
      <family val="0"/>
    </font>
    <font>
      <sz val="10"/>
      <name val="Arial"/>
      <family val="0"/>
    </font>
    <font>
      <sz val="10"/>
      <name val="Arial"/>
      <family val="0"/>
    </font>
    <font>
      <sz val="8"/>
      <name val="Arial"/>
      <family val="2"/>
    </font>
    <font>
      <sz val="8"/>
      <name val="Arial"/>
      <family val="0"/>
    </font>
    <font>
      <sz val="12"/>
      <name val="Arial MT"/>
      <family val="0"/>
    </font>
    <font>
      <sz val="10"/>
      <name val="MetaNormalLF-Roman"/>
      <family val="0"/>
    </font>
    <font>
      <sz val="10"/>
      <name val="MS Sans Serif"/>
      <family val="0"/>
    </font>
    <font>
      <sz val="10"/>
      <name val="MetaNormalLF-Roman"/>
      <family val="2"/>
    </font>
    <font>
      <b val="true"/>
      <sz val="18"/>
      <name val="MetaNormalLF-Roman"/>
      <family val="2"/>
    </font>
    <font>
      <b val="true"/>
      <sz val="20"/>
      <name val="MetaNormalLF-Roman"/>
      <family val="2"/>
    </font>
    <font>
      <b val="true"/>
      <sz val="14"/>
      <name val="MetaNormalLF-Roman"/>
      <family val="2"/>
    </font>
    <font>
      <b val="true"/>
      <sz val="16"/>
      <name val="MetaNormalLF-Roman"/>
      <family val="2"/>
    </font>
    <font>
      <b val="true"/>
      <sz val="12"/>
      <name val="MetaNormalLF-Roman"/>
      <family val="2"/>
    </font>
    <font>
      <sz val="14"/>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0"/>
      <name val="MetaNormalLF-Roman"/>
      <family val="2"/>
    </font>
    <font>
      <u val="single"/>
      <sz val="12"/>
      <color rgb="FF0000FF"/>
      <name val="MetaNormalLF-Roman"/>
      <family val="2"/>
    </font>
    <font>
      <sz val="12"/>
      <name val="MetaNormalLF-Roman"/>
      <family val="2"/>
    </font>
    <font>
      <b val="true"/>
      <i val="true"/>
      <sz val="12"/>
      <name val="MetaNormalLF-Roman"/>
      <family val="2"/>
    </font>
    <font>
      <i val="true"/>
      <sz val="10"/>
      <name val="MetaNormalLF-Roman"/>
      <family val="2"/>
    </font>
    <font>
      <sz val="9"/>
      <name val="MetaNormalLF-Roman"/>
      <family val="2"/>
    </font>
    <font>
      <vertAlign val="superscript"/>
      <sz val="10"/>
      <name val="MetaNormalLF-Roman"/>
      <family val="2"/>
    </font>
    <font>
      <vertAlign val="superscript"/>
      <sz val="9"/>
      <name val="MetaNormalLF-Roman"/>
      <family val="2"/>
    </font>
    <font>
      <sz val="10"/>
      <color rgb="FF800000"/>
      <name val="MetaNormalLF-Roman"/>
      <family val="2"/>
    </font>
    <font>
      <sz val="10"/>
      <color rgb="FF000000"/>
      <name val="MetaNormalLF-Roman"/>
      <family val="2"/>
    </font>
    <font>
      <b val="true"/>
      <sz val="10"/>
      <color rgb="FF000000"/>
      <name val="MetaNormalLF-Roman"/>
      <family val="2"/>
    </font>
    <font>
      <b val="true"/>
      <sz val="11"/>
      <name val="MetaNormalLF-Roman"/>
      <family val="2"/>
    </font>
    <font>
      <sz val="11"/>
      <name val="MetaNormalLF-Roman"/>
      <family val="2"/>
    </font>
    <font>
      <u val="single"/>
      <sz val="10"/>
      <name val="MetaNormalLF-Roman"/>
      <family val="2"/>
    </font>
    <font>
      <b val="true"/>
      <sz val="16"/>
      <color rgb="FF000000"/>
      <name val="MetaNormalLF-Roman"/>
      <family val="2"/>
    </font>
    <font>
      <b val="true"/>
      <vertAlign val="superscript"/>
      <sz val="16"/>
      <color rgb="FF000000"/>
      <name val="MetaNormalLF-Roman"/>
      <family val="2"/>
    </font>
    <font>
      <sz val="12"/>
      <color rgb="FF1D2FBE"/>
      <name val="MetaNormalLF-Roman"/>
      <family val="2"/>
    </font>
    <font>
      <sz val="16"/>
      <color rgb="FF000000"/>
      <name val="MetaNormalLF-Roman"/>
      <family val="2"/>
    </font>
    <font>
      <sz val="16"/>
      <name val="MetaNormalLF-Roman"/>
      <family val="2"/>
    </font>
    <font>
      <b val="true"/>
      <sz val="13.5"/>
      <name val="MetaNormalLF-Roman"/>
      <family val="2"/>
    </font>
    <font>
      <b val="true"/>
      <sz val="13"/>
      <name val="MetaNormalLF-Roman"/>
      <family val="2"/>
    </font>
    <font>
      <sz val="8"/>
      <name val="MetaNormalLF-Roman"/>
      <family val="2"/>
    </font>
    <font>
      <sz val="10"/>
      <color rgb="FF000000"/>
      <name val="Arial"/>
      <family val="2"/>
    </font>
    <font>
      <b val="true"/>
      <sz val="10"/>
      <color rgb="FF000000"/>
      <name val="Arial"/>
      <family val="2"/>
    </font>
    <font>
      <b val="true"/>
      <sz val="8"/>
      <name val="MetaNormalLF-Roman"/>
      <family val="2"/>
    </font>
    <font>
      <sz val="8"/>
      <color rgb="FFFF0000"/>
      <name val="MetaNormalLF-Roman"/>
      <family val="2"/>
    </font>
    <font>
      <b val="true"/>
      <sz val="11"/>
      <name val="Arial"/>
      <family val="0"/>
    </font>
    <font>
      <sz val="10"/>
      <name val="Arial Narrow"/>
      <family val="2"/>
    </font>
    <font>
      <sz val="9"/>
      <name val="Arial Narrow"/>
      <family val="0"/>
    </font>
    <font>
      <sz val="8"/>
      <name val="Arial Narrow"/>
      <family val="0"/>
    </font>
    <font>
      <sz val="9"/>
      <name val="Arial"/>
      <family val="0"/>
    </font>
    <font>
      <sz val="10"/>
      <name val="Arial Narrow"/>
      <family val="0"/>
    </font>
    <font>
      <b val="true"/>
      <sz val="10"/>
      <name val="Arial"/>
      <family val="0"/>
    </font>
    <font>
      <sz val="9"/>
      <name val="Arial"/>
      <family val="2"/>
    </font>
    <font>
      <sz val="10"/>
      <name val="Arial"/>
      <family val="2"/>
    </font>
    <font>
      <sz val="9"/>
      <name val="Arial Narrow"/>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4" fontId="0" fillId="0" borderId="0" applyFont="true" applyBorder="false" applyAlignment="false" applyProtection="false"/>
    <xf numFmtId="164" fontId="17"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true" applyAlignment="true" applyProtection="true">
      <alignment horizontal="center" vertical="bottom" textRotation="0" wrapText="false" indent="0" shrinkToFit="false"/>
      <protection locked="true" hidden="false"/>
    </xf>
    <xf numFmtId="173" fontId="0" fillId="0" borderId="0" applyFont="true" applyBorder="true" applyAlignment="true" applyProtection="true">
      <alignment horizontal="center" vertical="bottom" textRotation="0" wrapText="false" indent="0" shrinkToFit="false"/>
      <protection locked="true" hidden="false"/>
    </xf>
    <xf numFmtId="174" fontId="0" fillId="0" borderId="0" applyFont="true" applyBorder="true" applyAlignment="true" applyProtection="true">
      <alignment horizontal="center" vertical="bottom" textRotation="0" wrapText="false" indent="0" shrinkToFit="false"/>
      <protection locked="true" hidden="false"/>
    </xf>
    <xf numFmtId="175" fontId="0" fillId="0" borderId="0" applyFont="true" applyBorder="true" applyAlignment="true" applyProtection="true">
      <alignment horizontal="center" vertical="bottom" textRotation="0" wrapText="false" indent="0" shrinkToFit="false"/>
      <protection locked="true" hidden="false"/>
    </xf>
    <xf numFmtId="176" fontId="0" fillId="0" borderId="0"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7" fontId="6" fillId="0" borderId="0" applyFont="true" applyBorder="true" applyAlignment="true" applyProtection="true">
      <alignment horizontal="general" vertical="bottom" textRotation="0" wrapText="false" indent="0" shrinkToFit="false"/>
      <protection locked="true" hidden="false"/>
    </xf>
  </cellStyleXfs>
  <cellXfs count="60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18" fillId="0" borderId="0" xfId="20" applyFont="true" applyBorder="true" applyAlignment="true" applyProtection="tru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9" fillId="0" borderId="0" xfId="36" applyFont="true" applyBorder="fals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9" fillId="0" borderId="2" xfId="36" applyFont="true" applyBorder="true" applyAlignment="true" applyProtection="false">
      <alignment horizontal="center" vertical="center" textRotation="0" wrapText="true" indent="0" shrinkToFit="false"/>
      <protection locked="true" hidden="false"/>
    </xf>
    <xf numFmtId="164" fontId="9" fillId="0" borderId="2" xfId="36" applyFont="true" applyBorder="true" applyAlignment="true" applyProtection="false">
      <alignment horizontal="center" vertical="bottom" textRotation="0" wrapText="false" indent="0" shrinkToFit="false"/>
      <protection locked="true" hidden="false"/>
    </xf>
    <xf numFmtId="164" fontId="9" fillId="0" borderId="2" xfId="36" applyFont="true" applyBorder="true" applyAlignment="true" applyProtection="false">
      <alignment horizontal="center" vertical="center" textRotation="0" wrapText="false" indent="0" shrinkToFit="false"/>
      <protection locked="true" hidden="false"/>
    </xf>
    <xf numFmtId="164" fontId="9" fillId="0" borderId="0" xfId="36" applyFont="true" applyBorder="true" applyAlignment="true" applyProtection="false">
      <alignment horizontal="center" vertical="bottom" textRotation="0" wrapText="false" indent="0" shrinkToFit="false"/>
      <protection locked="true" hidden="false"/>
    </xf>
    <xf numFmtId="164" fontId="9" fillId="0" borderId="0" xfId="36" applyFont="true" applyBorder="false" applyAlignment="true" applyProtection="false">
      <alignment horizontal="center" vertical="bottom" textRotation="0" wrapText="false" indent="0" shrinkToFit="false"/>
      <protection locked="true" hidden="false"/>
    </xf>
    <xf numFmtId="166" fontId="9" fillId="0" borderId="3" xfId="36" applyFont="true" applyBorder="true" applyAlignment="false" applyProtection="false">
      <alignment horizontal="general" vertical="bottom" textRotation="0" wrapText="false" indent="0" shrinkToFit="false"/>
      <protection locked="true" hidden="false"/>
    </xf>
    <xf numFmtId="178" fontId="9" fillId="0" borderId="0" xfId="36" applyFont="true" applyBorder="true" applyAlignment="true" applyProtection="false">
      <alignment horizontal="right" vertical="bottom" textRotation="0" wrapText="true" indent="0" shrinkToFit="false"/>
      <protection locked="true" hidden="false"/>
    </xf>
    <xf numFmtId="164" fontId="9" fillId="0" borderId="3" xfId="36" applyFont="true" applyBorder="true" applyAlignment="false" applyProtection="false">
      <alignment horizontal="general" vertical="bottom" textRotation="0" wrapText="false" indent="0" shrinkToFit="false"/>
      <protection locked="true" hidden="false"/>
    </xf>
    <xf numFmtId="166" fontId="9" fillId="0" borderId="3" xfId="36" applyFont="true" applyBorder="true" applyAlignment="true" applyProtection="false">
      <alignment horizontal="right" vertical="bottom" textRotation="0" wrapText="false" indent="0" shrinkToFit="false"/>
      <protection locked="true" hidden="false"/>
    </xf>
    <xf numFmtId="164" fontId="9" fillId="0" borderId="0" xfId="36" applyFont="true" applyBorder="true" applyAlignment="true" applyProtection="false">
      <alignment horizontal="right" vertical="bottom" textRotation="0" wrapText="true" indent="0" shrinkToFit="false"/>
      <protection locked="true" hidden="false"/>
    </xf>
    <xf numFmtId="179" fontId="9" fillId="0" borderId="0" xfId="36" applyFont="true" applyBorder="true" applyAlignment="true" applyProtection="false">
      <alignment horizontal="right" vertical="bottom" textRotation="0" wrapText="tru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78" fontId="9" fillId="0" borderId="0" xfId="36" applyFont="true" applyBorder="false" applyAlignment="true" applyProtection="false">
      <alignment horizontal="center" vertical="bottom" textRotation="0" wrapText="false" indent="0" shrinkToFit="false"/>
      <protection locked="true" hidden="false"/>
    </xf>
    <xf numFmtId="178" fontId="9" fillId="0" borderId="0" xfId="36"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80" fontId="9"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true" applyAlignment="true" applyProtection="false">
      <alignment horizontal="right" vertical="bottom" textRotation="0" wrapText="true" indent="0" shrinkToFit="false"/>
      <protection locked="true" hidden="false"/>
    </xf>
    <xf numFmtId="179" fontId="9" fillId="0" borderId="0" xfId="0" applyFont="true" applyBorder="true" applyAlignment="true" applyProtection="false">
      <alignment horizontal="right" vertical="bottom"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78" fontId="27" fillId="0" borderId="0" xfId="0" applyFont="true" applyBorder="fals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78" fontId="9" fillId="0" borderId="0" xfId="0" applyFont="true" applyBorder="true" applyAlignment="true" applyProtection="false">
      <alignment horizontal="right" vertical="top" textRotation="0" wrapText="true" indent="0" shrinkToFit="false"/>
      <protection locked="true" hidden="false"/>
    </xf>
    <xf numFmtId="179" fontId="9" fillId="0" borderId="0" xfId="0" applyFont="true" applyBorder="true" applyAlignment="true" applyProtection="false">
      <alignment horizontal="right" vertical="top" textRotation="0" wrapText="true" indent="0" shrinkToFit="false"/>
      <protection locked="true" hidden="false"/>
    </xf>
    <xf numFmtId="164" fontId="9" fillId="0" borderId="6" xfId="0" applyFont="true" applyBorder="tru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164" fontId="9" fillId="0" borderId="0" xfId="37" applyFont="true" applyBorder="false" applyAlignment="tru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center" vertical="bottom" textRotation="0" wrapText="false" indent="0" shrinkToFit="false"/>
      <protection locked="true" hidden="false"/>
    </xf>
    <xf numFmtId="164" fontId="29" fillId="0" borderId="0" xfId="37" applyFont="true" applyBorder="false" applyAlignment="true" applyProtection="false">
      <alignment horizontal="center" vertical="bottom" textRotation="0" wrapText="false" indent="0" shrinkToFit="false"/>
      <protection locked="true" hidden="false"/>
    </xf>
    <xf numFmtId="164" fontId="28" fillId="0" borderId="2" xfId="37" applyFont="true" applyBorder="true" applyAlignment="true" applyProtection="false">
      <alignment horizontal="center" vertical="center" textRotation="0" wrapText="true" indent="0" shrinkToFit="false"/>
      <protection locked="true" hidden="false"/>
    </xf>
    <xf numFmtId="164" fontId="28" fillId="0" borderId="0" xfId="37" applyFont="true" applyBorder="false" applyAlignment="true" applyProtection="false">
      <alignment horizontal="general" vertical="bottom" textRotation="0" wrapText="false" indent="0" shrinkToFit="false"/>
      <protection locked="true" hidden="false"/>
    </xf>
    <xf numFmtId="164" fontId="28" fillId="0" borderId="2" xfId="37" applyFont="true" applyBorder="true" applyAlignment="true" applyProtection="false">
      <alignment horizontal="center" vertical="center" textRotation="0" wrapText="false" indent="0" shrinkToFit="false"/>
      <protection locked="true" hidden="false"/>
    </xf>
    <xf numFmtId="164" fontId="28" fillId="0" borderId="5" xfId="37" applyFont="true" applyBorder="true" applyAlignment="true" applyProtection="false">
      <alignment horizontal="center" vertical="center" textRotation="0" wrapText="true" indent="0" shrinkToFit="false"/>
      <protection locked="true" hidden="false"/>
    </xf>
    <xf numFmtId="164" fontId="28" fillId="0" borderId="0" xfId="37" applyFont="true" applyBorder="true" applyAlignment="true" applyProtection="false">
      <alignment horizontal="center" vertical="bottom" textRotation="0" wrapText="false" indent="0" shrinkToFit="false"/>
      <protection locked="true" hidden="false"/>
    </xf>
    <xf numFmtId="166" fontId="28" fillId="0" borderId="3" xfId="37" applyFont="true" applyBorder="true" applyAlignment="true" applyProtection="false">
      <alignment horizontal="center" vertical="bottom" textRotation="0" wrapText="false" indent="0" shrinkToFit="false"/>
      <protection locked="true" hidden="false"/>
    </xf>
    <xf numFmtId="178" fontId="28" fillId="0" borderId="0" xfId="37" applyFont="true" applyBorder="true" applyAlignment="true" applyProtection="false">
      <alignment horizontal="right" vertical="bottom" textRotation="0" wrapText="true" indent="0" shrinkToFit="false"/>
      <protection locked="true" hidden="false"/>
    </xf>
    <xf numFmtId="164" fontId="28" fillId="0" borderId="3" xfId="37" applyFont="true" applyBorder="true" applyAlignment="false" applyProtection="false">
      <alignment horizontal="general" vertical="bottom" textRotation="0" wrapText="false" indent="0" shrinkToFit="false"/>
      <protection locked="true" hidden="false"/>
    </xf>
    <xf numFmtId="166" fontId="28" fillId="0" borderId="3" xfId="37" applyFont="true" applyBorder="true" applyAlignment="true" applyProtection="false">
      <alignment horizontal="right" vertical="bottom" textRotation="0" wrapText="false" indent="0" shrinkToFit="false"/>
      <protection locked="true" hidden="false"/>
    </xf>
    <xf numFmtId="164" fontId="28" fillId="0" borderId="0" xfId="37" applyFont="true" applyBorder="true" applyAlignment="true" applyProtection="false">
      <alignment horizontal="right" vertical="bottom" textRotation="0" wrapText="true" indent="0" shrinkToFit="false"/>
      <protection locked="true" hidden="false"/>
    </xf>
    <xf numFmtId="166" fontId="28" fillId="0" borderId="3" xfId="37" applyFont="true" applyBorder="true" applyAlignment="false" applyProtection="false">
      <alignment horizontal="general" vertical="bottom" textRotation="0" wrapText="false" indent="0" shrinkToFit="false"/>
      <protection locked="true" hidden="false"/>
    </xf>
    <xf numFmtId="179" fontId="28" fillId="0" borderId="0" xfId="37" applyFont="true" applyBorder="true" applyAlignment="true" applyProtection="false">
      <alignment horizontal="right" vertical="bottom" textRotation="0" wrapText="true" indent="0" shrinkToFit="false"/>
      <protection locked="true" hidden="false"/>
    </xf>
    <xf numFmtId="164" fontId="9" fillId="0" borderId="0" xfId="39" applyFont="true" applyBorder="false" applyAlignment="true" applyProtection="false">
      <alignment horizontal="general"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164" fontId="9" fillId="0" borderId="2" xfId="39" applyFont="true" applyBorder="true" applyAlignment="true" applyProtection="false">
      <alignment horizontal="center" vertical="center" textRotation="0" wrapText="true" indent="0" shrinkToFit="false"/>
      <protection locked="true" hidden="false"/>
    </xf>
    <xf numFmtId="164" fontId="9" fillId="0" borderId="2" xfId="39" applyFont="true" applyBorder="true" applyAlignment="true" applyProtection="false">
      <alignment horizontal="center" vertical="center" textRotation="0" wrapText="false" indent="0" shrinkToFit="false"/>
      <protection locked="true" hidden="false"/>
    </xf>
    <xf numFmtId="164" fontId="9" fillId="0" borderId="2" xfId="39" applyFont="true" applyBorder="true" applyAlignment="true" applyProtection="false">
      <alignment horizontal="center" vertical="bottom" textRotation="0" wrapText="false" indent="0" shrinkToFit="false"/>
      <protection locked="true" hidden="false"/>
    </xf>
    <xf numFmtId="164" fontId="9" fillId="0" borderId="0" xfId="39" applyFont="true" applyBorder="false" applyAlignment="true" applyProtection="false">
      <alignment horizontal="center" vertical="center" textRotation="0" wrapText="true" indent="0" shrinkToFit="false"/>
      <protection locked="true" hidden="false"/>
    </xf>
    <xf numFmtId="164" fontId="9" fillId="0" borderId="0" xfId="39" applyFont="true" applyBorder="true" applyAlignment="true" applyProtection="false">
      <alignment horizontal="center" vertical="bottom" textRotation="0" wrapText="false" indent="0" shrinkToFit="false"/>
      <protection locked="true" hidden="false"/>
    </xf>
    <xf numFmtId="164" fontId="9" fillId="0" borderId="3" xfId="39" applyFont="true" applyBorder="true" applyAlignment="true" applyProtection="false">
      <alignment horizontal="center" vertical="bottom" textRotation="0" wrapText="false" indent="0" shrinkToFit="false"/>
      <protection locked="true" hidden="false"/>
    </xf>
    <xf numFmtId="178" fontId="9" fillId="0" borderId="0" xfId="39" applyFont="true" applyBorder="true" applyAlignment="true" applyProtection="false">
      <alignment horizontal="right" vertical="bottom" textRotation="0" wrapText="true" indent="0" shrinkToFit="false"/>
      <protection locked="true" hidden="false"/>
    </xf>
    <xf numFmtId="166" fontId="9" fillId="0" borderId="3" xfId="39" applyFont="true" applyBorder="true" applyAlignment="true" applyProtection="false">
      <alignment horizontal="center" vertical="bottom" textRotation="0" wrapText="false" indent="0" shrinkToFit="false"/>
      <protection locked="true" hidden="false"/>
    </xf>
    <xf numFmtId="166" fontId="9" fillId="0" borderId="3" xfId="39" applyFont="true" applyBorder="true" applyAlignment="true" applyProtection="false">
      <alignment horizontal="right" vertical="bottom" textRotation="0" wrapText="false" indent="0" shrinkToFit="false"/>
      <protection locked="true" hidden="false"/>
    </xf>
    <xf numFmtId="179" fontId="9" fillId="0" borderId="0" xfId="39" applyFont="true" applyBorder="true" applyAlignment="true" applyProtection="false">
      <alignment horizontal="right" vertical="bottom" textRotation="0" wrapText="true" indent="0" shrinkToFit="false"/>
      <protection locked="true" hidden="false"/>
    </xf>
    <xf numFmtId="166" fontId="9" fillId="0" borderId="0" xfId="39" applyFont="true" applyBorder="false" applyAlignment="true" applyProtection="false">
      <alignment horizontal="general" vertical="bottom" textRotation="0" wrapText="false" indent="0" shrinkToFit="false"/>
      <protection locked="true" hidden="false"/>
    </xf>
    <xf numFmtId="164" fontId="9" fillId="0" borderId="3" xfId="39" applyFont="true" applyBorder="true" applyAlignment="true" applyProtection="false">
      <alignment horizontal="right" vertical="bottom" textRotation="0" wrapText="false" indent="0" shrinkToFit="false"/>
      <protection locked="true" hidden="false"/>
    </xf>
    <xf numFmtId="166" fontId="9" fillId="0" borderId="0" xfId="39" applyFont="true" applyBorder="true" applyAlignment="true" applyProtection="false">
      <alignment horizontal="center" vertical="center" textRotation="0" wrapText="false" indent="0" shrinkToFit="false"/>
      <protection locked="true" hidden="false"/>
    </xf>
    <xf numFmtId="164" fontId="9" fillId="0" borderId="0" xfId="39"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8" fillId="0" borderId="2"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80" fontId="28" fillId="0" borderId="8" xfId="0" applyFont="true" applyBorder="true" applyAlignment="true" applyProtection="false">
      <alignment horizontal="center" vertical="center" textRotation="0" wrapText="true" indent="0" shrinkToFit="false"/>
      <protection locked="true" hidden="false"/>
    </xf>
    <xf numFmtId="164" fontId="28" fillId="0" borderId="8" xfId="0" applyFont="true" applyBorder="true" applyAlignment="true" applyProtection="false">
      <alignment horizontal="center" vertical="center" textRotation="0" wrapText="false" indent="0" shrinkToFit="false"/>
      <protection locked="true" hidden="false"/>
    </xf>
    <xf numFmtId="178" fontId="28" fillId="0" borderId="8"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78" fontId="28" fillId="0" borderId="0" xfId="0" applyFont="true" applyBorder="true" applyAlignment="true" applyProtection="false">
      <alignment horizontal="right" vertical="bottom" textRotation="0" wrapText="true" indent="0" shrinkToFit="false"/>
      <protection locked="true" hidden="false"/>
    </xf>
    <xf numFmtId="176" fontId="28" fillId="0" borderId="0" xfId="0" applyFont="true" applyBorder="true" applyAlignment="true" applyProtection="false">
      <alignment horizontal="right" vertical="bottom" textRotation="0" wrapText="true" indent="0" shrinkToFit="false"/>
      <protection locked="true" hidden="false"/>
    </xf>
    <xf numFmtId="164" fontId="28"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78" fontId="9" fillId="0" borderId="0"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2" shrinkToFit="false"/>
      <protection locked="true" hidden="false"/>
    </xf>
    <xf numFmtId="164" fontId="9" fillId="0" borderId="3" xfId="0" applyFont="true" applyBorder="true" applyAlignment="true" applyProtection="false">
      <alignment horizontal="left" vertical="top" textRotation="0" wrapText="false" indent="2" shrinkToFit="false"/>
      <protection locked="true" hidden="false"/>
    </xf>
    <xf numFmtId="164" fontId="9" fillId="0" borderId="3" xfId="0" applyFont="true" applyBorder="true" applyAlignment="true" applyProtection="false">
      <alignment horizontal="left" vertical="top" textRotation="0" wrapText="true" indent="1" shrinkToFit="false"/>
      <protection locked="true" hidden="false"/>
    </xf>
    <xf numFmtId="164" fontId="9" fillId="0" borderId="3" xfId="0" applyFont="true" applyBorder="true" applyAlignment="true" applyProtection="false">
      <alignment horizontal="left" vertical="bottom" textRotation="0" wrapText="false" indent="4" shrinkToFit="false"/>
      <protection locked="true" hidden="false"/>
    </xf>
    <xf numFmtId="164" fontId="9" fillId="0" borderId="3" xfId="0" applyFont="true" applyBorder="true" applyAlignment="true" applyProtection="false">
      <alignment horizontal="left" vertical="top" textRotation="0" wrapText="false" indent="4" shrinkToFit="false"/>
      <protection locked="true" hidden="false"/>
    </xf>
    <xf numFmtId="164" fontId="9" fillId="0" borderId="3" xfId="0" applyFont="true" applyBorder="true" applyAlignment="true" applyProtection="false">
      <alignment horizontal="left" vertical="top" textRotation="0" wrapText="true" indent="2" shrinkToFit="false"/>
      <protection locked="true" hidden="false"/>
    </xf>
    <xf numFmtId="178" fontId="9" fillId="0" borderId="0" xfId="0" applyFont="true" applyBorder="true" applyAlignment="true" applyProtection="false">
      <alignment horizontal="right" vertical="center" textRotation="0" wrapText="true" indent="0" shrinkToFit="false"/>
      <protection locked="true" hidden="false"/>
    </xf>
    <xf numFmtId="164" fontId="9" fillId="0" borderId="3" xfId="0" applyFont="true" applyBorder="true" applyAlignment="true" applyProtection="false">
      <alignment horizontal="right" vertical="top"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false" indent="1" shrinkToFit="false"/>
      <protection locked="true" hidden="false"/>
    </xf>
    <xf numFmtId="164" fontId="9" fillId="0" borderId="0" xfId="0" applyFont="true" applyBorder="true" applyAlignment="true" applyProtection="false">
      <alignment horizontal="left" vertical="top" textRotation="0" wrapText="false" indent="1" shrinkToFit="false"/>
      <protection locked="true" hidden="false"/>
    </xf>
    <xf numFmtId="164" fontId="9" fillId="0" borderId="0" xfId="42" applyFont="true" applyBorder="false" applyAlignment="false" applyProtection="false">
      <alignment horizontal="general" vertical="bottom" textRotation="0" wrapText="false" indent="0" shrinkToFit="false"/>
      <protection locked="true" hidden="false"/>
    </xf>
    <xf numFmtId="164" fontId="9" fillId="0" borderId="0" xfId="42" applyFont="true" applyBorder="fals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general" vertical="bottom" textRotation="0" wrapText="false" indent="0" shrinkToFit="false"/>
      <protection locked="true" hidden="false"/>
    </xf>
    <xf numFmtId="164" fontId="9" fillId="0" borderId="0" xfId="42" applyFont="true" applyBorder="false" applyAlignment="tru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center" vertical="bottom" textRotation="0" wrapText="false" indent="0" shrinkToFit="false"/>
      <protection locked="true" hidden="false"/>
    </xf>
    <xf numFmtId="164" fontId="9" fillId="0" borderId="4" xfId="40" applyFont="true" applyBorder="true" applyAlignment="true" applyProtection="false">
      <alignment horizontal="center" vertical="center" textRotation="0" wrapText="true" indent="0" shrinkToFit="false"/>
      <protection locked="true" hidden="false"/>
    </xf>
    <xf numFmtId="164" fontId="9" fillId="0" borderId="2" xfId="40" applyFont="true" applyBorder="true" applyAlignment="true" applyProtection="false">
      <alignment horizontal="center" vertical="center" textRotation="0" wrapText="true" indent="0" shrinkToFit="false"/>
      <protection locked="true" hidden="false"/>
    </xf>
    <xf numFmtId="164" fontId="9" fillId="0" borderId="5" xfId="4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4" xfId="0" applyFont="true" applyBorder="true" applyAlignment="true" applyProtection="false">
      <alignment horizontal="general" vertical="bottom" textRotation="0" wrapText="false" indent="0" shrinkToFit="false"/>
      <protection locked="true" hidden="false"/>
    </xf>
    <xf numFmtId="164" fontId="9" fillId="0" borderId="2" xfId="40" applyFont="true" applyBorder="true" applyAlignment="true" applyProtection="false">
      <alignment horizontal="center" vertical="bottom" textRotation="0" wrapText="true" indent="0" shrinkToFit="false"/>
      <protection locked="true" hidden="false"/>
    </xf>
    <xf numFmtId="164" fontId="9" fillId="0" borderId="5" xfId="40" applyFont="true" applyBorder="true" applyAlignment="true" applyProtection="false">
      <alignment horizontal="center" vertical="center" textRotation="0" wrapText="true" indent="0" shrinkToFit="false"/>
      <protection locked="true" hidden="false"/>
    </xf>
    <xf numFmtId="164" fontId="9" fillId="0" borderId="2" xfId="40" applyFont="true" applyBorder="true" applyAlignment="true" applyProtection="false">
      <alignment horizontal="center" vertical="center" textRotation="0" wrapText="false" indent="0" shrinkToFit="false"/>
      <protection locked="true" hidden="false"/>
    </xf>
    <xf numFmtId="180" fontId="9" fillId="0" borderId="2" xfId="40" applyFont="true" applyBorder="true" applyAlignment="true" applyProtection="false">
      <alignment horizontal="center" vertical="center" textRotation="0" wrapText="false" indent="0" shrinkToFit="false"/>
      <protection locked="true" hidden="false"/>
    </xf>
    <xf numFmtId="164" fontId="9" fillId="0" borderId="9" xfId="40" applyFont="true" applyBorder="true" applyAlignment="false" applyProtection="false">
      <alignment horizontal="general" vertical="bottom" textRotation="0" wrapText="false" indent="0" shrinkToFit="false"/>
      <protection locked="true" hidden="false"/>
    </xf>
    <xf numFmtId="164" fontId="9" fillId="0" borderId="11" xfId="40" applyFont="true" applyBorder="true" applyAlignment="fals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center" vertical="top" textRotation="0" wrapText="false" indent="0" shrinkToFit="false"/>
      <protection locked="true" hidden="false"/>
    </xf>
    <xf numFmtId="164" fontId="9" fillId="0" borderId="3" xfId="40" applyFont="true" applyBorder="true" applyAlignment="true" applyProtection="false">
      <alignment horizontal="general" vertical="top" textRotation="0" wrapText="false" indent="0" shrinkToFit="false"/>
      <protection locked="true" hidden="false"/>
    </xf>
    <xf numFmtId="178" fontId="9" fillId="0" borderId="0" xfId="40" applyFont="true" applyBorder="true" applyAlignment="true" applyProtection="false">
      <alignment horizontal="right" vertical="top" textRotation="0" wrapText="true" indent="0" shrinkToFit="false"/>
      <protection locked="true" hidden="false"/>
    </xf>
    <xf numFmtId="179" fontId="9" fillId="0" borderId="0" xfId="40" applyFont="true" applyBorder="false" applyAlignment="true" applyProtection="false">
      <alignment horizontal="center" vertical="top" textRotation="0" wrapText="false" indent="0" shrinkToFit="false"/>
      <protection locked="true" hidden="false"/>
    </xf>
    <xf numFmtId="164" fontId="9" fillId="0" borderId="6" xfId="40" applyFont="true" applyBorder="true" applyAlignment="true" applyProtection="false">
      <alignment horizontal="center" vertical="top" textRotation="0" wrapText="false" indent="0" shrinkToFit="false"/>
      <protection locked="true" hidden="false"/>
    </xf>
    <xf numFmtId="164" fontId="9" fillId="0" borderId="0" xfId="40" applyFont="true" applyBorder="false" applyAlignment="true" applyProtection="false">
      <alignment horizontal="general" vertical="top" textRotation="0" wrapText="false" indent="0" shrinkToFit="false"/>
      <protection locked="true" hidden="false"/>
    </xf>
    <xf numFmtId="164" fontId="9" fillId="0" borderId="3" xfId="40" applyFont="true" applyBorder="true" applyAlignment="true" applyProtection="false">
      <alignment horizontal="left" vertical="bottom" textRotation="0" wrapText="false" indent="1" shrinkToFit="false"/>
      <protection locked="true" hidden="false"/>
    </xf>
    <xf numFmtId="164" fontId="9" fillId="0" borderId="3" xfId="40" applyFont="true" applyBorder="true" applyAlignment="true" applyProtection="false">
      <alignment horizontal="left" vertical="bottom" textRotation="0" wrapText="false" indent="2" shrinkToFit="false"/>
      <protection locked="true" hidden="false"/>
    </xf>
    <xf numFmtId="164" fontId="9" fillId="0" borderId="3" xfId="40" applyFont="true" applyBorder="true" applyAlignment="true" applyProtection="false">
      <alignment horizontal="left" vertical="top" textRotation="0" wrapText="false" indent="2" shrinkToFit="false"/>
      <protection locked="true" hidden="false"/>
    </xf>
    <xf numFmtId="164" fontId="9" fillId="0" borderId="3" xfId="40" applyFont="true" applyBorder="true" applyAlignment="true" applyProtection="false">
      <alignment horizontal="left" vertical="top" textRotation="0" wrapText="true" indent="1" shrinkToFit="false"/>
      <protection locked="true" hidden="false"/>
    </xf>
    <xf numFmtId="178" fontId="9" fillId="0" borderId="0" xfId="40" applyFont="true" applyBorder="true" applyAlignment="true" applyProtection="false">
      <alignment horizontal="right" vertical="bottom" textRotation="0" wrapText="true" indent="0" shrinkToFit="false"/>
      <protection locked="true" hidden="false"/>
    </xf>
    <xf numFmtId="179" fontId="9" fillId="0" borderId="0" xfId="40" applyFont="true" applyBorder="false" applyAlignment="true" applyProtection="false">
      <alignment horizontal="center" vertical="bottom" textRotation="0" wrapText="false" indent="0" shrinkToFit="false"/>
      <protection locked="true" hidden="false"/>
    </xf>
    <xf numFmtId="164" fontId="9" fillId="0" borderId="6" xfId="40" applyFont="true" applyBorder="true" applyAlignment="true" applyProtection="false">
      <alignment horizontal="center" vertical="bottom" textRotation="0" wrapText="false" indent="0" shrinkToFit="false"/>
      <protection locked="true" hidden="false"/>
    </xf>
    <xf numFmtId="164" fontId="9" fillId="0" borderId="3" xfId="40" applyFont="true" applyBorder="true" applyAlignment="true" applyProtection="false">
      <alignment horizontal="left" vertical="bottom" textRotation="0" wrapText="false" indent="4" shrinkToFit="false"/>
      <protection locked="true" hidden="false"/>
    </xf>
    <xf numFmtId="164" fontId="9" fillId="0" borderId="3" xfId="40" applyFont="true" applyBorder="true" applyAlignment="true" applyProtection="false">
      <alignment horizontal="left" vertical="top" textRotation="0" wrapText="false" indent="4" shrinkToFit="false"/>
      <protection locked="true" hidden="false"/>
    </xf>
    <xf numFmtId="164" fontId="9" fillId="0" borderId="3" xfId="40" applyFont="true" applyBorder="true" applyAlignment="true" applyProtection="false">
      <alignment horizontal="left" vertical="top" textRotation="0" wrapText="true" indent="2" shrinkToFit="false"/>
      <protection locked="true" hidden="false"/>
    </xf>
    <xf numFmtId="178" fontId="9" fillId="0" borderId="0" xfId="40" applyFont="true" applyBorder="true" applyAlignment="true" applyProtection="false">
      <alignment horizontal="right" vertical="center" textRotation="0" wrapText="true" indent="0" shrinkToFit="false"/>
      <protection locked="true" hidden="false"/>
    </xf>
    <xf numFmtId="179" fontId="9" fillId="0" borderId="0" xfId="40" applyFont="true" applyBorder="false" applyAlignment="true" applyProtection="false">
      <alignment horizontal="center" vertical="center" textRotation="0" wrapText="false" indent="0" shrinkToFit="false"/>
      <protection locked="true" hidden="false"/>
    </xf>
    <xf numFmtId="164" fontId="9" fillId="0" borderId="6" xfId="40" applyFont="true" applyBorder="true" applyAlignment="true" applyProtection="false">
      <alignment horizontal="center" vertical="center" textRotation="0" wrapText="false" indent="0" shrinkToFit="false"/>
      <protection locked="true" hidden="false"/>
    </xf>
    <xf numFmtId="164" fontId="9" fillId="0" borderId="3" xfId="40" applyFont="true" applyBorder="true" applyAlignment="true" applyProtection="false">
      <alignment horizontal="right" vertical="top" textRotation="0" wrapText="false" indent="0" shrinkToFit="false"/>
      <protection locked="true" hidden="false"/>
    </xf>
    <xf numFmtId="164" fontId="9" fillId="0" borderId="3" xfId="40" applyFont="true" applyBorder="true" applyAlignment="false" applyProtection="false">
      <alignment horizontal="general" vertical="bottom" textRotation="0" wrapText="false" indent="0" shrinkToFit="false"/>
      <protection locked="true" hidden="false"/>
    </xf>
    <xf numFmtId="164" fontId="9" fillId="0" borderId="3" xfId="40" applyFont="true" applyBorder="true" applyAlignment="true" applyProtection="false">
      <alignment horizontal="general" vertical="top" textRotation="0" wrapText="true" indent="0" shrinkToFit="false"/>
      <protection locked="true" hidden="false"/>
    </xf>
    <xf numFmtId="164" fontId="9" fillId="0" borderId="3" xfId="40" applyFont="true" applyBorder="true" applyAlignment="true" applyProtection="false">
      <alignment horizontal="left" vertical="top" textRotation="0" wrapText="false" indent="1" shrinkToFit="false"/>
      <protection locked="true" hidden="false"/>
    </xf>
    <xf numFmtId="164" fontId="9" fillId="0" borderId="0" xfId="41" applyFont="true" applyBorder="false" applyAlignment="true" applyProtection="false">
      <alignment horizontal="general" vertical="bottom" textRotation="0" wrapText="false" indent="0" shrinkToFit="false"/>
      <protection locked="true" hidden="false"/>
    </xf>
    <xf numFmtId="164" fontId="19" fillId="0" borderId="0" xfId="41" applyFont="true" applyBorder="false" applyAlignment="true" applyProtection="false">
      <alignment horizontal="right" vertical="bottom" textRotation="0" wrapText="false" indent="0" shrinkToFit="false"/>
      <protection locked="true" hidden="false"/>
    </xf>
    <xf numFmtId="164" fontId="9" fillId="0" borderId="12" xfId="40" applyFont="true" applyBorder="true" applyAlignment="false" applyProtection="false">
      <alignment horizontal="general" vertical="bottom" textRotation="0" wrapText="false" indent="0" shrinkToFit="false"/>
      <protection locked="true" hidden="false"/>
    </xf>
    <xf numFmtId="164" fontId="9" fillId="0" borderId="3" xfId="40" applyFont="true" applyBorder="true" applyAlignment="true" applyProtection="false">
      <alignment horizontal="center" vertical="center" textRotation="0" wrapText="true" indent="0" shrinkToFit="false"/>
      <protection locked="true" hidden="false"/>
    </xf>
    <xf numFmtId="164" fontId="9" fillId="0" borderId="13" xfId="40"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9" fillId="0" borderId="6" xfId="40" applyFont="true" applyBorder="true" applyAlignment="true" applyProtection="false">
      <alignment horizontal="center" vertical="center" textRotation="0" wrapText="true" indent="0" shrinkToFit="false"/>
      <protection locked="true" hidden="false"/>
    </xf>
    <xf numFmtId="164" fontId="9" fillId="0" borderId="14" xfId="40" applyFont="true" applyBorder="true" applyAlignment="true" applyProtection="false">
      <alignment horizontal="center" vertical="center" textRotation="0" wrapText="true" indent="0" shrinkToFit="false"/>
      <protection locked="true" hidden="false"/>
    </xf>
    <xf numFmtId="164" fontId="9" fillId="0" borderId="8" xfId="40" applyFont="true" applyBorder="true" applyAlignment="true" applyProtection="false">
      <alignment horizontal="general" vertical="bottom" textRotation="0" wrapText="false" indent="0" shrinkToFit="false"/>
      <protection locked="true" hidden="false"/>
    </xf>
    <xf numFmtId="180" fontId="9" fillId="0" borderId="4" xfId="40" applyFont="true" applyBorder="true" applyAlignment="true" applyProtection="false">
      <alignment horizontal="center" vertical="center" textRotation="0" wrapText="false" indent="0" shrinkToFit="false"/>
      <protection locked="true" hidden="false"/>
    </xf>
    <xf numFmtId="180" fontId="9" fillId="0" borderId="5" xfId="40" applyFont="true" applyBorder="true" applyAlignment="true" applyProtection="false">
      <alignment horizontal="center" vertical="center" textRotation="0" wrapText="true" indent="0" shrinkToFit="false"/>
      <protection locked="true" hidden="false"/>
    </xf>
    <xf numFmtId="180" fontId="9" fillId="0" borderId="4" xfId="40" applyFont="true" applyBorder="true" applyAlignment="true" applyProtection="false">
      <alignment horizontal="center" vertical="center" textRotation="0" wrapText="true" indent="0" shrinkToFit="false"/>
      <protection locked="true" hidden="false"/>
    </xf>
    <xf numFmtId="164" fontId="9" fillId="0" borderId="15" xfId="40" applyFont="true" applyBorder="true" applyAlignment="true" applyProtection="false">
      <alignment horizontal="center" vertical="center" textRotation="0" wrapText="true" indent="0" shrinkToFit="false"/>
      <protection locked="true" hidden="false"/>
    </xf>
    <xf numFmtId="164" fontId="19" fillId="0" borderId="0" xfId="42" applyFont="true" applyBorder="true" applyAlignment="true" applyProtection="false">
      <alignment horizontal="general" vertical="bottom" textRotation="0" wrapText="false" indent="0" shrinkToFit="false"/>
      <protection locked="true" hidden="false"/>
    </xf>
    <xf numFmtId="164" fontId="9" fillId="0" borderId="0" xfId="40" applyFont="true" applyBorder="false" applyAlignment="true" applyProtection="false">
      <alignment horizontal="general" vertical="bottom" textRotation="0" wrapText="false" indent="0" shrinkToFit="false"/>
      <protection locked="true" hidden="false"/>
    </xf>
    <xf numFmtId="164" fontId="24" fillId="0" borderId="8" xfId="40" applyFont="true" applyBorder="true" applyAlignment="true" applyProtection="false">
      <alignment horizontal="center" vertical="center" textRotation="0" wrapText="true" indent="0" shrinkToFit="false"/>
      <protection locked="true" hidden="false"/>
    </xf>
    <xf numFmtId="180" fontId="9" fillId="0" borderId="14" xfId="40" applyFont="true" applyBorder="true" applyAlignment="true" applyProtection="false">
      <alignment horizontal="center" vertical="center" textRotation="0" wrapText="false" indent="0" shrinkToFit="false"/>
      <protection locked="true" hidden="false"/>
    </xf>
    <xf numFmtId="164" fontId="9" fillId="0" borderId="8" xfId="40" applyFont="true" applyBorder="true" applyAlignment="true" applyProtection="false">
      <alignment horizontal="center" vertical="center" textRotation="0" wrapText="true" indent="0" shrinkToFit="false"/>
      <protection locked="true" hidden="false"/>
    </xf>
    <xf numFmtId="180" fontId="9" fillId="0" borderId="8" xfId="40" applyFont="true" applyBorder="true" applyAlignment="true" applyProtection="false">
      <alignment horizontal="center" vertical="center" textRotation="0" wrapText="true" indent="0" shrinkToFit="false"/>
      <protection locked="true" hidden="false"/>
    </xf>
    <xf numFmtId="164" fontId="9" fillId="0" borderId="0" xfId="40" applyFont="true" applyBorder="true" applyAlignment="true" applyProtection="false">
      <alignment horizontal="general" vertical="bottom" textRotation="0" wrapText="false" indent="0" shrinkToFit="false"/>
      <protection locked="true" hidden="false"/>
    </xf>
    <xf numFmtId="164" fontId="9" fillId="0" borderId="9" xfId="40" applyFont="true" applyBorder="true" applyAlignment="true" applyProtection="false">
      <alignment horizontal="general" vertical="bottom" textRotation="0" wrapText="false" indent="0" shrinkToFit="false"/>
      <protection locked="true" hidden="false"/>
    </xf>
    <xf numFmtId="178" fontId="9" fillId="0" borderId="3" xfId="40" applyFont="true" applyBorder="true" applyAlignment="true" applyProtection="false">
      <alignment horizontal="right" vertical="top" textRotation="0" wrapText="true" indent="0" shrinkToFit="false"/>
      <protection locked="true" hidden="false"/>
    </xf>
    <xf numFmtId="178" fontId="9" fillId="0" borderId="3" xfId="40" applyFont="true" applyBorder="true" applyAlignment="true" applyProtection="false">
      <alignment horizontal="right" vertical="bottom" textRotation="0" wrapText="true" indent="0" shrinkToFit="false"/>
      <protection locked="true" hidden="false"/>
    </xf>
    <xf numFmtId="178" fontId="9" fillId="0" borderId="3" xfId="40" applyFont="true" applyBorder="true" applyAlignment="true" applyProtection="false">
      <alignment horizontal="right" vertical="center" textRotation="0" wrapText="true" indent="0" shrinkToFit="false"/>
      <protection locked="true" hidden="false"/>
    </xf>
    <xf numFmtId="164" fontId="9" fillId="0" borderId="0" xfId="40" applyFont="true" applyBorder="false" applyAlignment="true" applyProtection="false">
      <alignment horizontal="center" vertical="center" textRotation="0" wrapText="false" indent="0" shrinkToFit="false"/>
      <protection locked="true" hidden="false"/>
    </xf>
    <xf numFmtId="164" fontId="9" fillId="0" borderId="7" xfId="40" applyFont="true" applyBorder="tru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general" vertical="top" textRotation="0" wrapText="false" indent="0" shrinkToFit="false"/>
      <protection locked="true" hidden="false"/>
    </xf>
    <xf numFmtId="178" fontId="9" fillId="0" borderId="0" xfId="35" applyFont="true" applyBorder="true" applyAlignment="true" applyProtection="false">
      <alignment horizontal="right" vertical="top" textRotation="0" wrapText="true" indent="0" shrinkToFit="false"/>
      <protection locked="true" hidden="false"/>
    </xf>
    <xf numFmtId="179" fontId="9" fillId="0" borderId="0" xfId="35" applyFont="true" applyBorder="true" applyAlignment="true" applyProtection="false">
      <alignment horizontal="right" vertical="top" textRotation="0" wrapText="true" indent="0" shrinkToFit="false"/>
      <protection locked="true" hidden="false"/>
    </xf>
    <xf numFmtId="179" fontId="9" fillId="0" borderId="0" xfId="35" applyFont="true" applyBorder="false" applyAlignment="true" applyProtection="false">
      <alignment horizontal="general" vertical="top" textRotation="0" wrapText="false" indent="0" shrinkToFit="false"/>
      <protection locked="true" hidden="false"/>
    </xf>
    <xf numFmtId="164" fontId="9" fillId="0" borderId="0" xfId="35" applyFont="true" applyBorder="false" applyAlignment="true" applyProtection="false">
      <alignment horizontal="general" vertical="top" textRotation="0" wrapText="false" indent="0" shrinkToFit="false"/>
      <protection locked="true" hidden="false"/>
    </xf>
    <xf numFmtId="164" fontId="9" fillId="0" borderId="3" xfId="35" applyFont="true" applyBorder="true" applyAlignment="true" applyProtection="false">
      <alignment horizontal="left" vertical="bottom" textRotation="0" wrapText="false" indent="1" shrinkToFit="false"/>
      <protection locked="tru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left" vertical="bottom" textRotation="0" wrapText="false" indent="2" shrinkToFit="false"/>
      <protection locked="true" hidden="false"/>
    </xf>
    <xf numFmtId="164" fontId="9" fillId="0" borderId="3" xfId="35" applyFont="true" applyBorder="true" applyAlignment="true" applyProtection="false">
      <alignment horizontal="left" vertical="top" textRotation="0" wrapText="false" indent="2" shrinkToFit="false"/>
      <protection locked="true" hidden="false"/>
    </xf>
    <xf numFmtId="164" fontId="9" fillId="0" borderId="3" xfId="35" applyFont="true" applyBorder="true" applyAlignment="true" applyProtection="false">
      <alignment horizontal="left" vertical="top" textRotation="0" wrapText="true" indent="1" shrinkToFit="false"/>
      <protection locked="true" hidden="false"/>
    </xf>
    <xf numFmtId="178" fontId="9" fillId="0" borderId="0" xfId="35" applyFont="true" applyBorder="true" applyAlignment="true" applyProtection="false">
      <alignment horizontal="right" vertical="bottom" textRotation="0" wrapText="true" indent="0" shrinkToFit="false"/>
      <protection locked="true" hidden="false"/>
    </xf>
    <xf numFmtId="179" fontId="9" fillId="0" borderId="0" xfId="35" applyFont="true" applyBorder="true" applyAlignment="true" applyProtection="false">
      <alignment horizontal="right" vertical="bottom" textRotation="0" wrapText="true" indent="0" shrinkToFit="false"/>
      <protection locked="true" hidden="false"/>
    </xf>
    <xf numFmtId="179" fontId="9" fillId="0" borderId="0" xfId="35" applyFont="true" applyBorder="false" applyAlignment="true" applyProtection="false">
      <alignment horizontal="general" vertical="bottom"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1" shrinkToFit="false"/>
      <protection locked="true" hidden="false"/>
    </xf>
    <xf numFmtId="178" fontId="9" fillId="0" borderId="0" xfId="35" applyFont="true" applyBorder="true" applyAlignment="true" applyProtection="false">
      <alignment horizontal="right" vertical="center" textRotation="0" wrapText="true" indent="0" shrinkToFit="false"/>
      <protection locked="true" hidden="false"/>
    </xf>
    <xf numFmtId="179" fontId="9" fillId="0" borderId="0" xfId="35" applyFont="true" applyBorder="true" applyAlignment="true" applyProtection="false">
      <alignment horizontal="right" vertical="center" textRotation="0" wrapText="true" indent="0" shrinkToFit="false"/>
      <protection locked="true" hidden="false"/>
    </xf>
    <xf numFmtId="179" fontId="9" fillId="0" borderId="0" xfId="35" applyFont="true" applyBorder="fals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left" vertical="top" textRotation="0" wrapText="false" indent="1" shrinkToFit="false"/>
      <protection locked="true" hidden="false"/>
    </xf>
    <xf numFmtId="164" fontId="9" fillId="0" borderId="3" xfId="35" applyFont="true" applyBorder="true" applyAlignment="true" applyProtection="false">
      <alignment horizontal="right" vertical="top" textRotation="0" wrapText="false" indent="0" shrinkToFit="false"/>
      <protection locked="true" hidden="false"/>
    </xf>
    <xf numFmtId="164" fontId="9" fillId="0" borderId="3" xfId="35" applyFont="true" applyBorder="true" applyAlignment="false" applyProtection="false">
      <alignment horizontal="general" vertical="bottom" textRotation="0" wrapText="false" indent="0" shrinkToFit="false"/>
      <protection locked="true" hidden="false"/>
    </xf>
    <xf numFmtId="164" fontId="9" fillId="0" borderId="3" xfId="35" applyFont="true" applyBorder="true" applyAlignment="true" applyProtection="false">
      <alignment horizontal="left" vertical="top" textRotation="0" wrapText="false" indent="0" shrinkToFit="false"/>
      <protection locked="true" hidden="false"/>
    </xf>
    <xf numFmtId="164" fontId="9" fillId="0" borderId="0" xfId="35" applyFont="true" applyBorder="false" applyAlignment="true" applyProtection="false">
      <alignment horizontal="left" vertical="bottom" textRotation="0" wrapText="false" indent="0" shrinkToFit="false"/>
      <protection locked="true" hidden="false"/>
    </xf>
    <xf numFmtId="164" fontId="9" fillId="0" borderId="3" xfId="35" applyFont="true" applyBorder="true" applyAlignment="true" applyProtection="false">
      <alignment horizontal="general" vertical="top" textRotation="0" wrapText="true" indent="0" shrinkToFit="false"/>
      <protection locked="true" hidden="false"/>
    </xf>
    <xf numFmtId="164" fontId="9" fillId="0" borderId="3" xfId="35" applyFont="true" applyBorder="true" applyAlignment="true" applyProtection="false">
      <alignment horizontal="left"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77" fontId="9" fillId="0" borderId="12" xfId="0" applyFont="true" applyBorder="true" applyAlignment="true" applyProtection="true">
      <alignment horizontal="left" vertical="bottom" textRotation="0" wrapText="false" indent="0" shrinkToFit="false"/>
      <protection locked="true" hidden="false"/>
    </xf>
    <xf numFmtId="177" fontId="9" fillId="0" borderId="9" xfId="0" applyFont="true" applyBorder="true" applyAlignment="true" applyProtection="true">
      <alignment horizontal="center" vertical="bottom" textRotation="0" wrapText="false" indent="0" shrinkToFit="false"/>
      <protection locked="true" hidden="false"/>
    </xf>
    <xf numFmtId="177" fontId="9" fillId="0" borderId="12" xfId="0" applyFont="true" applyBorder="true" applyAlignment="true" applyProtection="true">
      <alignment horizontal="center" vertical="bottom" textRotation="0" wrapText="false" indent="0" shrinkToFit="false"/>
      <protection locked="true" hidden="false"/>
    </xf>
    <xf numFmtId="177" fontId="9" fillId="0" borderId="13" xfId="0" applyFont="true" applyBorder="true" applyAlignment="false" applyProtection="true">
      <alignment horizontal="general" vertical="bottom" textRotation="0" wrapText="false" indent="0" shrinkToFit="false"/>
      <protection locked="true" hidden="false"/>
    </xf>
    <xf numFmtId="177" fontId="9" fillId="0" borderId="3" xfId="0" applyFont="true" applyBorder="true" applyAlignment="true" applyProtection="true">
      <alignment horizontal="center" vertical="bottom" textRotation="0" wrapText="false" indent="0" shrinkToFit="false"/>
      <protection locked="true" hidden="false"/>
    </xf>
    <xf numFmtId="177" fontId="9" fillId="0" borderId="13" xfId="0" applyFont="true" applyBorder="true" applyAlignment="true" applyProtection="tru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77" fontId="9" fillId="0" borderId="8" xfId="0" applyFont="true" applyBorder="true" applyAlignment="true" applyProtection="true">
      <alignment horizontal="center" vertical="bottom" textRotation="0" wrapText="false" indent="0" shrinkToFit="false"/>
      <protection locked="true" hidden="false"/>
    </xf>
    <xf numFmtId="177" fontId="9" fillId="0" borderId="0" xfId="0" applyFont="true" applyBorder="true" applyAlignment="true" applyProtection="true">
      <alignment horizontal="center" vertical="bottom" textRotation="0" wrapText="false" indent="0" shrinkToFit="false"/>
      <protection locked="true" hidden="false"/>
    </xf>
    <xf numFmtId="177" fontId="9" fillId="0" borderId="2"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77" fontId="9" fillId="0" borderId="2" xfId="0" applyFont="true" applyBorder="true" applyAlignment="true" applyProtection="true">
      <alignment horizontal="center" vertical="center" textRotation="0" wrapText="true" indent="0" shrinkToFit="false"/>
      <protection locked="true" hidden="false"/>
    </xf>
    <xf numFmtId="177" fontId="9" fillId="0" borderId="2" xfId="0" applyFont="true" applyBorder="true" applyAlignment="true" applyProtection="tru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77" fontId="9" fillId="0" borderId="12" xfId="0" applyFont="true" applyBorder="true" applyAlignment="false" applyProtection="true">
      <alignment horizontal="general" vertical="bottom" textRotation="0" wrapText="false" indent="0" shrinkToFit="false"/>
      <protection locked="true" hidden="false"/>
    </xf>
    <xf numFmtId="177" fontId="9" fillId="0" borderId="7" xfId="0" applyFont="true" applyBorder="true" applyAlignment="false" applyProtection="true">
      <alignment horizontal="general" vertical="bottom" textRotation="0" wrapText="false" indent="0" shrinkToFit="false"/>
      <protection locked="true" hidden="false"/>
    </xf>
    <xf numFmtId="177" fontId="9" fillId="0" borderId="9" xfId="0" applyFont="true" applyBorder="true" applyAlignment="false" applyProtection="true">
      <alignment horizontal="general" vertical="bottom" textRotation="0" wrapText="false" indent="0" shrinkToFit="false"/>
      <protection locked="true" hidden="false"/>
    </xf>
    <xf numFmtId="165" fontId="9" fillId="0" borderId="13" xfId="0" applyFont="true" applyBorder="true" applyAlignment="true" applyProtection="true">
      <alignment horizontal="left" vertical="bottom" textRotation="0" wrapText="false" indent="0" shrinkToFit="false"/>
      <protection locked="true" hidden="false"/>
    </xf>
    <xf numFmtId="181"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1" fontId="9" fillId="0" borderId="3" xfId="0" applyFont="true" applyBorder="true" applyAlignment="false" applyProtection="false">
      <alignment horizontal="general" vertical="bottom" textRotation="0" wrapText="false" indent="0" shrinkToFit="false"/>
      <protection locked="true" hidden="false"/>
    </xf>
    <xf numFmtId="165" fontId="9" fillId="0" borderId="8" xfId="0" applyFont="true" applyBorder="true" applyAlignment="true" applyProtection="true">
      <alignment horizontal="left" vertical="bottom" textRotation="0" wrapText="false" indent="0" shrinkToFit="false"/>
      <protection locked="true" hidden="false"/>
    </xf>
    <xf numFmtId="181" fontId="9" fillId="0" borderId="1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false" applyProtection="false">
      <alignment horizontal="general" vertical="bottom" textRotation="0" wrapText="false" indent="0" shrinkToFit="false"/>
      <protection locked="true" hidden="false"/>
    </xf>
    <xf numFmtId="181" fontId="9" fillId="0" borderId="1" xfId="0" applyFont="true" applyBorder="true" applyAlignment="false" applyProtection="false">
      <alignment horizontal="general" vertical="bottom" textRotation="0" wrapText="false" indent="0" shrinkToFit="false"/>
      <protection locked="true" hidden="false"/>
    </xf>
    <xf numFmtId="181" fontId="9" fillId="0" borderId="14"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true" applyProtection="true">
      <alignment horizontal="left"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81" fontId="19" fillId="0" borderId="3"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7" fillId="0" borderId="5" xfId="0" applyFont="true" applyBorder="true" applyAlignment="true" applyProtection="false">
      <alignment horizontal="center" vertical="center" textRotation="0" wrapText="false" indent="0" shrinkToFit="false"/>
      <protection locked="true" hidden="false"/>
    </xf>
    <xf numFmtId="183" fontId="13" fillId="0" borderId="4"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81" fontId="33"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81" fontId="37" fillId="0" borderId="0" xfId="0" applyFont="true" applyBorder="true" applyAlignment="true" applyProtection="false">
      <alignment horizontal="right" vertical="center" textRotation="0" wrapText="false" indent="0" shrinkToFit="false"/>
      <protection locked="true" hidden="false"/>
    </xf>
    <xf numFmtId="164" fontId="21" fillId="0" borderId="11" xfId="0" applyFont="true" applyBorder="true" applyAlignment="true" applyProtection="false">
      <alignment horizontal="left" vertical="top"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81" fontId="21" fillId="0" borderId="11" xfId="0" applyFont="true" applyBorder="true" applyAlignment="true" applyProtection="false">
      <alignment horizontal="right" vertical="center" textRotation="0" wrapText="false" indent="0" shrinkToFit="false"/>
      <protection locked="true" hidden="false"/>
    </xf>
    <xf numFmtId="183" fontId="37" fillId="0" borderId="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81"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left" vertical="top" textRotation="0" wrapText="false" indent="0" shrinkToFit="false"/>
      <protection locked="true" hidden="false"/>
    </xf>
    <xf numFmtId="164" fontId="21" fillId="0" borderId="14" xfId="0" applyFont="true" applyBorder="true" applyAlignment="true" applyProtection="false">
      <alignment horizontal="left" vertical="center" textRotation="0" wrapText="false" indent="0" shrinkToFit="false"/>
      <protection locked="true" hidden="false"/>
    </xf>
    <xf numFmtId="181" fontId="21" fillId="0" borderId="15" xfId="0" applyFont="true" applyBorder="true" applyAlignment="true" applyProtection="false">
      <alignment horizontal="right" vertical="center" textRotation="0" wrapText="false" indent="0" shrinkToFit="false"/>
      <protection locked="true" hidden="false"/>
    </xf>
    <xf numFmtId="183" fontId="37" fillId="0" borderId="14" xfId="0" applyFont="true" applyBorder="true" applyAlignment="true" applyProtection="false">
      <alignment horizontal="right" vertical="center" textRotation="0" wrapText="false" indent="0" shrinkToFit="false"/>
      <protection locked="true" hidden="false"/>
    </xf>
    <xf numFmtId="181" fontId="37" fillId="0" borderId="15"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81" fontId="12" fillId="0" borderId="5" xfId="0" applyFont="true" applyBorder="true" applyAlignment="true" applyProtection="false">
      <alignment horizontal="right" vertical="center" textRotation="0" wrapText="false" indent="0" shrinkToFit="false"/>
      <protection locked="true" hidden="false"/>
    </xf>
    <xf numFmtId="183" fontId="10" fillId="0" borderId="4" xfId="0" applyFont="true" applyBorder="true" applyAlignment="true" applyProtection="false">
      <alignment horizontal="right" vertical="center" textRotation="0" wrapText="false" indent="0" shrinkToFit="false"/>
      <protection locked="true" hidden="false"/>
    </xf>
    <xf numFmtId="181" fontId="13" fillId="0" borderId="5" xfId="0" applyFont="true" applyBorder="true" applyAlignment="true" applyProtection="false">
      <alignment horizontal="right" vertical="center" textRotation="0" wrapText="false" indent="0" shrinkToFit="false"/>
      <protection locked="true" hidden="false"/>
    </xf>
    <xf numFmtId="183" fontId="9" fillId="0" borderId="0" xfId="0" applyFont="true" applyBorder="fals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left" vertical="top" textRotation="0" wrapText="false" indent="0" shrinkToFit="false"/>
      <protection locked="true" hidden="false"/>
    </xf>
    <xf numFmtId="164" fontId="21" fillId="0" borderId="3" xfId="0" applyFont="true" applyBorder="true" applyAlignment="true" applyProtection="false">
      <alignment horizontal="left" vertical="bottom"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81" fontId="37" fillId="0" borderId="3" xfId="0" applyFont="true" applyBorder="true" applyAlignment="true" applyProtection="false">
      <alignment horizontal="right" vertical="center" textRotation="0" wrapText="false" indent="0" shrinkToFit="false"/>
      <protection locked="true" hidden="false"/>
    </xf>
    <xf numFmtId="164" fontId="21" fillId="0" borderId="14" xfId="0" applyFont="true" applyBorder="tru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81" fontId="12" fillId="0" borderId="11" xfId="0" applyFont="true" applyBorder="true" applyAlignment="true" applyProtection="false">
      <alignment horizontal="right" vertical="center" textRotation="0" wrapText="false" indent="0" shrinkToFit="false"/>
      <protection locked="true" hidden="false"/>
    </xf>
    <xf numFmtId="183" fontId="13" fillId="0" borderId="9"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81" fontId="13" fillId="0" borderId="7" xfId="0" applyFont="true" applyBorder="true" applyAlignment="true" applyProtection="false">
      <alignment horizontal="right"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81" fontId="12" fillId="0" borderId="15" xfId="0" applyFont="true" applyBorder="true" applyAlignment="true" applyProtection="false">
      <alignment horizontal="right" vertical="center" textRotation="0" wrapText="false" indent="0" shrinkToFit="false"/>
      <protection locked="true" hidden="false"/>
    </xf>
    <xf numFmtId="184" fontId="37" fillId="0" borderId="1" xfId="0" applyFont="true" applyBorder="true" applyAlignment="true" applyProtection="false">
      <alignment horizontal="right" vertical="center"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84" fontId="37" fillId="0" borderId="1" xfId="19" applyFont="true" applyBorder="true" applyAlignment="true" applyProtection="true">
      <alignment horizontal="right" vertical="center" textRotation="0" wrapText="false" indent="0" shrinkToFit="false"/>
      <protection locked="true" hidden="false"/>
    </xf>
    <xf numFmtId="181" fontId="13" fillId="0" borderId="15" xfId="0" applyFont="true" applyBorder="true" applyAlignment="true" applyProtection="false">
      <alignment horizontal="right" vertical="center" textRotation="0" wrapText="false" indent="0" shrinkToFit="false"/>
      <protection locked="true" hidden="false"/>
    </xf>
    <xf numFmtId="183" fontId="9" fillId="0" borderId="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85" fontId="9" fillId="0" borderId="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83" fontId="37" fillId="0" borderId="3" xfId="0" applyFont="true" applyBorder="true" applyAlignment="true" applyProtection="false">
      <alignment horizontal="right" vertical="center" textRotation="0" wrapText="false" indent="0" shrinkToFit="false"/>
      <protection locked="true" hidden="false"/>
    </xf>
    <xf numFmtId="183" fontId="37" fillId="0" borderId="0"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83" fontId="37" fillId="0" borderId="1" xfId="0" applyFont="true" applyBorder="true" applyAlignment="true" applyProtection="false">
      <alignment horizontal="right" vertical="center" textRotation="0" wrapText="false" indent="0" shrinkToFit="false"/>
      <protection locked="true" hidden="false"/>
    </xf>
    <xf numFmtId="183" fontId="9" fillId="0" borderId="0" xfId="0" applyFont="true" applyBorder="false" applyAlignment="false" applyProtection="false">
      <alignment horizontal="general" vertical="bottom" textRotation="0" wrapText="false" indent="0" shrinkToFit="false"/>
      <protection locked="true" hidden="false"/>
    </xf>
    <xf numFmtId="18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false" applyProtection="false">
      <alignment horizontal="general" vertical="bottom" textRotation="0" wrapText="false" indent="0" shrinkToFit="false"/>
      <protection locked="true" hidden="false"/>
    </xf>
    <xf numFmtId="185" fontId="14" fillId="0" borderId="0" xfId="0" applyFont="true" applyBorder="true" applyAlignment="true" applyProtection="false">
      <alignment horizontal="center" vertical="center" textRotation="0" wrapText="false" indent="0" shrinkToFit="false"/>
      <protection locked="true" hidden="false"/>
    </xf>
    <xf numFmtId="185" fontId="21" fillId="0" borderId="0" xfId="0" applyFont="true" applyBorder="true" applyAlignment="true" applyProtection="false">
      <alignment horizontal="center" vertical="center" textRotation="0" wrapText="false" indent="0" shrinkToFit="false"/>
      <protection locked="true" hidden="false"/>
    </xf>
    <xf numFmtId="185" fontId="31" fillId="0" borderId="2" xfId="0" applyFont="true" applyBorder="true" applyAlignment="true" applyProtection="false">
      <alignment horizontal="center" vertical="center" textRotation="0" wrapText="false" indent="0" shrinkToFit="false"/>
      <protection locked="true" hidden="false"/>
    </xf>
    <xf numFmtId="187" fontId="31" fillId="0" borderId="12" xfId="0" applyFont="true" applyBorder="true" applyAlignment="true" applyProtection="false">
      <alignment horizontal="center" vertical="bottom" textRotation="0" wrapText="false" indent="0" shrinkToFit="false"/>
      <protection locked="true" hidden="false"/>
    </xf>
    <xf numFmtId="187" fontId="31" fillId="0" borderId="2" xfId="0" applyFont="true" applyBorder="true" applyAlignment="true" applyProtection="false">
      <alignment horizontal="center" vertical="bottom" textRotation="0" wrapText="false" indent="0" shrinkToFit="false"/>
      <protection locked="true" hidden="false"/>
    </xf>
    <xf numFmtId="187" fontId="31" fillId="0" borderId="8"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85" fontId="30" fillId="0" borderId="0" xfId="0" applyFont="true" applyBorder="true" applyAlignment="true" applyProtection="false">
      <alignment horizontal="center" vertical="center" textRotation="0" wrapText="false" indent="0" shrinkToFit="false"/>
      <protection locked="true" hidden="false"/>
    </xf>
    <xf numFmtId="185" fontId="31" fillId="0" borderId="0" xfId="0" applyFont="true" applyBorder="true" applyAlignment="true" applyProtection="false">
      <alignment horizontal="center" vertical="bottom" textRotation="0" wrapText="false" indent="0" shrinkToFit="false"/>
      <protection locked="true" hidden="false"/>
    </xf>
    <xf numFmtId="185" fontId="31" fillId="0" borderId="3" xfId="0" applyFont="true" applyBorder="true" applyAlignment="true" applyProtection="false">
      <alignment horizontal="center"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1" fontId="31" fillId="0" borderId="6" xfId="0" applyFont="true" applyBorder="true" applyAlignment="false" applyProtection="false">
      <alignment horizontal="general" vertical="bottom" textRotation="0" wrapText="false" indent="0" shrinkToFit="false"/>
      <protection locked="true" hidden="false"/>
    </xf>
    <xf numFmtId="181" fontId="31" fillId="0" borderId="0" xfId="0" applyFont="true" applyBorder="true" applyAlignment="false" applyProtection="false">
      <alignment horizontal="general" vertical="bottom" textRotation="0" wrapText="false" indent="0" shrinkToFit="false"/>
      <protection locked="true" hidden="false"/>
    </xf>
    <xf numFmtId="185" fontId="21" fillId="0" borderId="1" xfId="0" applyFont="true" applyBorder="true" applyAlignment="true" applyProtection="false">
      <alignment horizontal="center" vertical="bottom" textRotation="0" wrapText="false" indent="0" shrinkToFit="false"/>
      <protection locked="true" hidden="false"/>
    </xf>
    <xf numFmtId="187" fontId="21" fillId="0" borderId="0" xfId="0" applyFont="true" applyBorder="true" applyAlignment="false" applyProtection="false">
      <alignment horizontal="general" vertical="bottom" textRotation="0" wrapText="false" indent="0" shrinkToFit="false"/>
      <protection locked="true" hidden="false"/>
    </xf>
    <xf numFmtId="187"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true" applyAlignment="true" applyProtection="false">
      <alignment horizontal="left" vertical="bottom" textRotation="0" wrapText="false" indent="0" shrinkToFit="false"/>
      <protection locked="true" hidden="false"/>
    </xf>
    <xf numFmtId="185" fontId="38" fillId="0" borderId="0" xfId="0" applyFont="true" applyBorder="true" applyAlignment="true" applyProtection="false">
      <alignment horizontal="center" vertical="bottom" textRotation="0" wrapText="false" indent="0" shrinkToFit="false"/>
      <protection locked="true" hidden="false"/>
    </xf>
    <xf numFmtId="187" fontId="21" fillId="0" borderId="0" xfId="0" applyFont="true" applyBorder="true" applyAlignment="true" applyProtection="false">
      <alignment horizontal="center" vertical="bottom" textRotation="0" wrapText="false" indent="0" shrinkToFit="false"/>
      <protection locked="true" hidden="false"/>
    </xf>
    <xf numFmtId="187" fontId="21" fillId="0" borderId="0" xfId="0" applyFont="true" applyBorder="false" applyAlignment="true" applyProtection="false">
      <alignment horizontal="center" vertical="bottom" textRotation="0" wrapText="false" indent="0" shrinkToFit="false"/>
      <protection locked="true" hidden="false"/>
    </xf>
    <xf numFmtId="181" fontId="31" fillId="0" borderId="0" xfId="0" applyFont="true" applyBorder="false" applyAlignment="false" applyProtection="false">
      <alignment horizontal="general" vertical="bottom" textRotation="0" wrapText="false" indent="0" shrinkToFit="false"/>
      <protection locked="true" hidden="false"/>
    </xf>
    <xf numFmtId="185" fontId="39" fillId="0" borderId="0" xfId="0" applyFont="true" applyBorder="true" applyAlignment="true" applyProtection="false">
      <alignment horizontal="center" vertical="bottom" textRotation="0" wrapText="false" indent="0" shrinkToFit="false"/>
      <protection locked="true" hidden="false"/>
    </xf>
    <xf numFmtId="185" fontId="14" fillId="0" borderId="0" xfId="0" applyFont="true" applyBorder="false" applyAlignment="true" applyProtection="false">
      <alignment horizontal="center" vertical="center" textRotation="0" wrapText="false" indent="0" shrinkToFit="false"/>
      <protection locked="true" hidden="false"/>
    </xf>
    <xf numFmtId="185" fontId="14"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85" fontId="31" fillId="0" borderId="0" xfId="0" applyFont="true" applyBorder="false" applyAlignment="true" applyProtection="false">
      <alignment horizontal="center" vertical="bottom" textRotation="0" wrapText="false" indent="0" shrinkToFit="false"/>
      <protection locked="true" hidden="false"/>
    </xf>
    <xf numFmtId="185" fontId="9" fillId="0" borderId="3" xfId="0" applyFont="true" applyBorder="true" applyAlignment="false" applyProtection="false">
      <alignment horizontal="general" vertical="bottom" textRotation="0" wrapText="false" indent="0" shrinkToFit="false"/>
      <protection locked="true" hidden="false"/>
    </xf>
    <xf numFmtId="187" fontId="31" fillId="0" borderId="2" xfId="0" applyFont="true" applyBorder="true" applyAlignment="true" applyProtection="false">
      <alignment horizontal="center" vertical="center" textRotation="0" wrapText="true" indent="0" shrinkToFit="false"/>
      <protection locked="true" hidden="false"/>
    </xf>
    <xf numFmtId="182" fontId="31" fillId="0" borderId="0" xfId="0" applyFont="true" applyBorder="false" applyAlignment="false" applyProtection="false">
      <alignment horizontal="general" vertical="bottom" textRotation="0" wrapText="false" indent="0" shrinkToFit="false"/>
      <protection locked="true" hidden="false"/>
    </xf>
    <xf numFmtId="182" fontId="31" fillId="0" borderId="6" xfId="0" applyFont="true" applyBorder="true" applyAlignment="false" applyProtection="false">
      <alignment horizontal="general" vertical="bottom" textRotation="0" wrapText="false" indent="0" shrinkToFit="false"/>
      <protection locked="true" hidden="false"/>
    </xf>
    <xf numFmtId="182" fontId="31" fillId="0" borderId="0" xfId="0" applyFont="true" applyBorder="true" applyAlignment="false" applyProtection="false">
      <alignment horizontal="general" vertical="bottom" textRotation="0" wrapText="false" indent="0" shrinkToFit="false"/>
      <protection locked="true" hidden="false"/>
    </xf>
    <xf numFmtId="185" fontId="9" fillId="0" borderId="3" xfId="0" applyFont="true" applyBorder="true" applyAlignment="true" applyProtection="false">
      <alignment horizontal="center" vertical="bottom" textRotation="0" wrapText="false" indent="0" shrinkToFit="false"/>
      <protection locked="true" hidden="false"/>
    </xf>
    <xf numFmtId="185" fontId="21" fillId="0" borderId="3" xfId="0" applyFont="true" applyBorder="true" applyAlignment="true" applyProtection="false">
      <alignment horizontal="center" vertical="bottom" textRotation="0" wrapText="false" indent="0" shrinkToFit="false"/>
      <protection locked="true" hidden="false"/>
    </xf>
    <xf numFmtId="185" fontId="38" fillId="0" borderId="3"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false" applyProtection="false">
      <alignment horizontal="general" vertical="bottom" textRotation="0" wrapText="false" indent="0" shrinkToFit="false"/>
      <protection locked="true" hidden="false"/>
    </xf>
    <xf numFmtId="166" fontId="41" fillId="0" borderId="13" xfId="0" applyFont="true" applyBorder="tru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64" fontId="41" fillId="0" borderId="9" xfId="0" applyFont="true" applyBorder="true" applyAlignment="false" applyProtection="false">
      <alignment horizontal="general" vertical="bottom" textRotation="0" wrapText="false" indent="0" shrinkToFit="false"/>
      <protection locked="true" hidden="false"/>
    </xf>
    <xf numFmtId="165" fontId="42" fillId="0" borderId="3" xfId="0" applyFont="true" applyBorder="true" applyAlignment="true" applyProtection="false">
      <alignment horizontal="center" vertical="bottom" textRotation="0" wrapText="false" indent="0" shrinkToFit="false"/>
      <protection locked="true" hidden="false"/>
    </xf>
    <xf numFmtId="182"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9" fontId="42" fillId="0" borderId="0" xfId="0" applyFont="true" applyBorder="true" applyAlignment="false" applyProtection="false">
      <alignment horizontal="general" vertical="bottom" textRotation="0" wrapText="false" indent="0" shrinkToFit="false"/>
      <protection locked="true" hidden="false"/>
    </xf>
    <xf numFmtId="164" fontId="41" fillId="0" borderId="3" xfId="0" applyFont="true" applyBorder="true" applyAlignment="false" applyProtection="false">
      <alignment horizontal="general" vertical="bottom" textRotation="0" wrapText="false" indent="0" shrinkToFit="false"/>
      <protection locked="true" hidden="false"/>
    </xf>
    <xf numFmtId="182" fontId="41" fillId="0" borderId="0" xfId="0" applyFont="true" applyBorder="true" applyAlignment="false" applyProtection="false">
      <alignment horizontal="general" vertical="bottom" textRotation="0" wrapText="false" indent="0" shrinkToFit="false"/>
      <protection locked="true" hidden="false"/>
    </xf>
    <xf numFmtId="179" fontId="41" fillId="0" borderId="0" xfId="0" applyFont="true" applyBorder="true" applyAlignment="false" applyProtection="false">
      <alignment horizontal="general" vertical="bottom" textRotation="0" wrapText="false" indent="0" shrinkToFit="false"/>
      <protection locked="true" hidden="false"/>
    </xf>
    <xf numFmtId="165" fontId="41" fillId="0" borderId="3" xfId="0" applyFont="true" applyBorder="true" applyAlignment="true" applyProtection="false">
      <alignment horizontal="center" vertical="bottom" textRotation="0" wrapText="false" indent="0" shrinkToFit="false"/>
      <protection locked="true" hidden="false"/>
    </xf>
    <xf numFmtId="166" fontId="41" fillId="0" borderId="3"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5" fontId="41" fillId="0" borderId="0" xfId="0" applyFont="true" applyBorder="true" applyAlignment="true" applyProtection="false">
      <alignment horizontal="center" vertical="bottom" textRotation="0" wrapText="false" indent="0" shrinkToFit="false"/>
      <protection locked="true" hidden="false"/>
    </xf>
    <xf numFmtId="179" fontId="41"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true" indent="1"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40"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88" fontId="9" fillId="0" borderId="6" xfId="0" applyFont="true" applyBorder="true" applyAlignment="false" applyProtection="false">
      <alignment horizontal="general" vertical="bottom" textRotation="0" wrapText="false" indent="0" shrinkToFit="false"/>
      <protection locked="true" hidden="false"/>
    </xf>
    <xf numFmtId="188" fontId="9" fillId="0" borderId="0" xfId="0" applyFont="true" applyBorder="true" applyAlignment="false" applyProtection="false">
      <alignment horizontal="general" vertical="bottom" textRotation="0" wrapText="false" indent="0" shrinkToFit="false"/>
      <protection locked="true" hidden="false"/>
    </xf>
    <xf numFmtId="188" fontId="9" fillId="0" borderId="9"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88"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left"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left" vertical="bottom" textRotation="0" wrapText="true" indent="0" shrinkToFit="false"/>
      <protection locked="true" hidden="false"/>
    </xf>
    <xf numFmtId="179" fontId="9" fillId="0" borderId="0" xfId="0" applyFont="true" applyBorder="false" applyAlignment="true" applyProtection="false">
      <alignment horizontal="right"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77" fontId="21" fillId="0" borderId="0" xfId="34" applyFont="true" applyBorder="false" applyAlignment="false" applyProtection="false">
      <alignment horizontal="general" vertical="bottom" textRotation="0" wrapText="false" indent="0" shrinkToFit="false"/>
      <protection locked="true" hidden="false"/>
    </xf>
    <xf numFmtId="177" fontId="12" fillId="0" borderId="0" xfId="43" applyFont="true" applyBorder="true" applyAlignment="true" applyProtection="true">
      <alignment horizontal="right" vertical="center" textRotation="0" wrapText="false" indent="0" shrinkToFit="false"/>
      <protection locked="true" hidden="false"/>
    </xf>
    <xf numFmtId="177" fontId="12" fillId="0" borderId="0" xfId="43" applyFont="true" applyBorder="true" applyAlignment="true" applyProtection="true">
      <alignment horizontal="left" vertical="center" textRotation="0" wrapText="false" indent="0" shrinkToFit="false"/>
      <protection locked="true" hidden="false"/>
    </xf>
    <xf numFmtId="177" fontId="21" fillId="0" borderId="0" xfId="43" applyFont="true" applyBorder="false" applyAlignment="false" applyProtection="false">
      <alignment horizontal="general" vertical="bottom" textRotation="0" wrapText="false" indent="0" shrinkToFit="false"/>
      <protection locked="true" hidden="false"/>
    </xf>
    <xf numFmtId="177" fontId="15" fillId="0" borderId="1" xfId="43" applyFont="true" applyBorder="true" applyAlignment="true" applyProtection="true">
      <alignment horizontal="right" vertical="center" textRotation="0" wrapText="false" indent="0" shrinkToFit="false"/>
      <protection locked="true" hidden="false"/>
    </xf>
    <xf numFmtId="177" fontId="15" fillId="0" borderId="1" xfId="43" applyFont="true" applyBorder="true" applyAlignment="true" applyProtection="true">
      <alignment horizontal="left" vertical="center" textRotation="0" wrapText="false" indent="0" shrinkToFit="false"/>
      <protection locked="true" hidden="false"/>
    </xf>
    <xf numFmtId="177" fontId="15" fillId="0" borderId="2" xfId="34" applyFont="true" applyBorder="true" applyAlignment="true" applyProtection="true">
      <alignment horizontal="center" vertical="center" textRotation="0" wrapText="false" indent="0" shrinkToFit="false"/>
      <protection locked="true" hidden="false"/>
    </xf>
    <xf numFmtId="177" fontId="15" fillId="0" borderId="4" xfId="34" applyFont="true" applyBorder="true" applyAlignment="true" applyProtection="true">
      <alignment horizontal="center" vertical="center" textRotation="0" wrapText="false" indent="0" shrinkToFit="false"/>
      <protection locked="true" hidden="false"/>
    </xf>
    <xf numFmtId="177" fontId="15" fillId="0" borderId="12" xfId="34" applyFont="true" applyBorder="true" applyAlignment="true" applyProtection="true">
      <alignment horizontal="center" vertical="center" textRotation="0" wrapText="false" indent="0" shrinkToFit="false"/>
      <protection locked="true" hidden="false"/>
    </xf>
    <xf numFmtId="177" fontId="15" fillId="0" borderId="9" xfId="34" applyFont="true" applyBorder="true" applyAlignment="true" applyProtection="true">
      <alignment horizontal="center" vertical="center" textRotation="0" wrapText="false" indent="0" shrinkToFit="false"/>
      <protection locked="true" hidden="false"/>
    </xf>
    <xf numFmtId="174" fontId="0" fillId="0" borderId="0" xfId="33" applyFont="true" applyBorder="true" applyAlignment="true" applyProtection="false">
      <alignment horizontal="right" vertical="bottom" textRotation="0" wrapText="true" indent="0" shrinkToFit="false"/>
      <protection locked="true" hidden="false"/>
    </xf>
    <xf numFmtId="177" fontId="15" fillId="0" borderId="12" xfId="34" applyFont="true" applyBorder="true" applyAlignment="true" applyProtection="true">
      <alignment horizontal="center" vertical="center" textRotation="0" wrapText="true" indent="0" shrinkToFit="false"/>
      <protection locked="true" hidden="false"/>
    </xf>
    <xf numFmtId="174" fontId="6" fillId="0" borderId="0" xfId="34" applyFont="true" applyBorder="true" applyAlignment="false" applyProtection="false">
      <alignment horizontal="general" vertical="bottom" textRotation="0" wrapText="false" indent="0" shrinkToFit="false"/>
      <protection locked="true" hidden="false"/>
    </xf>
    <xf numFmtId="177" fontId="15" fillId="0" borderId="3" xfId="34" applyFont="true" applyBorder="true" applyAlignment="true" applyProtection="true">
      <alignment horizontal="center" vertical="center" textRotation="0" wrapText="false" indent="0" shrinkToFit="false"/>
      <protection locked="true" hidden="false"/>
    </xf>
    <xf numFmtId="177" fontId="21" fillId="0" borderId="0" xfId="34" applyFont="true" applyBorder="false" applyAlignment="true" applyProtection="true">
      <alignment horizontal="center" vertical="bottom" textRotation="0" wrapText="false" indent="0" shrinkToFit="false"/>
      <protection locked="true" hidden="false"/>
    </xf>
    <xf numFmtId="177" fontId="15" fillId="0" borderId="5" xfId="34" applyFont="true" applyBorder="true" applyAlignment="true" applyProtection="true">
      <alignment horizontal="center" vertical="center" textRotation="0" wrapText="true" indent="0" shrinkToFit="false"/>
      <protection locked="true" hidden="false"/>
    </xf>
    <xf numFmtId="177" fontId="15" fillId="0" borderId="15" xfId="34" applyFont="true" applyBorder="true" applyAlignment="true" applyProtection="true">
      <alignment horizontal="center" vertical="center" textRotation="0" wrapText="true" indent="0" shrinkToFit="false"/>
      <protection locked="true" hidden="false"/>
    </xf>
    <xf numFmtId="177" fontId="15" fillId="0" borderId="4" xfId="34" applyFont="true" applyBorder="true" applyAlignment="true" applyProtection="true">
      <alignment horizontal="center" vertical="center" textRotation="0" wrapText="true" indent="0" shrinkToFit="false"/>
      <protection locked="true" hidden="false"/>
    </xf>
    <xf numFmtId="177" fontId="15" fillId="0" borderId="15" xfId="34" applyFont="true" applyBorder="true" applyAlignment="true" applyProtection="true">
      <alignment horizontal="center" vertical="bottom" textRotation="0" wrapText="true" indent="0" shrinkToFit="false"/>
      <protection locked="true" hidden="false"/>
    </xf>
    <xf numFmtId="177" fontId="15" fillId="0" borderId="2" xfId="34" applyFont="true" applyBorder="true" applyAlignment="true" applyProtection="true">
      <alignment horizontal="center" vertical="center" textRotation="0" wrapText="true" indent="0" shrinkToFit="false"/>
      <protection locked="true" hidden="false"/>
    </xf>
    <xf numFmtId="177" fontId="15" fillId="0" borderId="5" xfId="34" applyFont="true" applyBorder="true" applyAlignment="true" applyProtection="true">
      <alignment horizontal="right" vertical="center" textRotation="0" wrapText="false" indent="0" shrinkToFit="false"/>
      <protection locked="true" hidden="false"/>
    </xf>
    <xf numFmtId="177" fontId="15" fillId="0" borderId="4" xfId="34" applyFont="true" applyBorder="true" applyAlignment="true" applyProtection="true">
      <alignment horizontal="left" vertical="center" textRotation="0" wrapText="false" indent="0" shrinkToFit="false"/>
      <protection locked="true" hidden="false"/>
    </xf>
    <xf numFmtId="177" fontId="15" fillId="0" borderId="12" xfId="34" applyFont="true" applyBorder="true" applyAlignment="true" applyProtection="true">
      <alignment horizontal="center" vertical="bottom" textRotation="0" wrapText="false" indent="0" shrinkToFit="false"/>
      <protection locked="true" hidden="false"/>
    </xf>
    <xf numFmtId="165" fontId="15" fillId="0" borderId="12" xfId="34" applyFont="true" applyBorder="true" applyAlignment="true" applyProtection="true">
      <alignment horizontal="left" vertical="bottom" textRotation="0" wrapText="false" indent="0" shrinkToFit="false"/>
      <protection locked="true" hidden="false"/>
    </xf>
    <xf numFmtId="189" fontId="15" fillId="0" borderId="0" xfId="34" applyFont="true" applyBorder="true" applyAlignment="false" applyProtection="true">
      <alignment horizontal="general" vertical="bottom" textRotation="0" wrapText="false" indent="0" shrinkToFit="false"/>
      <protection locked="true" hidden="false"/>
    </xf>
    <xf numFmtId="190" fontId="15" fillId="0" borderId="9" xfId="0" applyFont="true" applyBorder="true" applyAlignment="false" applyProtection="true">
      <alignment horizontal="general" vertical="bottom" textRotation="0" wrapText="false" indent="0" shrinkToFit="false"/>
      <protection locked="true" hidden="false"/>
    </xf>
    <xf numFmtId="191" fontId="21" fillId="0" borderId="0" xfId="34" applyFont="true" applyBorder="true" applyAlignment="true" applyProtection="true">
      <alignment horizontal="right" vertical="bottom" textRotation="0" wrapText="false" indent="0" shrinkToFit="false"/>
      <protection locked="true" hidden="false"/>
    </xf>
    <xf numFmtId="165" fontId="15" fillId="0" borderId="13" xfId="34" applyFont="true" applyBorder="true" applyAlignment="true" applyProtection="true">
      <alignment horizontal="left" vertical="bottom" textRotation="0" wrapText="false" indent="0" shrinkToFit="false"/>
      <protection locked="true" hidden="false"/>
    </xf>
    <xf numFmtId="190" fontId="15" fillId="0" borderId="3" xfId="0" applyFont="true" applyBorder="true" applyAlignment="false" applyProtection="true">
      <alignment horizontal="general" vertical="bottom" textRotation="0" wrapText="false" indent="0" shrinkToFit="false"/>
      <protection locked="true" hidden="false"/>
    </xf>
    <xf numFmtId="191" fontId="21" fillId="0" borderId="0" xfId="34" applyFont="true" applyBorder="true" applyAlignment="false" applyProtection="true">
      <alignment horizontal="general" vertical="bottom" textRotation="0" wrapText="false" indent="0" shrinkToFit="false"/>
      <protection locked="true" hidden="false"/>
    </xf>
    <xf numFmtId="165" fontId="12" fillId="0" borderId="13" xfId="34" applyFont="true" applyBorder="true" applyAlignment="true" applyProtection="true">
      <alignment horizontal="left" vertical="bottom" textRotation="0" wrapText="false" indent="0" shrinkToFit="false"/>
      <protection locked="true" hidden="false"/>
    </xf>
    <xf numFmtId="189" fontId="12" fillId="0" borderId="0" xfId="34" applyFont="true" applyBorder="true" applyAlignment="false" applyProtection="true">
      <alignment horizontal="general" vertical="bottom" textRotation="0" wrapText="false" indent="0" shrinkToFit="false"/>
      <protection locked="true" hidden="false"/>
    </xf>
    <xf numFmtId="190" fontId="12" fillId="0" borderId="3" xfId="0" applyFont="true" applyBorder="true" applyAlignment="false" applyProtection="true">
      <alignment horizontal="general" vertical="bottom" textRotation="0" wrapText="false" indent="0" shrinkToFit="false"/>
      <protection locked="true" hidden="false"/>
    </xf>
    <xf numFmtId="191" fontId="14" fillId="0" borderId="0" xfId="34" applyFont="true" applyBorder="true" applyAlignment="false" applyProtection="true">
      <alignment horizontal="general" vertical="bottom" textRotation="0" wrapText="false" indent="0" shrinkToFit="false"/>
      <protection locked="true" hidden="false"/>
    </xf>
    <xf numFmtId="177" fontId="14" fillId="0" borderId="0" xfId="34" applyFont="true" applyBorder="false" applyAlignment="false" applyProtection="false">
      <alignment horizontal="general" vertical="bottom" textRotation="0" wrapText="false" indent="0" shrinkToFit="false"/>
      <protection locked="true" hidden="false"/>
    </xf>
    <xf numFmtId="190" fontId="12" fillId="0" borderId="3" xfId="34" applyFont="true" applyBorder="true" applyAlignment="false" applyProtection="true">
      <alignment horizontal="general" vertical="bottom" textRotation="0" wrapText="false" indent="0" shrinkToFit="false"/>
      <protection locked="true" hidden="false"/>
    </xf>
    <xf numFmtId="177" fontId="15" fillId="0" borderId="13" xfId="34" applyFont="true" applyBorder="true" applyAlignment="true" applyProtection="true">
      <alignment horizontal="left" vertical="bottom" textRotation="0" wrapText="false" indent="0" shrinkToFit="false"/>
      <protection locked="true" hidden="false"/>
    </xf>
    <xf numFmtId="192" fontId="15" fillId="0" borderId="0" xfId="34" applyFont="true" applyBorder="true" applyAlignment="false" applyProtection="true">
      <alignment horizontal="general" vertical="bottom" textRotation="0" wrapText="false" indent="0" shrinkToFit="false"/>
      <protection locked="true" hidden="false"/>
    </xf>
    <xf numFmtId="193" fontId="15" fillId="0" borderId="3" xfId="34" applyFont="true" applyBorder="true" applyAlignment="false" applyProtection="true">
      <alignment horizontal="general" vertical="bottom" textRotation="0" wrapText="false" indent="0" shrinkToFit="false"/>
      <protection locked="true" hidden="false"/>
    </xf>
    <xf numFmtId="177" fontId="21" fillId="0" borderId="0" xfId="34" applyFont="true" applyBorder="true" applyAlignment="false" applyProtection="false">
      <alignment horizontal="general" vertical="bottom" textRotation="0" wrapText="false" indent="0" shrinkToFit="false"/>
      <protection locked="true" hidden="false"/>
    </xf>
    <xf numFmtId="165" fontId="15" fillId="0" borderId="8" xfId="34" applyFont="true" applyBorder="true" applyAlignment="true" applyProtection="true">
      <alignment horizontal="left" vertical="bottom" textRotation="0" wrapText="false" indent="0" shrinkToFit="false"/>
      <protection locked="true" hidden="false"/>
    </xf>
    <xf numFmtId="189" fontId="15" fillId="0" borderId="1" xfId="34" applyFont="true" applyBorder="true" applyAlignment="false" applyProtection="true">
      <alignment horizontal="general" vertical="bottom" textRotation="0" wrapText="false" indent="0" shrinkToFit="false"/>
      <protection locked="true" hidden="false"/>
    </xf>
    <xf numFmtId="190" fontId="15" fillId="0" borderId="14" xfId="0" applyFont="true" applyBorder="true" applyAlignment="false" applyProtection="true">
      <alignment horizontal="general" vertical="bottom" textRotation="0" wrapText="false" indent="0" shrinkToFit="false"/>
      <protection locked="true" hidden="false"/>
    </xf>
    <xf numFmtId="177" fontId="21" fillId="0" borderId="1" xfId="34" applyFont="true" applyBorder="true" applyAlignment="false" applyProtection="false">
      <alignment horizontal="general" vertical="bottom" textRotation="0" wrapText="false" indent="0" shrinkToFit="false"/>
      <protection locked="true" hidden="false"/>
    </xf>
    <xf numFmtId="177" fontId="15" fillId="0" borderId="0" xfId="34" applyFont="true" applyBorder="false" applyAlignment="true" applyProtection="true">
      <alignment horizontal="left" vertical="bottom" textRotation="0" wrapText="false" indent="0" shrinkToFit="false"/>
      <protection locked="true" hidden="false"/>
    </xf>
    <xf numFmtId="177" fontId="15" fillId="0" borderId="0" xfId="0" applyFont="true" applyBorder="false" applyAlignment="true" applyProtection="true">
      <alignment horizontal="left" vertical="bottom" textRotation="0" wrapText="false" indent="0" shrinkToFit="false"/>
      <protection locked="true" hidden="false"/>
    </xf>
    <xf numFmtId="175" fontId="6" fillId="0" borderId="0" xfId="34" applyFont="true" applyBorder="false" applyAlignment="false" applyProtection="false">
      <alignment horizontal="general" vertical="bottom" textRotation="0" wrapText="false" indent="0" shrinkToFit="false"/>
      <protection locked="true" hidden="false"/>
    </xf>
    <xf numFmtId="192" fontId="15" fillId="0" borderId="0" xfId="34" applyFont="true" applyBorder="false" applyAlignment="false" applyProtection="true">
      <alignment horizontal="general" vertical="bottom" textRotation="0" wrapText="false" indent="0" shrinkToFit="false"/>
      <protection locked="true" hidden="false"/>
    </xf>
    <xf numFmtId="193" fontId="15" fillId="0" borderId="0" xfId="34" applyFont="true" applyBorder="true" applyAlignment="false" applyProtection="true">
      <alignment horizontal="general" vertical="bottom" textRotation="0" wrapText="false" indent="0" shrinkToFit="false"/>
      <protection locked="true" hidden="false"/>
    </xf>
    <xf numFmtId="193" fontId="15" fillId="0" borderId="0" xfId="34" applyFont="true" applyBorder="false" applyAlignment="false" applyProtection="true">
      <alignment horizontal="general" vertical="bottom" textRotation="0" wrapText="false" indent="0" shrinkToFit="false"/>
      <protection locked="true" hidden="false"/>
    </xf>
    <xf numFmtId="191" fontId="21" fillId="0" borderId="0" xfId="34" applyFont="true" applyBorder="false" applyAlignment="false" applyProtection="true">
      <alignment horizontal="general" vertical="bottom" textRotation="0" wrapText="false" indent="0" shrinkToFit="false"/>
      <protection locked="true" hidden="false"/>
    </xf>
    <xf numFmtId="175" fontId="6" fillId="0" borderId="0" xfId="34" applyFont="true" applyBorder="true" applyAlignment="false" applyProtection="false">
      <alignment horizontal="general" vertical="bottom" textRotation="0" wrapText="false" indent="0" shrinkToFit="false"/>
      <protection locked="true" hidden="false"/>
    </xf>
    <xf numFmtId="174" fontId="6" fillId="0" borderId="0" xfId="34"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94" fontId="40"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false" hidden="false"/>
    </xf>
    <xf numFmtId="164" fontId="40" fillId="0" borderId="1"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4" fontId="40" fillId="0" borderId="2" xfId="0" applyFont="true" applyBorder="true" applyAlignment="true" applyProtection="true">
      <alignment horizontal="center" vertical="center" textRotation="0" wrapText="false" indent="0" shrinkToFit="false"/>
      <protection locked="false" hidden="false"/>
    </xf>
    <xf numFmtId="194" fontId="40" fillId="0" borderId="12" xfId="0" applyFont="true" applyBorder="true" applyAlignment="true" applyProtection="true">
      <alignment horizontal="center" vertical="center" textRotation="0" wrapText="false" indent="0" shrinkToFit="false"/>
      <protection locked="false" hidden="false"/>
    </xf>
    <xf numFmtId="194" fontId="40" fillId="0" borderId="2" xfId="0" applyFont="true" applyBorder="true" applyAlignment="true" applyProtection="true">
      <alignment horizontal="center" vertical="center" textRotation="0" wrapText="true" indent="0" shrinkToFit="false"/>
      <protection locked="false" hidden="false"/>
    </xf>
    <xf numFmtId="194" fontId="40" fillId="0" borderId="14" xfId="0" applyFont="true" applyBorder="true" applyAlignment="true" applyProtection="true">
      <alignment horizontal="center" vertical="bottom" textRotation="0" wrapText="false" indent="0" shrinkToFit="false"/>
      <protection locked="false" hidden="false"/>
    </xf>
    <xf numFmtId="164" fontId="40" fillId="0" borderId="2" xfId="0" applyFont="true" applyBorder="true" applyAlignment="true" applyProtection="true">
      <alignment horizontal="center" vertical="center" textRotation="0" wrapText="true" indent="0" shrinkToFit="false"/>
      <protection locked="false" hidden="false"/>
    </xf>
    <xf numFmtId="194" fontId="40" fillId="0" borderId="4" xfId="0" applyFont="true" applyBorder="true" applyAlignment="true" applyProtection="true">
      <alignment horizontal="center" vertical="center" textRotation="0" wrapText="true" indent="0" shrinkToFit="false"/>
      <protection locked="false" hidden="false"/>
    </xf>
    <xf numFmtId="164" fontId="40" fillId="0" borderId="2" xfId="0" applyFont="true" applyBorder="true" applyAlignment="true" applyProtection="true">
      <alignment horizontal="center" vertical="bottom" textRotation="0" wrapText="true" indent="0" shrinkToFit="false"/>
      <protection locked="false" hidden="false"/>
    </xf>
    <xf numFmtId="194" fontId="40" fillId="0" borderId="8" xfId="0" applyFont="true" applyBorder="true" applyAlignment="true" applyProtection="true">
      <alignment horizontal="center" vertical="center" textRotation="0" wrapText="true" indent="0" shrinkToFit="false"/>
      <protection locked="false" hidden="false"/>
    </xf>
    <xf numFmtId="164" fontId="40" fillId="0" borderId="8" xfId="0" applyFont="true" applyBorder="true" applyAlignment="true" applyProtection="true">
      <alignment horizontal="center" vertical="center" textRotation="0" wrapText="true" indent="0" shrinkToFit="false"/>
      <protection locked="false" hidden="false"/>
    </xf>
    <xf numFmtId="164" fontId="40" fillId="0" borderId="3" xfId="0" applyFont="true" applyBorder="true" applyAlignment="true" applyProtection="true">
      <alignment horizontal="center" vertical="bottom" textRotation="0" wrapText="false" indent="0" shrinkToFit="false"/>
      <protection locked="false" hidden="false"/>
    </xf>
    <xf numFmtId="194" fontId="40" fillId="0" borderId="0" xfId="0" applyFont="true" applyBorder="false" applyAlignment="true" applyProtection="true">
      <alignment horizontal="right" vertical="bottom" textRotation="0" wrapText="false" indent="0" shrinkToFit="false"/>
      <protection locked="false" hidden="false"/>
    </xf>
    <xf numFmtId="182" fontId="40" fillId="0" borderId="0" xfId="0" applyFont="true" applyBorder="false" applyAlignment="true" applyProtection="true">
      <alignment horizontal="right" vertical="bottom" textRotation="0" wrapText="false" indent="0" shrinkToFit="false"/>
      <protection locked="false" hidden="false"/>
    </xf>
    <xf numFmtId="185" fontId="40" fillId="0" borderId="0" xfId="0" applyFont="true" applyBorder="false" applyAlignment="true" applyProtection="true">
      <alignment horizontal="right" vertical="bottom" textRotation="0" wrapText="false" indent="0" shrinkToFit="false"/>
      <protection locked="false" hidden="false"/>
    </xf>
    <xf numFmtId="195" fontId="40" fillId="0" borderId="0" xfId="0" applyFont="true" applyBorder="true" applyAlignment="false" applyProtection="true">
      <alignment horizontal="general" vertical="bottom" textRotation="0" wrapText="false" indent="0" shrinkToFit="false"/>
      <protection locked="false" hidden="false"/>
    </xf>
    <xf numFmtId="196" fontId="40" fillId="0" borderId="0" xfId="0" applyFont="true" applyBorder="false" applyAlignment="true" applyProtection="true">
      <alignment horizontal="right" vertical="bottom" textRotation="0" wrapText="false" indent="0" shrinkToFit="false"/>
      <protection locked="false" hidden="false"/>
    </xf>
    <xf numFmtId="182" fontId="44" fillId="0" borderId="0" xfId="0" applyFont="true" applyBorder="false" applyAlignment="true" applyProtection="true">
      <alignment horizontal="right" vertical="bottom" textRotation="0" wrapText="false" indent="0" shrinkToFit="false"/>
      <protection locked="false" hidden="false"/>
    </xf>
    <xf numFmtId="182" fontId="44" fillId="0" borderId="0" xfId="0" applyFont="true" applyBorder="true" applyAlignment="true" applyProtection="true">
      <alignment horizontal="right" vertical="bottom" textRotation="0" wrapText="false" indent="0" shrinkToFit="false"/>
      <protection locked="false" hidden="false"/>
    </xf>
    <xf numFmtId="185" fontId="40" fillId="0" borderId="0" xfId="0" applyFont="true" applyBorder="false" applyAlignment="true" applyProtection="true">
      <alignment horizontal="left" vertical="bottom" textRotation="0" wrapText="false" indent="0" shrinkToFit="false"/>
      <protection locked="false" hidden="false"/>
    </xf>
    <xf numFmtId="197" fontId="40" fillId="0" borderId="0" xfId="0" applyFont="true" applyBorder="false" applyAlignment="true" applyProtection="true">
      <alignment horizontal="right" vertical="bottom" textRotation="0" wrapText="false" indent="0" shrinkToFit="false"/>
      <protection locked="false" hidden="false"/>
    </xf>
    <xf numFmtId="185" fontId="44"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96" fontId="40" fillId="0" borderId="0" xfId="0" applyFont="true" applyBorder="false" applyAlignment="false" applyProtection="true">
      <alignment horizontal="general" vertical="bottom" textRotation="0" wrapText="false" indent="0" shrinkToFit="false"/>
      <protection locked="false" hidden="false"/>
    </xf>
    <xf numFmtId="198" fontId="40" fillId="0" borderId="0" xfId="0" applyFont="true" applyBorder="false" applyAlignment="true" applyProtection="true">
      <alignment horizontal="right" vertical="bottom" textRotation="0" wrapText="false" indent="0" shrinkToFit="false"/>
      <protection locked="false" hidden="false"/>
    </xf>
    <xf numFmtId="164" fontId="40" fillId="0" borderId="1" xfId="0" applyFont="true" applyBorder="true" applyAlignment="true" applyProtection="true">
      <alignment horizontal="center" vertical="bottom" textRotation="0" wrapText="false" indent="0" shrinkToFit="false"/>
      <protection locked="false" hidden="false"/>
    </xf>
    <xf numFmtId="194" fontId="40" fillId="0" borderId="1"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general" vertical="bottom" textRotation="0" wrapText="false" indent="0" shrinkToFit="false"/>
      <protection locked="false" hidden="false"/>
    </xf>
    <xf numFmtId="164" fontId="43" fillId="0" borderId="0" xfId="0" applyFont="true" applyBorder="true" applyAlignment="false" applyProtection="true">
      <alignment horizontal="general" vertical="bottom" textRotation="0" wrapText="false" indent="0" shrinkToFit="false"/>
      <protection locked="false" hidden="false"/>
    </xf>
    <xf numFmtId="185" fontId="40" fillId="0" borderId="0" xfId="0" applyFont="true" applyBorder="false" applyAlignment="false" applyProtection="true">
      <alignment horizontal="general" vertical="bottom" textRotation="0" wrapText="false" indent="0" shrinkToFit="false"/>
      <protection locked="fals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6" fillId="0" borderId="2" xfId="0" applyFont="true" applyBorder="true" applyAlignment="true" applyProtection="false">
      <alignment horizontal="center" vertical="center" textRotation="0" wrapText="false" indent="0" shrinkToFit="false"/>
      <protection locked="true" hidden="false"/>
    </xf>
    <xf numFmtId="164" fontId="47" fillId="0" borderId="12"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47" fillId="0" borderId="9"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64" fontId="48" fillId="0" borderId="13" xfId="0" applyFont="true" applyBorder="true" applyAlignment="false" applyProtection="false">
      <alignment horizontal="general" vertical="bottom" textRotation="0" wrapText="false" indent="0" shrinkToFit="false"/>
      <protection locked="true" hidden="false"/>
    </xf>
    <xf numFmtId="199" fontId="49" fillId="0" borderId="13" xfId="0" applyFont="true" applyBorder="true" applyAlignment="true" applyProtection="false">
      <alignment horizontal="center" vertical="bottom" textRotation="0" wrapText="false" indent="0" shrinkToFit="false"/>
      <protection locked="true" hidden="false"/>
    </xf>
    <xf numFmtId="164" fontId="49" fillId="0" borderId="3" xfId="0" applyFont="true" applyBorder="true" applyAlignment="true" applyProtection="false">
      <alignment horizontal="center" vertical="bottom" textRotation="0" wrapText="false" indent="0" shrinkToFit="false"/>
      <protection locked="true" hidden="false"/>
    </xf>
    <xf numFmtId="164" fontId="49" fillId="0" borderId="13"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false" applyProtection="false">
      <alignment horizontal="general" vertical="bottom" textRotation="0" wrapText="false" indent="0" shrinkToFit="false"/>
      <protection locked="true" hidden="false"/>
    </xf>
    <xf numFmtId="185" fontId="49" fillId="0" borderId="13" xfId="0" applyFont="true" applyBorder="true" applyAlignment="true" applyProtection="false">
      <alignment horizontal="center" vertical="bottom" textRotation="0" wrapText="false" indent="0" shrinkToFit="false"/>
      <protection locked="true" hidden="false"/>
    </xf>
    <xf numFmtId="200" fontId="49" fillId="0" borderId="3" xfId="0" applyFont="true" applyBorder="true" applyAlignment="true" applyProtection="false">
      <alignment horizontal="center" vertical="bottom" textRotation="0" wrapText="false" indent="0" shrinkToFit="false"/>
      <protection locked="true" hidden="false"/>
    </xf>
    <xf numFmtId="200" fontId="49" fillId="0" borderId="0" xfId="0" applyFont="true" applyBorder="true" applyAlignment="true" applyProtection="false">
      <alignment horizontal="center" vertical="bottom" textRotation="0" wrapText="false" indent="0" shrinkToFit="false"/>
      <protection locked="true" hidden="false"/>
    </xf>
    <xf numFmtId="200" fontId="49" fillId="0" borderId="13"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85" fontId="52"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00" fontId="52" fillId="0" borderId="13"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false" applyProtection="false">
      <alignment horizontal="general" vertical="bottom" textRotation="0" wrapText="false" indent="0" shrinkToFit="false"/>
      <protection locked="true" hidden="false"/>
    </xf>
    <xf numFmtId="179" fontId="50" fillId="0" borderId="11" xfId="0" applyFont="true" applyBorder="true" applyAlignment="false" applyProtection="false">
      <alignment horizontal="general" vertical="bottom" textRotation="0" wrapText="false" indent="0" shrinkToFit="false"/>
      <protection locked="true" hidden="false"/>
    </xf>
    <xf numFmtId="185" fontId="49" fillId="0" borderId="12" xfId="0" applyFont="true" applyBorder="true" applyAlignment="true" applyProtection="false">
      <alignment horizontal="center" vertical="bottom" textRotation="0" wrapText="false" indent="0" shrinkToFit="false"/>
      <protection locked="true" hidden="false"/>
    </xf>
    <xf numFmtId="199" fontId="0" fillId="0" borderId="12" xfId="0" applyFont="true" applyBorder="true" applyAlignment="true" applyProtection="false">
      <alignment horizontal="center" vertical="bottom" textRotation="0" wrapText="false" indent="0" shrinkToFit="false"/>
      <protection locked="true" hidden="false"/>
    </xf>
    <xf numFmtId="164" fontId="53" fillId="0" borderId="6" xfId="0" applyFont="true" applyBorder="true" applyAlignment="false" applyProtection="false">
      <alignment horizontal="general" vertical="bottom" textRotation="0" wrapText="false" indent="0" shrinkToFit="false"/>
      <protection locked="true" hidden="false"/>
    </xf>
    <xf numFmtId="164" fontId="53" fillId="0" borderId="15" xfId="0" applyFont="true" applyBorder="true" applyAlignment="false" applyProtection="false">
      <alignment horizontal="general" vertical="bottom" textRotation="0" wrapText="false" indent="0" shrinkToFit="false"/>
      <protection locked="true" hidden="false"/>
    </xf>
    <xf numFmtId="185" fontId="49" fillId="0" borderId="8" xfId="0" applyFont="true" applyBorder="true" applyAlignment="true" applyProtection="false">
      <alignment horizontal="center" vertical="bottom" textRotation="0" wrapText="false" indent="0" shrinkToFit="false"/>
      <protection locked="true" hidden="false"/>
    </xf>
    <xf numFmtId="185" fontId="49" fillId="0" borderId="0" xfId="0"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mitP" xfId="24"/>
    <cellStyle name="3mitP" xfId="25"/>
    <cellStyle name="3ohneP" xfId="26"/>
    <cellStyle name="4mitP" xfId="27"/>
    <cellStyle name="6mitP" xfId="28"/>
    <cellStyle name="6ohneP" xfId="29"/>
    <cellStyle name="7mitP" xfId="30"/>
    <cellStyle name="9mitP" xfId="31"/>
    <cellStyle name="9ohneP" xfId="32"/>
    <cellStyle name="Standard_2000 bis 2002" xfId="33"/>
    <cellStyle name="Standard_Ausg_und_Einn nach Ländern_01_(Fachserie)_Euro" xfId="34"/>
    <cellStyle name="Standard_B_12.1_00_DeutschlandVERSAND" xfId="35"/>
    <cellStyle name="Standard_E_01_00" xfId="36"/>
    <cellStyle name="Standard_E_03_00" xfId="37"/>
    <cellStyle name="Standard_E_03_1_2003_D" xfId="38"/>
    <cellStyle name="Standard_E_06.1_00_nur_Deutschland_VERSAND" xfId="39"/>
    <cellStyle name="Standard_endgültige Tabellen" xfId="40"/>
    <cellStyle name="Standard_endgültige Tabellen_1" xfId="41"/>
    <cellStyle name="Standard_endgültige Tabellen_endgültige Tabellen" xfId="42"/>
    <cellStyle name="Standard_f.FS_Ausg_und_Einn nach Ländern 01 (Fachserie)_Euro" xfId="4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1D2FBE"/>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2280</xdr:colOff>
      <xdr:row>0</xdr:row>
      <xdr:rowOff>0</xdr:rowOff>
    </xdr:from>
    <xdr:to>
      <xdr:col>8</xdr:col>
      <xdr:colOff>564480</xdr:colOff>
      <xdr:row>0</xdr:row>
      <xdr:rowOff>0</xdr:rowOff>
    </xdr:to>
    <xdr:sp>
      <xdr:nvSpPr>
        <xdr:cNvPr id="0" name="Line 1"/>
        <xdr:cNvSpPr/>
      </xdr:nvSpPr>
      <xdr:spPr>
        <a:xfrm>
          <a:off x="500040" y="0"/>
          <a:ext cx="575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21120</xdr:colOff>
      <xdr:row>0</xdr:row>
      <xdr:rowOff>0</xdr:rowOff>
    </xdr:from>
    <xdr:to>
      <xdr:col>8</xdr:col>
      <xdr:colOff>642240</xdr:colOff>
      <xdr:row>0</xdr:row>
      <xdr:rowOff>0</xdr:rowOff>
    </xdr:to>
    <xdr:sp>
      <xdr:nvSpPr>
        <xdr:cNvPr id="1" name="Line 2"/>
        <xdr:cNvSpPr/>
      </xdr:nvSpPr>
      <xdr:spPr>
        <a:xfrm>
          <a:off x="578880" y="0"/>
          <a:ext cx="575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18520</xdr:colOff>
      <xdr:row>0</xdr:row>
      <xdr:rowOff>99000</xdr:rowOff>
    </xdr:from>
    <xdr:to>
      <xdr:col>9</xdr:col>
      <xdr:colOff>180720</xdr:colOff>
      <xdr:row>4</xdr:row>
      <xdr:rowOff>198360</xdr:rowOff>
    </xdr:to>
    <xdr:pic>
      <xdr:nvPicPr>
        <xdr:cNvPr id="2" name="Picture 3" descr=""/>
        <xdr:cNvPicPr/>
      </xdr:nvPicPr>
      <xdr:blipFill>
        <a:blip r:embed="rId1"/>
        <a:stretch/>
      </xdr:blipFill>
      <xdr:spPr>
        <a:xfrm>
          <a:off x="4302360" y="99000"/>
          <a:ext cx="2379600" cy="770040"/>
        </a:xfrm>
        <a:prstGeom prst="rect">
          <a:avLst/>
        </a:prstGeom>
        <a:ln w="0">
          <a:noFill/>
        </a:ln>
      </xdr:spPr>
    </xdr:pic>
    <xdr:clientData/>
  </xdr:twoCellAnchor>
  <xdr:twoCellAnchor editAs="oneCell">
    <xdr:from>
      <xdr:col>0</xdr:col>
      <xdr:colOff>78120</xdr:colOff>
      <xdr:row>15</xdr:row>
      <xdr:rowOff>0</xdr:rowOff>
    </xdr:from>
    <xdr:to>
      <xdr:col>3</xdr:col>
      <xdr:colOff>32400</xdr:colOff>
      <xdr:row>25</xdr:row>
      <xdr:rowOff>106920</xdr:rowOff>
    </xdr:to>
    <xdr:pic>
      <xdr:nvPicPr>
        <xdr:cNvPr id="3" name="Picture 4" descr=""/>
        <xdr:cNvPicPr/>
      </xdr:nvPicPr>
      <xdr:blipFill>
        <a:blip r:embed="rId2"/>
        <a:stretch/>
      </xdr:blipFill>
      <xdr:spPr>
        <a:xfrm>
          <a:off x="78120" y="3183120"/>
          <a:ext cx="1823760" cy="1726200"/>
        </a:xfrm>
        <a:prstGeom prst="rect">
          <a:avLst/>
        </a:prstGeom>
        <a:ln w="9360">
          <a:solidFill>
            <a:srgbClr val="000000"/>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560</xdr:colOff>
      <xdr:row>4</xdr:row>
      <xdr:rowOff>136800</xdr:rowOff>
    </xdr:from>
    <xdr:to>
      <xdr:col>8</xdr:col>
      <xdr:colOff>592920</xdr:colOff>
      <xdr:row>26</xdr:row>
      <xdr:rowOff>122040</xdr:rowOff>
    </xdr:to>
    <xdr:pic>
      <xdr:nvPicPr>
        <xdr:cNvPr id="4" name="Picture 3" descr=""/>
        <xdr:cNvPicPr/>
      </xdr:nvPicPr>
      <xdr:blipFill>
        <a:blip r:embed="rId1"/>
        <a:srcRect l="6374" t="22000" r="6124" b="16002"/>
        <a:stretch/>
      </xdr:blipFill>
      <xdr:spPr>
        <a:xfrm>
          <a:off x="7560" y="807480"/>
          <a:ext cx="6818400" cy="36730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1600</xdr:colOff>
      <xdr:row>2</xdr:row>
      <xdr:rowOff>129600</xdr:rowOff>
    </xdr:from>
    <xdr:to>
      <xdr:col>10</xdr:col>
      <xdr:colOff>127800</xdr:colOff>
      <xdr:row>30</xdr:row>
      <xdr:rowOff>98640</xdr:rowOff>
    </xdr:to>
    <xdr:pic>
      <xdr:nvPicPr>
        <xdr:cNvPr id="5" name="Picture 4" descr=""/>
        <xdr:cNvPicPr/>
      </xdr:nvPicPr>
      <xdr:blipFill>
        <a:blip r:embed="rId1"/>
        <a:srcRect l="4101" t="18231" r="22168" b="20185"/>
        <a:stretch/>
      </xdr:blipFill>
      <xdr:spPr>
        <a:xfrm>
          <a:off x="561600" y="487800"/>
          <a:ext cx="7357680" cy="46630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ofil1"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_6_1_Deutschland"/>
      <sheetName val="E_14_1_Deutschland"/>
      <sheetName val="Diagramm3"/>
      <sheetName val="Hilfstabelle"/>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 TargetMode="External"/><Relationship Id="rId2"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drawing" Target="../drawings/drawing2.xml"/>
</Relationships>
</file>

<file path=xl/worksheets/_rels/sheet3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34" activeCellId="0" sqref="A34"/>
    </sheetView>
  </sheetViews>
  <sheetFormatPr defaultColWidth="11.43359375" defaultRowHeight="13.2" zeroHeight="false" outlineLevelRow="0" outlineLevelCol="0"/>
  <cols>
    <col collapsed="false" customWidth="true" hidden="false" outlineLevel="0" max="1" min="1" style="1" width="3.66"/>
    <col collapsed="false" customWidth="false" hidden="false" outlineLevel="0" max="5" min="2" style="1" width="11.43"/>
    <col collapsed="false" customWidth="true" hidden="false" outlineLevel="0" max="6" min="6" style="1" width="8.55"/>
    <col collapsed="false" customWidth="false" hidden="false" outlineLevel="0" max="15" min="7" style="1" width="11.43"/>
    <col collapsed="false" customWidth="false" hidden="false" outlineLevel="0" max="257" min="16" style="2" width="11.43"/>
  </cols>
  <sheetData>
    <row r="1" customFormat="false" ht="13.2" hidden="false" customHeight="false" outlineLevel="0" collapsed="false">
      <c r="A1" s="3"/>
      <c r="B1" s="3"/>
      <c r="C1" s="3"/>
      <c r="D1" s="3"/>
      <c r="E1" s="3"/>
      <c r="F1" s="3"/>
      <c r="G1" s="3"/>
      <c r="H1" s="3"/>
      <c r="I1" s="3"/>
      <c r="J1" s="3"/>
      <c r="K1" s="3"/>
      <c r="L1" s="3"/>
      <c r="M1" s="3"/>
      <c r="N1" s="3"/>
      <c r="O1" s="3"/>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2" hidden="false" customHeight="false" outlineLevel="0" collapsed="false">
      <c r="A2" s="3"/>
      <c r="B2" s="3"/>
      <c r="C2" s="3"/>
      <c r="D2" s="3"/>
      <c r="E2" s="3"/>
      <c r="F2" s="3"/>
      <c r="G2" s="3"/>
      <c r="H2" s="3"/>
      <c r="I2" s="3"/>
      <c r="J2" s="3"/>
      <c r="K2" s="3"/>
      <c r="L2" s="3"/>
      <c r="M2" s="3"/>
      <c r="N2" s="3"/>
      <c r="O2" s="3"/>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3"/>
      <c r="B3" s="3"/>
      <c r="C3" s="3"/>
      <c r="D3" s="3"/>
      <c r="E3" s="3"/>
      <c r="F3" s="3"/>
      <c r="G3" s="3"/>
      <c r="H3" s="3"/>
      <c r="I3" s="3"/>
      <c r="J3" s="3"/>
      <c r="K3" s="3"/>
      <c r="L3" s="3"/>
      <c r="M3" s="3"/>
      <c r="N3" s="3"/>
      <c r="O3" s="3"/>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2" hidden="false" customHeight="false" outlineLevel="0" collapsed="false">
      <c r="A4" s="3"/>
      <c r="B4" s="3"/>
      <c r="C4" s="3"/>
      <c r="D4" s="3"/>
      <c r="E4" s="3"/>
      <c r="F4" s="3"/>
      <c r="G4" s="3"/>
      <c r="H4" s="3"/>
      <c r="I4" s="3"/>
      <c r="J4" s="3"/>
      <c r="K4" s="3"/>
      <c r="L4" s="3"/>
      <c r="M4" s="3"/>
      <c r="N4" s="3"/>
      <c r="O4" s="3"/>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5.5" hidden="false" customHeight="true" outlineLevel="0" collapsed="false">
      <c r="A5" s="4" t="s">
        <v>0</v>
      </c>
      <c r="B5" s="5"/>
      <c r="C5" s="5"/>
      <c r="D5" s="5"/>
      <c r="E5" s="5"/>
      <c r="F5" s="5"/>
      <c r="G5" s="5"/>
      <c r="H5" s="5"/>
      <c r="I5" s="5"/>
      <c r="J5" s="3"/>
      <c r="K5" s="3"/>
      <c r="L5" s="3"/>
      <c r="M5" s="3"/>
      <c r="N5" s="3"/>
      <c r="O5" s="3"/>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2" hidden="false" customHeight="false" outlineLevel="0" collapsed="false">
      <c r="A6" s="6"/>
      <c r="B6" s="6"/>
      <c r="C6" s="6"/>
      <c r="D6" s="6"/>
      <c r="E6" s="6"/>
      <c r="F6" s="6"/>
      <c r="G6" s="6"/>
      <c r="H6" s="6"/>
      <c r="I6" s="3"/>
      <c r="J6" s="3"/>
      <c r="K6" s="3"/>
      <c r="L6" s="3"/>
      <c r="M6" s="3"/>
      <c r="N6" s="3"/>
      <c r="O6" s="3"/>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2.2" hidden="false" customHeight="false" outlineLevel="0" collapsed="false">
      <c r="A7" s="3"/>
      <c r="B7" s="3"/>
      <c r="C7" s="3"/>
      <c r="D7" s="3"/>
      <c r="E7" s="3"/>
      <c r="F7" s="3"/>
      <c r="G7" s="7" t="s">
        <v>1</v>
      </c>
      <c r="H7" s="7"/>
      <c r="I7" s="3"/>
      <c r="J7" s="3"/>
      <c r="K7" s="3"/>
      <c r="L7" s="3"/>
      <c r="M7" s="3"/>
      <c r="N7" s="3"/>
      <c r="O7" s="3"/>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3"/>
      <c r="B8" s="3"/>
      <c r="C8" s="3"/>
      <c r="D8" s="3"/>
      <c r="E8" s="3"/>
      <c r="F8" s="3"/>
      <c r="G8" s="3"/>
      <c r="H8" s="3"/>
      <c r="I8" s="3"/>
      <c r="J8" s="3"/>
      <c r="K8" s="3"/>
      <c r="L8" s="3"/>
      <c r="M8" s="3"/>
      <c r="N8" s="3"/>
      <c r="O8" s="3"/>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3" customFormat="true" ht="24.6" hidden="false" customHeight="false" outlineLevel="0" collapsed="false">
      <c r="A9" s="8" t="s">
        <v>2</v>
      </c>
      <c r="B9" s="9"/>
      <c r="C9" s="9"/>
      <c r="D9" s="9"/>
      <c r="E9" s="9"/>
      <c r="F9" s="9"/>
      <c r="G9" s="9"/>
      <c r="H9" s="9"/>
    </row>
    <row r="10" customFormat="false" ht="17.4" hidden="false" customHeight="false" outlineLevel="0" collapsed="false">
      <c r="B10" s="10"/>
      <c r="C10" s="10"/>
      <c r="D10" s="10"/>
      <c r="E10" s="10"/>
      <c r="F10" s="10"/>
      <c r="G10" s="10"/>
      <c r="H10" s="10"/>
      <c r="I10" s="3"/>
      <c r="J10" s="3"/>
      <c r="K10" s="3"/>
      <c r="L10" s="3"/>
      <c r="M10" s="3"/>
      <c r="N10" s="3"/>
      <c r="O10" s="3"/>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0" hidden="false" customHeight="true" outlineLevel="0" collapsed="false">
      <c r="A11" s="11" t="s">
        <v>3</v>
      </c>
      <c r="B11" s="12"/>
      <c r="C11" s="12"/>
      <c r="D11" s="12"/>
      <c r="E11" s="12"/>
      <c r="F11" s="12"/>
      <c r="G11" s="12"/>
      <c r="H11" s="12"/>
      <c r="I11" s="3"/>
      <c r="J11" s="3"/>
      <c r="K11" s="3"/>
      <c r="L11" s="3"/>
      <c r="M11" s="3"/>
      <c r="N11" s="3"/>
      <c r="O11" s="3"/>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3.5" hidden="false" customHeight="true" outlineLevel="0" collapsed="false">
      <c r="A12" s="11"/>
      <c r="B12" s="12"/>
      <c r="C12" s="12"/>
      <c r="D12" s="12"/>
      <c r="E12" s="12"/>
      <c r="F12" s="12"/>
      <c r="G12" s="12"/>
      <c r="H12" s="12"/>
      <c r="I12" s="3"/>
      <c r="J12" s="3"/>
      <c r="K12" s="3"/>
      <c r="L12" s="3"/>
      <c r="M12" s="3"/>
      <c r="N12" s="3"/>
      <c r="O12" s="3"/>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true" outlineLevel="0" collapsed="false">
      <c r="A13" s="13" t="s">
        <v>4</v>
      </c>
      <c r="B13" s="14"/>
      <c r="C13" s="14"/>
      <c r="D13" s="14"/>
      <c r="E13" s="14"/>
      <c r="F13" s="14"/>
      <c r="G13" s="14"/>
      <c r="H13" s="14"/>
      <c r="I13" s="3"/>
      <c r="J13" s="3"/>
      <c r="K13" s="3"/>
      <c r="L13" s="3"/>
      <c r="M13" s="3"/>
      <c r="N13" s="3"/>
      <c r="O13" s="3"/>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true" outlineLevel="0" collapsed="false">
      <c r="A14" s="13"/>
      <c r="B14" s="14"/>
      <c r="C14" s="14"/>
      <c r="D14" s="14"/>
      <c r="E14" s="14"/>
      <c r="F14" s="14"/>
      <c r="G14" s="14"/>
      <c r="H14" s="14"/>
      <c r="I14" s="3"/>
      <c r="J14" s="3"/>
      <c r="K14" s="3"/>
      <c r="L14" s="3"/>
      <c r="M14" s="3"/>
      <c r="N14" s="3"/>
      <c r="O14" s="3"/>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true" outlineLevel="0" collapsed="false">
      <c r="A15" s="11"/>
      <c r="B15" s="12"/>
      <c r="C15" s="12"/>
      <c r="D15" s="12"/>
      <c r="E15" s="12"/>
      <c r="F15" s="12"/>
      <c r="G15" s="12"/>
      <c r="H15" s="12"/>
      <c r="I15" s="3"/>
      <c r="J15" s="3"/>
      <c r="K15" s="3"/>
      <c r="L15" s="3"/>
      <c r="M15" s="3"/>
      <c r="N15" s="3"/>
      <c r="O15" s="3"/>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true" outlineLevel="0" collapsed="false">
      <c r="A16" s="11"/>
      <c r="B16" s="12"/>
      <c r="C16" s="12"/>
      <c r="D16" s="12"/>
      <c r="E16" s="12"/>
      <c r="F16" s="12"/>
      <c r="G16" s="12"/>
      <c r="H16" s="12"/>
      <c r="I16" s="3"/>
      <c r="J16" s="3"/>
      <c r="K16" s="3"/>
      <c r="L16" s="3"/>
      <c r="M16" s="3"/>
      <c r="N16" s="3"/>
      <c r="O16" s="3"/>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true" outlineLevel="0" collapsed="false">
      <c r="A17" s="11"/>
      <c r="B17" s="12"/>
      <c r="C17" s="12"/>
      <c r="D17" s="12"/>
      <c r="E17" s="12"/>
      <c r="F17" s="12"/>
      <c r="G17" s="12"/>
      <c r="H17" s="12"/>
      <c r="I17" s="3"/>
      <c r="J17" s="3"/>
      <c r="K17" s="3"/>
      <c r="L17" s="3"/>
      <c r="M17" s="3"/>
      <c r="N17" s="3"/>
      <c r="O17" s="3"/>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true" outlineLevel="0" collapsed="false">
      <c r="A18" s="11"/>
      <c r="B18" s="12"/>
      <c r="C18" s="12"/>
      <c r="D18" s="12"/>
      <c r="E18" s="12"/>
      <c r="F18" s="12"/>
      <c r="G18" s="12"/>
      <c r="H18" s="12"/>
      <c r="I18" s="3"/>
      <c r="J18" s="3"/>
      <c r="K18" s="3"/>
      <c r="L18" s="3"/>
      <c r="M18" s="3"/>
      <c r="N18" s="3"/>
      <c r="O18" s="3"/>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true" outlineLevel="0" collapsed="false">
      <c r="A19" s="11"/>
      <c r="B19" s="12"/>
      <c r="C19" s="12"/>
      <c r="D19" s="12"/>
      <c r="E19" s="12"/>
      <c r="F19" s="12"/>
      <c r="G19" s="12"/>
      <c r="H19" s="12"/>
      <c r="I19" s="3"/>
      <c r="J19" s="3"/>
      <c r="K19" s="3"/>
      <c r="L19" s="3"/>
      <c r="M19" s="3"/>
      <c r="N19" s="3"/>
      <c r="O19" s="3"/>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true" outlineLevel="0" collapsed="false">
      <c r="A20" s="11"/>
      <c r="B20" s="12"/>
      <c r="C20" s="12"/>
      <c r="D20" s="12"/>
      <c r="E20" s="12"/>
      <c r="F20" s="12"/>
      <c r="G20" s="12"/>
      <c r="H20" s="12"/>
      <c r="I20" s="3"/>
      <c r="J20" s="3"/>
      <c r="K20" s="3"/>
      <c r="L20" s="3"/>
      <c r="M20" s="3"/>
      <c r="N20" s="3"/>
      <c r="O20" s="3"/>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true" outlineLevel="0" collapsed="false">
      <c r="A21" s="11"/>
      <c r="B21" s="12"/>
      <c r="C21" s="12"/>
      <c r="D21" s="12"/>
      <c r="E21" s="12"/>
      <c r="F21" s="12"/>
      <c r="G21" s="12"/>
      <c r="H21" s="12"/>
      <c r="I21" s="3"/>
      <c r="J21" s="3"/>
      <c r="K21" s="3"/>
      <c r="L21" s="3"/>
      <c r="M21" s="3"/>
      <c r="N21" s="3"/>
      <c r="O21" s="3"/>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true" outlineLevel="0" collapsed="false">
      <c r="A22" s="11"/>
      <c r="B22" s="12"/>
      <c r="C22" s="12"/>
      <c r="D22" s="12"/>
      <c r="E22" s="12"/>
      <c r="F22" s="12"/>
      <c r="G22" s="12"/>
      <c r="H22" s="12"/>
      <c r="I22" s="3"/>
      <c r="J22" s="3"/>
      <c r="K22" s="3"/>
      <c r="L22" s="3"/>
      <c r="M22" s="3"/>
      <c r="N22" s="3"/>
      <c r="O22" s="3"/>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true" outlineLevel="0" collapsed="false">
      <c r="A23" s="11"/>
      <c r="B23" s="12"/>
      <c r="C23" s="12"/>
      <c r="D23" s="12"/>
      <c r="E23" s="12"/>
      <c r="F23" s="12"/>
      <c r="G23" s="12"/>
      <c r="H23" s="12"/>
      <c r="I23" s="3"/>
      <c r="J23" s="3"/>
      <c r="K23" s="3"/>
      <c r="L23" s="3"/>
      <c r="M23" s="3"/>
      <c r="N23" s="3"/>
      <c r="O23" s="3"/>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true" outlineLevel="0" collapsed="false">
      <c r="A24" s="11"/>
      <c r="B24" s="12"/>
      <c r="C24" s="12"/>
      <c r="D24" s="12"/>
      <c r="E24" s="12"/>
      <c r="F24" s="12"/>
      <c r="G24" s="12"/>
      <c r="H24" s="12"/>
      <c r="I24" s="3"/>
      <c r="J24" s="3"/>
      <c r="K24" s="3"/>
      <c r="L24" s="3"/>
      <c r="M24" s="3"/>
      <c r="N24" s="3"/>
      <c r="O24" s="3"/>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true" outlineLevel="0" collapsed="false">
      <c r="A25" s="11"/>
      <c r="B25" s="12"/>
      <c r="C25" s="12"/>
      <c r="D25" s="12"/>
      <c r="E25" s="12"/>
      <c r="F25" s="12"/>
      <c r="G25" s="12"/>
      <c r="H25" s="12"/>
      <c r="I25" s="3"/>
      <c r="J25" s="3"/>
      <c r="K25" s="3"/>
      <c r="L25" s="3"/>
      <c r="M25" s="3"/>
      <c r="N25" s="3"/>
      <c r="O25" s="3"/>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true" outlineLevel="0" collapsed="false">
      <c r="A26" s="11"/>
      <c r="B26" s="12"/>
      <c r="C26" s="12"/>
      <c r="D26" s="12"/>
      <c r="E26" s="12"/>
      <c r="F26" s="12"/>
      <c r="G26" s="12"/>
      <c r="H26" s="12"/>
      <c r="I26" s="3"/>
      <c r="J26" s="3"/>
      <c r="K26" s="3"/>
      <c r="L26" s="3"/>
      <c r="M26" s="3"/>
      <c r="N26" s="3"/>
      <c r="O26" s="3"/>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8" customFormat="false" ht="20.4" hidden="false" customHeight="false" outlineLevel="0" collapsed="false">
      <c r="A28" s="15" t="s">
        <v>5</v>
      </c>
      <c r="B28" s="3"/>
      <c r="C28" s="3"/>
      <c r="D28" s="3"/>
      <c r="E28" s="3"/>
      <c r="F28" s="3"/>
      <c r="G28" s="3"/>
      <c r="H28" s="3"/>
      <c r="I28" s="3"/>
      <c r="J28" s="3"/>
      <c r="K28" s="3"/>
      <c r="L28" s="3"/>
      <c r="M28" s="3"/>
      <c r="N28" s="3"/>
      <c r="O28" s="3"/>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3.2" hidden="false" customHeight="false" outlineLevel="0" collapsed="false">
      <c r="A29" s="16"/>
      <c r="B29" s="3"/>
      <c r="C29" s="3"/>
      <c r="D29" s="3"/>
      <c r="E29" s="3"/>
      <c r="F29" s="3"/>
      <c r="G29" s="3"/>
      <c r="H29" s="3"/>
      <c r="I29" s="3"/>
      <c r="J29" s="3"/>
      <c r="K29" s="3"/>
      <c r="L29" s="3"/>
      <c r="M29" s="3"/>
      <c r="N29" s="3"/>
      <c r="O29" s="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3.2" hidden="false" customHeight="false" outlineLevel="0" collapsed="false">
      <c r="A30" s="16"/>
      <c r="B30" s="3"/>
      <c r="C30" s="3"/>
      <c r="D30" s="3"/>
      <c r="E30" s="3"/>
      <c r="F30" s="3"/>
      <c r="G30" s="3"/>
      <c r="H30" s="3"/>
      <c r="I30" s="3"/>
      <c r="J30" s="3"/>
      <c r="K30" s="3"/>
      <c r="L30" s="3"/>
      <c r="M30" s="3"/>
      <c r="N30" s="3"/>
      <c r="O30" s="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3.2" hidden="false" customHeight="false" outlineLevel="0" collapsed="false">
      <c r="A31" s="16" t="s">
        <v>6</v>
      </c>
      <c r="B31" s="3"/>
      <c r="C31" s="3"/>
      <c r="D31" s="3"/>
      <c r="E31" s="3"/>
      <c r="F31" s="3"/>
      <c r="G31" s="3"/>
      <c r="H31" s="3"/>
      <c r="I31" s="3"/>
      <c r="J31" s="3"/>
      <c r="K31" s="3"/>
      <c r="L31" s="3"/>
      <c r="M31" s="3"/>
      <c r="N31" s="3"/>
      <c r="O31" s="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3.2" hidden="false" customHeight="false" outlineLevel="0" collapsed="false">
      <c r="A32" s="16" t="s">
        <v>7</v>
      </c>
      <c r="B32" s="3"/>
      <c r="C32" s="3"/>
      <c r="D32" s="3"/>
      <c r="E32" s="3"/>
      <c r="F32" s="3"/>
      <c r="G32" s="3"/>
      <c r="H32" s="3"/>
      <c r="I32" s="3"/>
      <c r="J32" s="3"/>
      <c r="K32" s="3"/>
      <c r="L32" s="3"/>
      <c r="M32" s="3"/>
      <c r="N32" s="3"/>
      <c r="O32" s="3"/>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3.2" hidden="false" customHeight="false" outlineLevel="0" collapsed="false">
      <c r="A33" s="16" t="s">
        <v>8</v>
      </c>
      <c r="B33" s="3"/>
      <c r="C33" s="3"/>
      <c r="D33" s="3"/>
      <c r="E33" s="3"/>
      <c r="F33" s="3"/>
      <c r="G33" s="3"/>
      <c r="H33" s="3"/>
      <c r="I33" s="3"/>
      <c r="J33" s="3"/>
      <c r="K33" s="3"/>
      <c r="L33" s="3"/>
      <c r="M33" s="3"/>
      <c r="N33" s="3"/>
      <c r="O33" s="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3.2" hidden="false" customHeight="false" outlineLevel="0" collapsed="false">
      <c r="A34" s="16"/>
      <c r="B34" s="3"/>
      <c r="C34" s="3"/>
      <c r="D34" s="3"/>
      <c r="E34" s="3"/>
      <c r="F34" s="3"/>
      <c r="G34" s="3"/>
      <c r="H34" s="3"/>
      <c r="I34" s="3"/>
      <c r="J34" s="3"/>
      <c r="K34" s="3"/>
      <c r="L34" s="3"/>
      <c r="M34" s="3"/>
      <c r="N34" s="3"/>
      <c r="O34" s="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3.2" hidden="false" customHeight="false" outlineLevel="0" collapsed="false">
      <c r="A35" s="16"/>
      <c r="B35" s="3"/>
      <c r="C35" s="3"/>
      <c r="D35" s="3"/>
      <c r="E35" s="3"/>
      <c r="F35" s="3"/>
      <c r="G35" s="3"/>
      <c r="H35" s="3"/>
      <c r="I35" s="3"/>
      <c r="J35" s="3"/>
      <c r="K35" s="3"/>
      <c r="L35" s="3"/>
      <c r="M35" s="3"/>
      <c r="N35" s="3"/>
      <c r="O35" s="3"/>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2" hidden="false" customHeight="false" outlineLevel="0" collapsed="false">
      <c r="A36" s="16" t="s">
        <v>9</v>
      </c>
      <c r="B36" s="3"/>
      <c r="C36" s="3"/>
      <c r="D36" s="3"/>
      <c r="E36" s="3"/>
      <c r="F36" s="3"/>
      <c r="G36" s="3"/>
      <c r="H36" s="3"/>
      <c r="I36" s="3"/>
      <c r="J36" s="3"/>
      <c r="K36" s="3"/>
      <c r="L36" s="3"/>
      <c r="M36" s="3"/>
      <c r="N36" s="3"/>
      <c r="O36" s="3"/>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3.2" hidden="false" customHeight="false" outlineLevel="0" collapsed="false">
      <c r="A37" s="3" t="s">
        <v>10</v>
      </c>
      <c r="B37" s="3"/>
      <c r="C37" s="3"/>
      <c r="D37" s="3"/>
      <c r="E37" s="3"/>
      <c r="F37" s="3"/>
      <c r="G37" s="3"/>
      <c r="H37" s="3"/>
      <c r="I37" s="3"/>
      <c r="J37" s="3"/>
      <c r="K37" s="3"/>
      <c r="L37" s="3"/>
      <c r="M37" s="3"/>
      <c r="N37" s="3"/>
      <c r="O37" s="3"/>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2" hidden="false" customHeight="false" outlineLevel="0" collapsed="false">
      <c r="A38" s="16" t="s">
        <v>11</v>
      </c>
      <c r="B38" s="3"/>
      <c r="C38" s="3"/>
      <c r="D38" s="3"/>
      <c r="E38" s="3"/>
      <c r="F38" s="3"/>
      <c r="G38" s="3"/>
      <c r="H38" s="3"/>
      <c r="I38" s="3"/>
      <c r="J38" s="3"/>
      <c r="K38" s="3"/>
      <c r="L38" s="3"/>
      <c r="M38" s="3"/>
      <c r="N38" s="3"/>
      <c r="O38" s="3"/>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2" hidden="false" customHeight="false" outlineLevel="0" collapsed="false">
      <c r="A39" s="17" t="s">
        <v>12</v>
      </c>
      <c r="B39" s="3"/>
      <c r="C39" s="3"/>
      <c r="D39" s="3"/>
      <c r="E39" s="3"/>
      <c r="F39" s="3"/>
      <c r="G39" s="3"/>
      <c r="H39" s="3"/>
      <c r="I39" s="3"/>
      <c r="J39" s="3"/>
      <c r="K39" s="3"/>
      <c r="L39" s="3"/>
      <c r="M39" s="3"/>
      <c r="N39" s="3"/>
      <c r="O39" s="3"/>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2" hidden="false" customHeight="false" outlineLevel="0" collapsed="false">
      <c r="A40" s="18"/>
      <c r="B40" s="3"/>
      <c r="C40" s="3"/>
      <c r="D40" s="3"/>
      <c r="E40" s="3"/>
      <c r="F40" s="3"/>
      <c r="G40" s="3"/>
      <c r="H40" s="3"/>
      <c r="I40" s="3"/>
      <c r="J40" s="3"/>
      <c r="K40" s="3"/>
      <c r="L40" s="3"/>
      <c r="M40" s="3"/>
      <c r="N40" s="3"/>
      <c r="O40" s="3"/>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3.2" hidden="false" customHeight="false" outlineLevel="0" collapsed="false">
      <c r="A41" s="16"/>
      <c r="B41" s="3"/>
      <c r="C41" s="3"/>
      <c r="D41" s="3"/>
      <c r="E41" s="3"/>
      <c r="F41" s="3"/>
      <c r="G41" s="3"/>
      <c r="H41" s="3"/>
      <c r="I41" s="3"/>
      <c r="J41" s="3"/>
      <c r="K41" s="3"/>
      <c r="L41" s="3"/>
      <c r="M41" s="3"/>
      <c r="N41" s="3"/>
      <c r="O41" s="3"/>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3.2" hidden="false" customHeight="false" outlineLevel="0" collapsed="false">
      <c r="A42" s="16"/>
      <c r="B42" s="3"/>
      <c r="C42" s="3"/>
      <c r="D42" s="3"/>
      <c r="E42" s="3"/>
      <c r="F42" s="3"/>
      <c r="G42" s="3"/>
      <c r="H42" s="3"/>
      <c r="I42" s="3"/>
      <c r="J42" s="3"/>
      <c r="K42" s="3"/>
      <c r="L42" s="3"/>
      <c r="M42" s="3"/>
      <c r="N42" s="3"/>
      <c r="O42" s="3"/>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2" hidden="false" customHeight="false" outlineLevel="0" collapsed="false">
      <c r="A43" s="19" t="s">
        <v>13</v>
      </c>
      <c r="B43" s="3"/>
      <c r="C43" s="3"/>
      <c r="D43" s="3"/>
      <c r="E43" s="3"/>
      <c r="F43" s="3"/>
      <c r="G43" s="3"/>
      <c r="H43" s="3"/>
      <c r="I43" s="3"/>
      <c r="J43" s="3"/>
      <c r="K43" s="3"/>
      <c r="L43" s="3"/>
      <c r="M43" s="3"/>
      <c r="N43" s="3"/>
      <c r="O43" s="3"/>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2" hidden="false" customHeight="false" outlineLevel="0" collapsed="false">
      <c r="A44" s="16" t="s">
        <v>14</v>
      </c>
      <c r="B44" s="3"/>
      <c r="C44" s="3"/>
      <c r="D44" s="3"/>
      <c r="E44" s="3"/>
      <c r="F44" s="3"/>
      <c r="G44" s="3"/>
      <c r="H44" s="3"/>
      <c r="I44" s="3"/>
      <c r="J44" s="3"/>
      <c r="K44" s="3"/>
      <c r="L44" s="3"/>
      <c r="M44" s="3"/>
      <c r="N44" s="3"/>
      <c r="O44" s="3"/>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2" hidden="false" customHeight="false" outlineLevel="0" collapsed="false">
      <c r="A45" s="16" t="s">
        <v>15</v>
      </c>
      <c r="B45" s="3"/>
      <c r="C45" s="3"/>
      <c r="D45" s="3"/>
      <c r="E45" s="3"/>
      <c r="F45" s="3"/>
      <c r="G45" s="3"/>
      <c r="H45" s="3"/>
      <c r="I45" s="3"/>
      <c r="J45" s="3"/>
      <c r="K45" s="3"/>
      <c r="L45" s="3"/>
      <c r="M45" s="3"/>
      <c r="N45" s="3"/>
      <c r="O45" s="3"/>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2" hidden="false" customHeight="false" outlineLevel="0" collapsed="false">
      <c r="A46" s="16" t="s">
        <v>16</v>
      </c>
      <c r="B46" s="3"/>
      <c r="C46" s="3"/>
      <c r="D46" s="3"/>
      <c r="E46" s="3"/>
      <c r="F46" s="3"/>
      <c r="G46" s="3"/>
      <c r="H46" s="3"/>
      <c r="I46" s="3"/>
      <c r="J46" s="3"/>
      <c r="K46" s="3"/>
      <c r="L46" s="3"/>
      <c r="M46" s="3"/>
      <c r="N46" s="3"/>
      <c r="O46" s="3"/>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2" hidden="false" customHeight="false" outlineLevel="0" collapsed="false">
      <c r="A47" s="3"/>
      <c r="B47" s="3"/>
      <c r="C47" s="3"/>
      <c r="D47" s="3"/>
      <c r="E47" s="3"/>
      <c r="F47" s="3"/>
      <c r="G47" s="3"/>
      <c r="H47" s="3"/>
      <c r="I47" s="3"/>
      <c r="J47" s="3"/>
      <c r="K47" s="3"/>
      <c r="L47" s="3"/>
      <c r="M47" s="3"/>
      <c r="N47" s="3"/>
      <c r="O47" s="3"/>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sheetData>
  <hyperlinks>
    <hyperlink ref="A39" r:id="rId1" display="E-Mail: sozialhilfe@destatis.de"/>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110" width="15.66"/>
    <col collapsed="false" customWidth="true" hidden="false" outlineLevel="0" max="2" min="2" style="110" width="13.33"/>
    <col collapsed="false" customWidth="false" hidden="false" outlineLevel="0" max="12" min="3" style="110" width="11.43"/>
    <col collapsed="false" customWidth="true" hidden="false" outlineLevel="0" max="13" min="13" style="110" width="12.43"/>
    <col collapsed="false" customWidth="false" hidden="false" outlineLevel="0" max="257" min="14" style="110" width="11.43"/>
  </cols>
  <sheetData>
    <row r="1" customFormat="false" ht="13.2" hidden="false" customHeight="false" outlineLevel="0" collapsed="false">
      <c r="A1" s="111" t="s">
        <v>310</v>
      </c>
      <c r="B1" s="111"/>
      <c r="C1" s="111"/>
      <c r="D1" s="111"/>
      <c r="E1" s="111"/>
      <c r="F1" s="111"/>
      <c r="G1" s="111"/>
      <c r="H1" s="111"/>
      <c r="I1" s="111"/>
      <c r="J1" s="111"/>
      <c r="K1" s="111"/>
      <c r="L1" s="111"/>
      <c r="M1" s="111"/>
      <c r="N1" s="111"/>
      <c r="O1" s="111"/>
    </row>
    <row r="2" customFormat="false" ht="13.2" hidden="false" customHeight="false" outlineLevel="0" collapsed="false">
      <c r="A2" s="111" t="s">
        <v>311</v>
      </c>
      <c r="B2" s="111"/>
      <c r="C2" s="111"/>
      <c r="D2" s="111"/>
      <c r="E2" s="111"/>
      <c r="F2" s="111"/>
      <c r="G2" s="111"/>
      <c r="H2" s="111"/>
      <c r="I2" s="111"/>
      <c r="J2" s="111"/>
      <c r="K2" s="111"/>
      <c r="L2" s="111"/>
      <c r="M2" s="111"/>
      <c r="N2" s="111"/>
      <c r="O2" s="111"/>
    </row>
    <row r="3" customFormat="false" ht="13.2" hidden="false" customHeight="false" outlineLevel="0" collapsed="false">
      <c r="A3" s="111" t="s">
        <v>215</v>
      </c>
      <c r="B3" s="111"/>
      <c r="C3" s="111"/>
      <c r="D3" s="111"/>
      <c r="E3" s="111"/>
      <c r="F3" s="111"/>
      <c r="G3" s="111"/>
      <c r="H3" s="111"/>
      <c r="I3" s="111"/>
      <c r="J3" s="111"/>
      <c r="K3" s="111"/>
      <c r="L3" s="111"/>
      <c r="M3" s="111"/>
      <c r="N3" s="111"/>
      <c r="O3" s="111"/>
    </row>
    <row r="4" customFormat="false" ht="13.2" hidden="false" customHeight="false" outlineLevel="0" collapsed="false">
      <c r="A4" s="112"/>
      <c r="B4" s="113"/>
    </row>
    <row r="5" customFormat="false" ht="13.2" hidden="false" customHeight="true" outlineLevel="0" collapsed="false">
      <c r="A5" s="114" t="s">
        <v>216</v>
      </c>
      <c r="B5" s="114" t="s">
        <v>250</v>
      </c>
      <c r="C5" s="115" t="s">
        <v>295</v>
      </c>
      <c r="D5" s="115"/>
      <c r="E5" s="115"/>
      <c r="F5" s="115"/>
      <c r="G5" s="115"/>
      <c r="H5" s="115"/>
      <c r="I5" s="115"/>
      <c r="J5" s="115"/>
      <c r="K5" s="115"/>
      <c r="L5" s="115"/>
      <c r="M5" s="115"/>
      <c r="N5" s="115"/>
      <c r="O5" s="115"/>
    </row>
    <row r="6" customFormat="false" ht="13.2" hidden="false" customHeight="false" outlineLevel="0" collapsed="false">
      <c r="A6" s="114"/>
      <c r="B6" s="114"/>
      <c r="C6" s="115" t="s">
        <v>312</v>
      </c>
      <c r="D6" s="115"/>
      <c r="E6" s="115"/>
      <c r="F6" s="115" t="s">
        <v>313</v>
      </c>
      <c r="G6" s="115"/>
      <c r="H6" s="115"/>
      <c r="I6" s="115"/>
      <c r="J6" s="115"/>
      <c r="K6" s="115"/>
      <c r="L6" s="115"/>
      <c r="M6" s="115"/>
      <c r="N6" s="115"/>
      <c r="O6" s="115"/>
    </row>
    <row r="7" customFormat="false" ht="12.75" hidden="false" customHeight="true" outlineLevel="0" collapsed="false">
      <c r="A7" s="114"/>
      <c r="B7" s="114"/>
      <c r="C7" s="115"/>
      <c r="D7" s="115"/>
      <c r="E7" s="115"/>
      <c r="F7" s="115" t="s">
        <v>222</v>
      </c>
      <c r="G7" s="116" t="s">
        <v>223</v>
      </c>
      <c r="H7" s="116"/>
      <c r="I7" s="116"/>
      <c r="J7" s="116"/>
      <c r="K7" s="116"/>
      <c r="L7" s="116"/>
      <c r="M7" s="116"/>
      <c r="N7" s="116"/>
      <c r="O7" s="116"/>
    </row>
    <row r="8" customFormat="false" ht="12.75" hidden="false" customHeight="true" outlineLevel="0" collapsed="false">
      <c r="A8" s="114"/>
      <c r="B8" s="114"/>
      <c r="C8" s="115"/>
      <c r="D8" s="115"/>
      <c r="E8" s="115"/>
      <c r="F8" s="115"/>
      <c r="G8" s="116" t="s">
        <v>314</v>
      </c>
      <c r="H8" s="116"/>
      <c r="I8" s="116"/>
      <c r="J8" s="115" t="s">
        <v>315</v>
      </c>
      <c r="K8" s="115"/>
      <c r="L8" s="115"/>
      <c r="M8" s="115"/>
      <c r="N8" s="115"/>
      <c r="O8" s="115"/>
    </row>
    <row r="9" customFormat="false" ht="14.25" hidden="false" customHeight="true" outlineLevel="0" collapsed="false">
      <c r="A9" s="114"/>
      <c r="B9" s="114"/>
      <c r="C9" s="115" t="s">
        <v>222</v>
      </c>
      <c r="D9" s="115" t="s">
        <v>223</v>
      </c>
      <c r="E9" s="115"/>
      <c r="F9" s="115"/>
      <c r="G9" s="114" t="s">
        <v>222</v>
      </c>
      <c r="H9" s="115" t="s">
        <v>223</v>
      </c>
      <c r="I9" s="115"/>
      <c r="J9" s="114" t="s">
        <v>222</v>
      </c>
      <c r="K9" s="115" t="s">
        <v>223</v>
      </c>
      <c r="L9" s="115"/>
      <c r="M9" s="115"/>
      <c r="N9" s="115"/>
      <c r="O9" s="115"/>
    </row>
    <row r="10" s="117" customFormat="true" ht="88.5" hidden="false" customHeight="true" outlineLevel="0" collapsed="false">
      <c r="A10" s="114"/>
      <c r="B10" s="114"/>
      <c r="C10" s="115"/>
      <c r="D10" s="114" t="s">
        <v>316</v>
      </c>
      <c r="E10" s="114" t="s">
        <v>317</v>
      </c>
      <c r="F10" s="115"/>
      <c r="G10" s="114"/>
      <c r="H10" s="114" t="s">
        <v>318</v>
      </c>
      <c r="I10" s="114" t="s">
        <v>319</v>
      </c>
      <c r="J10" s="114"/>
      <c r="K10" s="114" t="s">
        <v>320</v>
      </c>
      <c r="L10" s="114" t="s">
        <v>321</v>
      </c>
      <c r="M10" s="114" t="s">
        <v>322</v>
      </c>
      <c r="N10" s="114" t="s">
        <v>323</v>
      </c>
      <c r="O10" s="114" t="s">
        <v>324</v>
      </c>
    </row>
    <row r="12" customFormat="false" ht="13.2" hidden="false" customHeight="false" outlineLevel="0" collapsed="false">
      <c r="A12" s="118" t="s">
        <v>228</v>
      </c>
      <c r="B12" s="118"/>
      <c r="C12" s="118"/>
      <c r="D12" s="118"/>
      <c r="E12" s="118"/>
      <c r="F12" s="118"/>
      <c r="G12" s="118"/>
      <c r="H12" s="118"/>
      <c r="I12" s="118"/>
      <c r="J12" s="118"/>
      <c r="K12" s="118"/>
      <c r="L12" s="118"/>
      <c r="M12" s="118"/>
      <c r="N12" s="118"/>
      <c r="O12" s="118"/>
    </row>
    <row r="13" customFormat="false" ht="13.2" hidden="false" customHeight="false" outlineLevel="0" collapsed="false">
      <c r="A13" s="119" t="s">
        <v>233</v>
      </c>
      <c r="B13" s="120" t="n">
        <v>73062</v>
      </c>
      <c r="C13" s="120" t="n">
        <v>716</v>
      </c>
      <c r="D13" s="120" t="n">
        <v>443</v>
      </c>
      <c r="E13" s="120" t="n">
        <v>273</v>
      </c>
      <c r="F13" s="120" t="n">
        <v>72346</v>
      </c>
      <c r="G13" s="120" t="n">
        <v>1980</v>
      </c>
      <c r="H13" s="120" t="n">
        <v>239</v>
      </c>
      <c r="I13" s="120" t="n">
        <v>1741</v>
      </c>
      <c r="J13" s="120" t="n">
        <v>70366</v>
      </c>
      <c r="K13" s="120" t="n">
        <v>38529</v>
      </c>
      <c r="L13" s="120" t="n">
        <v>408</v>
      </c>
      <c r="M13" s="120" t="n">
        <v>816</v>
      </c>
      <c r="N13" s="120" t="n">
        <v>0</v>
      </c>
      <c r="O13" s="120" t="n">
        <v>30613</v>
      </c>
    </row>
    <row r="14" customFormat="false" ht="13.2" hidden="false" customHeight="false" outlineLevel="0" collapsed="false">
      <c r="A14" s="119" t="s">
        <v>234</v>
      </c>
      <c r="B14" s="120" t="n">
        <v>47837</v>
      </c>
      <c r="C14" s="120" t="n">
        <v>2456</v>
      </c>
      <c r="D14" s="120" t="n">
        <v>1614</v>
      </c>
      <c r="E14" s="120" t="n">
        <v>842</v>
      </c>
      <c r="F14" s="120" t="n">
        <v>45381</v>
      </c>
      <c r="G14" s="120" t="n">
        <v>22345</v>
      </c>
      <c r="H14" s="120" t="n">
        <v>2856</v>
      </c>
      <c r="I14" s="120" t="n">
        <v>19489</v>
      </c>
      <c r="J14" s="120" t="n">
        <v>23036</v>
      </c>
      <c r="K14" s="120" t="n">
        <v>13907</v>
      </c>
      <c r="L14" s="120" t="n">
        <v>122</v>
      </c>
      <c r="M14" s="120" t="n">
        <v>1051</v>
      </c>
      <c r="N14" s="120" t="n">
        <v>0</v>
      </c>
      <c r="O14" s="120" t="n">
        <v>7956</v>
      </c>
    </row>
    <row r="15" customFormat="false" ht="13.2" hidden="false" customHeight="false" outlineLevel="0" collapsed="false">
      <c r="A15" s="121" t="s">
        <v>235</v>
      </c>
      <c r="B15" s="120" t="n">
        <v>66773</v>
      </c>
      <c r="C15" s="120" t="n">
        <v>5684</v>
      </c>
      <c r="D15" s="120" t="n">
        <v>3891</v>
      </c>
      <c r="E15" s="120" t="n">
        <v>1793</v>
      </c>
      <c r="F15" s="120" t="n">
        <v>61089</v>
      </c>
      <c r="G15" s="120" t="n">
        <v>48011</v>
      </c>
      <c r="H15" s="120" t="n">
        <v>16142</v>
      </c>
      <c r="I15" s="120" t="n">
        <v>31869</v>
      </c>
      <c r="J15" s="120" t="n">
        <v>13078</v>
      </c>
      <c r="K15" s="120" t="n">
        <v>4639</v>
      </c>
      <c r="L15" s="120" t="n">
        <v>463</v>
      </c>
      <c r="M15" s="120" t="n">
        <v>2461</v>
      </c>
      <c r="N15" s="120" t="n">
        <v>0</v>
      </c>
      <c r="O15" s="120" t="n">
        <v>5515</v>
      </c>
    </row>
    <row r="16" customFormat="false" ht="13.2" hidden="false" customHeight="false" outlineLevel="0" collapsed="false">
      <c r="A16" s="121" t="s">
        <v>236</v>
      </c>
      <c r="B16" s="120" t="n">
        <v>81728</v>
      </c>
      <c r="C16" s="120" t="n">
        <v>7846</v>
      </c>
      <c r="D16" s="120" t="n">
        <v>5193</v>
      </c>
      <c r="E16" s="120" t="n">
        <v>2653</v>
      </c>
      <c r="F16" s="120" t="n">
        <v>73882</v>
      </c>
      <c r="G16" s="120" t="n">
        <v>60569</v>
      </c>
      <c r="H16" s="120" t="n">
        <v>22445</v>
      </c>
      <c r="I16" s="120" t="n">
        <v>38124</v>
      </c>
      <c r="J16" s="120" t="n">
        <v>13313</v>
      </c>
      <c r="K16" s="120" t="n">
        <v>2359</v>
      </c>
      <c r="L16" s="120" t="n">
        <v>828</v>
      </c>
      <c r="M16" s="120" t="n">
        <v>3688</v>
      </c>
      <c r="N16" s="120" t="n">
        <v>0</v>
      </c>
      <c r="O16" s="120" t="n">
        <v>6438</v>
      </c>
    </row>
    <row r="17" customFormat="false" ht="13.2" hidden="false" customHeight="false" outlineLevel="0" collapsed="false">
      <c r="A17" s="121" t="s">
        <v>237</v>
      </c>
      <c r="B17" s="120" t="n">
        <v>166032</v>
      </c>
      <c r="C17" s="120" t="n">
        <v>16934</v>
      </c>
      <c r="D17" s="120" t="n">
        <v>11061</v>
      </c>
      <c r="E17" s="120" t="n">
        <v>5873</v>
      </c>
      <c r="F17" s="120" t="n">
        <v>149098</v>
      </c>
      <c r="G17" s="120" t="n">
        <v>119715</v>
      </c>
      <c r="H17" s="120" t="n">
        <v>48742</v>
      </c>
      <c r="I17" s="120" t="n">
        <v>70973</v>
      </c>
      <c r="J17" s="120" t="n">
        <v>29383</v>
      </c>
      <c r="K17" s="120" t="n">
        <v>2403</v>
      </c>
      <c r="L17" s="120" t="n">
        <v>1638</v>
      </c>
      <c r="M17" s="120" t="n">
        <v>12166</v>
      </c>
      <c r="N17" s="120" t="n">
        <v>0</v>
      </c>
      <c r="O17" s="120" t="n">
        <v>13176</v>
      </c>
    </row>
    <row r="18" customFormat="false" ht="13.2" hidden="false" customHeight="false" outlineLevel="0" collapsed="false">
      <c r="A18" s="121" t="s">
        <v>238</v>
      </c>
      <c r="B18" s="120" t="n">
        <v>151003</v>
      </c>
      <c r="C18" s="120" t="n">
        <v>12590</v>
      </c>
      <c r="D18" s="120" t="n">
        <v>8119</v>
      </c>
      <c r="E18" s="120" t="n">
        <v>4471</v>
      </c>
      <c r="F18" s="120" t="n">
        <v>138413</v>
      </c>
      <c r="G18" s="120" t="n">
        <v>106351</v>
      </c>
      <c r="H18" s="120" t="n">
        <v>42607</v>
      </c>
      <c r="I18" s="120" t="n">
        <v>63744</v>
      </c>
      <c r="J18" s="120" t="n">
        <v>32062</v>
      </c>
      <c r="K18" s="120" t="n">
        <v>1343</v>
      </c>
      <c r="L18" s="120" t="n">
        <v>1004</v>
      </c>
      <c r="M18" s="120" t="n">
        <v>17026</v>
      </c>
      <c r="N18" s="120" t="n">
        <v>99</v>
      </c>
      <c r="O18" s="120" t="n">
        <v>12590</v>
      </c>
    </row>
    <row r="19" customFormat="false" ht="13.2" hidden="false" customHeight="false" outlineLevel="0" collapsed="false">
      <c r="A19" s="121" t="s">
        <v>239</v>
      </c>
      <c r="B19" s="120" t="n">
        <v>105302</v>
      </c>
      <c r="C19" s="120" t="n">
        <v>5911</v>
      </c>
      <c r="D19" s="120" t="n">
        <v>3103</v>
      </c>
      <c r="E19" s="120" t="n">
        <v>2808</v>
      </c>
      <c r="F19" s="120" t="n">
        <v>99391</v>
      </c>
      <c r="G19" s="120" t="n">
        <v>70119</v>
      </c>
      <c r="H19" s="120" t="n">
        <v>26181</v>
      </c>
      <c r="I19" s="120" t="n">
        <v>43938</v>
      </c>
      <c r="J19" s="120" t="n">
        <v>29272</v>
      </c>
      <c r="K19" s="120" t="n">
        <v>722</v>
      </c>
      <c r="L19" s="120" t="n">
        <v>561</v>
      </c>
      <c r="M19" s="120" t="n">
        <v>17169</v>
      </c>
      <c r="N19" s="120" t="n">
        <v>703</v>
      </c>
      <c r="O19" s="120" t="n">
        <v>10117</v>
      </c>
    </row>
    <row r="20" customFormat="false" ht="13.2" hidden="false" customHeight="false" outlineLevel="0" collapsed="false">
      <c r="A20" s="121" t="s">
        <v>240</v>
      </c>
      <c r="B20" s="120" t="n">
        <v>48134</v>
      </c>
      <c r="C20" s="120" t="n">
        <v>1614</v>
      </c>
      <c r="D20" s="120" t="n">
        <v>589</v>
      </c>
      <c r="E20" s="120" t="n">
        <v>1025</v>
      </c>
      <c r="F20" s="120" t="n">
        <v>46520</v>
      </c>
      <c r="G20" s="120" t="n">
        <v>23515</v>
      </c>
      <c r="H20" s="120" t="n">
        <v>7120</v>
      </c>
      <c r="I20" s="120" t="n">
        <v>16395</v>
      </c>
      <c r="J20" s="120" t="n">
        <v>23005</v>
      </c>
      <c r="K20" s="120" t="n">
        <v>222</v>
      </c>
      <c r="L20" s="120" t="n">
        <v>153</v>
      </c>
      <c r="M20" s="120" t="n">
        <v>9139</v>
      </c>
      <c r="N20" s="120" t="n">
        <v>7451</v>
      </c>
      <c r="O20" s="120" t="n">
        <v>6040</v>
      </c>
    </row>
    <row r="21" customFormat="false" ht="21" hidden="false" customHeight="true" outlineLevel="0" collapsed="false">
      <c r="A21" s="122" t="s">
        <v>246</v>
      </c>
      <c r="B21" s="120" t="n">
        <v>739871</v>
      </c>
      <c r="C21" s="120" t="n">
        <v>53751</v>
      </c>
      <c r="D21" s="120" t="n">
        <v>34013</v>
      </c>
      <c r="E21" s="120" t="n">
        <v>19738</v>
      </c>
      <c r="F21" s="120" t="n">
        <v>686120</v>
      </c>
      <c r="G21" s="120" t="n">
        <v>452605</v>
      </c>
      <c r="H21" s="120" t="n">
        <v>166332</v>
      </c>
      <c r="I21" s="120" t="n">
        <v>286273</v>
      </c>
      <c r="J21" s="120" t="n">
        <v>233515</v>
      </c>
      <c r="K21" s="120" t="n">
        <v>64124</v>
      </c>
      <c r="L21" s="120" t="n">
        <v>5177</v>
      </c>
      <c r="M21" s="120" t="n">
        <v>63516</v>
      </c>
      <c r="N21" s="120" t="n">
        <v>8253</v>
      </c>
      <c r="O21" s="120" t="n">
        <v>92445</v>
      </c>
    </row>
    <row r="22" customFormat="false" ht="7.5" hidden="false" customHeight="true" outlineLevel="0" collapsed="false">
      <c r="A22" s="122" t="s">
        <v>247</v>
      </c>
      <c r="B22" s="120" t="s">
        <v>247</v>
      </c>
      <c r="C22" s="110" t="s">
        <v>247</v>
      </c>
      <c r="D22" s="110" t="s">
        <v>247</v>
      </c>
      <c r="E22" s="110" t="s">
        <v>247</v>
      </c>
      <c r="F22" s="110" t="s">
        <v>247</v>
      </c>
      <c r="G22" s="110" t="s">
        <v>247</v>
      </c>
      <c r="H22" s="110" t="s">
        <v>247</v>
      </c>
      <c r="I22" s="110" t="s">
        <v>247</v>
      </c>
      <c r="J22" s="110" t="s">
        <v>247</v>
      </c>
      <c r="K22" s="110" t="s">
        <v>247</v>
      </c>
      <c r="L22" s="110" t="s">
        <v>247</v>
      </c>
      <c r="M22" s="110" t="s">
        <v>247</v>
      </c>
      <c r="N22" s="110" t="s">
        <v>247</v>
      </c>
      <c r="O22" s="110" t="s">
        <v>247</v>
      </c>
    </row>
    <row r="23" customFormat="false" ht="13.2" hidden="false" customHeight="false" outlineLevel="0" collapsed="false">
      <c r="A23" s="122" t="s">
        <v>248</v>
      </c>
      <c r="B23" s="123" t="n">
        <v>36.8386279500075</v>
      </c>
      <c r="C23" s="123" t="n">
        <v>36.8913043478261</v>
      </c>
      <c r="D23" s="123" t="n">
        <v>36.0225355011319</v>
      </c>
      <c r="E23" s="123" t="n">
        <v>38.3883878812443</v>
      </c>
      <c r="F23" s="123" t="n">
        <v>36.8345012534251</v>
      </c>
      <c r="G23" s="123" t="n">
        <v>38.6242032235614</v>
      </c>
      <c r="H23" s="123" t="n">
        <v>39.2864030974196</v>
      </c>
      <c r="I23" s="123" t="n">
        <v>38.2394480094176</v>
      </c>
      <c r="J23" s="123" t="n">
        <v>33.3656531700319</v>
      </c>
      <c r="K23" s="123" t="n">
        <v>19.7128376270975</v>
      </c>
      <c r="L23" s="123" t="n">
        <v>35.6245895306162</v>
      </c>
      <c r="M23" s="123" t="n">
        <v>45.787155992191</v>
      </c>
      <c r="N23" s="123" t="n">
        <v>62.5579183327275</v>
      </c>
      <c r="O23" s="123" t="n">
        <v>31.5688084807183</v>
      </c>
    </row>
    <row r="24" customFormat="false" ht="13.2" hidden="false" customHeight="false" outlineLevel="0" collapsed="false">
      <c r="A24" s="124"/>
      <c r="B24" s="120"/>
    </row>
    <row r="25" customFormat="false" ht="13.2" hidden="false" customHeight="false" outlineLevel="0" collapsed="false">
      <c r="A25" s="118" t="s">
        <v>249</v>
      </c>
      <c r="B25" s="118"/>
      <c r="C25" s="118"/>
      <c r="D25" s="118"/>
      <c r="E25" s="118"/>
      <c r="F25" s="118"/>
      <c r="G25" s="118"/>
      <c r="H25" s="118"/>
      <c r="I25" s="118"/>
      <c r="J25" s="118"/>
      <c r="K25" s="118"/>
      <c r="L25" s="118"/>
      <c r="M25" s="118"/>
      <c r="N25" s="118"/>
      <c r="O25" s="118"/>
    </row>
    <row r="26" customFormat="false" ht="13.2" hidden="false" customHeight="false" outlineLevel="0" collapsed="false">
      <c r="A26" s="121" t="s">
        <v>233</v>
      </c>
      <c r="B26" s="120" t="n">
        <v>72377</v>
      </c>
      <c r="C26" s="120" t="n">
        <v>682</v>
      </c>
      <c r="D26" s="120" t="n">
        <v>439</v>
      </c>
      <c r="E26" s="120" t="n">
        <v>243</v>
      </c>
      <c r="F26" s="120" t="n">
        <v>71695</v>
      </c>
      <c r="G26" s="120" t="n">
        <v>1974</v>
      </c>
      <c r="H26" s="120" t="n">
        <v>241</v>
      </c>
      <c r="I26" s="120" t="n">
        <v>1733</v>
      </c>
      <c r="J26" s="120" t="n">
        <v>69721</v>
      </c>
      <c r="K26" s="120" t="n">
        <v>38074</v>
      </c>
      <c r="L26" s="120" t="n">
        <v>1417</v>
      </c>
      <c r="M26" s="120" t="n">
        <v>831</v>
      </c>
      <c r="N26" s="120" t="n">
        <v>0</v>
      </c>
      <c r="O26" s="120" t="n">
        <v>29399</v>
      </c>
    </row>
    <row r="27" customFormat="false" ht="13.2" hidden="false" customHeight="false" outlineLevel="0" collapsed="false">
      <c r="A27" s="121" t="s">
        <v>234</v>
      </c>
      <c r="B27" s="120" t="n">
        <v>68281</v>
      </c>
      <c r="C27" s="120" t="n">
        <v>2887</v>
      </c>
      <c r="D27" s="120" t="n">
        <v>1516</v>
      </c>
      <c r="E27" s="120" t="n">
        <v>1371</v>
      </c>
      <c r="F27" s="120" t="n">
        <v>65394</v>
      </c>
      <c r="G27" s="120" t="n">
        <v>23387</v>
      </c>
      <c r="H27" s="120" t="n">
        <v>3010</v>
      </c>
      <c r="I27" s="120" t="n">
        <v>20377</v>
      </c>
      <c r="J27" s="120" t="n">
        <v>42007</v>
      </c>
      <c r="K27" s="120" t="n">
        <v>16542</v>
      </c>
      <c r="L27" s="120" t="n">
        <v>13447</v>
      </c>
      <c r="M27" s="120" t="n">
        <v>1323</v>
      </c>
      <c r="N27" s="120" t="n">
        <v>0</v>
      </c>
      <c r="O27" s="120" t="n">
        <v>10695</v>
      </c>
    </row>
    <row r="28" customFormat="false" ht="13.2" hidden="false" customHeight="false" outlineLevel="0" collapsed="false">
      <c r="A28" s="121" t="s">
        <v>235</v>
      </c>
      <c r="B28" s="120" t="n">
        <v>122529</v>
      </c>
      <c r="C28" s="120" t="n">
        <v>7690</v>
      </c>
      <c r="D28" s="120" t="n">
        <v>3649</v>
      </c>
      <c r="E28" s="120" t="n">
        <v>4041</v>
      </c>
      <c r="F28" s="120" t="n">
        <v>114839</v>
      </c>
      <c r="G28" s="120" t="n">
        <v>47637</v>
      </c>
      <c r="H28" s="120" t="n">
        <v>15659</v>
      </c>
      <c r="I28" s="120" t="n">
        <v>31978</v>
      </c>
      <c r="J28" s="120" t="n">
        <v>67202</v>
      </c>
      <c r="K28" s="120" t="n">
        <v>6821</v>
      </c>
      <c r="L28" s="120" t="n">
        <v>46858</v>
      </c>
      <c r="M28" s="120" t="n">
        <v>3000</v>
      </c>
      <c r="N28" s="120" t="n">
        <v>0</v>
      </c>
      <c r="O28" s="120" t="n">
        <v>10523</v>
      </c>
    </row>
    <row r="29" customFormat="false" ht="13.2" hidden="false" customHeight="false" outlineLevel="0" collapsed="false">
      <c r="A29" s="121" t="s">
        <v>236</v>
      </c>
      <c r="B29" s="120" t="n">
        <v>143528</v>
      </c>
      <c r="C29" s="120" t="n">
        <v>10977</v>
      </c>
      <c r="D29" s="120" t="n">
        <v>3679</v>
      </c>
      <c r="E29" s="120" t="n">
        <v>7298</v>
      </c>
      <c r="F29" s="120" t="n">
        <v>132551</v>
      </c>
      <c r="G29" s="120" t="n">
        <v>50911</v>
      </c>
      <c r="H29" s="120" t="n">
        <v>19660</v>
      </c>
      <c r="I29" s="120" t="n">
        <v>31251</v>
      </c>
      <c r="J29" s="120" t="n">
        <v>81640</v>
      </c>
      <c r="K29" s="120" t="n">
        <v>3502</v>
      </c>
      <c r="L29" s="120" t="n">
        <v>62878</v>
      </c>
      <c r="M29" s="120" t="n">
        <v>3764</v>
      </c>
      <c r="N29" s="120" t="n">
        <v>0</v>
      </c>
      <c r="O29" s="120" t="n">
        <v>11496</v>
      </c>
    </row>
    <row r="30" customFormat="false" ht="13.2" hidden="false" customHeight="false" outlineLevel="0" collapsed="false">
      <c r="A30" s="121" t="s">
        <v>237</v>
      </c>
      <c r="B30" s="120" t="n">
        <v>271414</v>
      </c>
      <c r="C30" s="120" t="n">
        <v>31868</v>
      </c>
      <c r="D30" s="120" t="n">
        <v>8046</v>
      </c>
      <c r="E30" s="120" t="n">
        <v>23822</v>
      </c>
      <c r="F30" s="120" t="n">
        <v>239546</v>
      </c>
      <c r="G30" s="120" t="n">
        <v>96402</v>
      </c>
      <c r="H30" s="120" t="n">
        <v>39258</v>
      </c>
      <c r="I30" s="120" t="n">
        <v>57144</v>
      </c>
      <c r="J30" s="120" t="n">
        <v>143144</v>
      </c>
      <c r="K30" s="120" t="n">
        <v>3570</v>
      </c>
      <c r="L30" s="120" t="n">
        <v>104762</v>
      </c>
      <c r="M30" s="120" t="n">
        <v>11699</v>
      </c>
      <c r="N30" s="120" t="n">
        <v>0</v>
      </c>
      <c r="O30" s="120" t="n">
        <v>23113</v>
      </c>
    </row>
    <row r="31" customFormat="false" ht="13.2" hidden="false" customHeight="false" outlineLevel="0" collapsed="false">
      <c r="A31" s="119" t="s">
        <v>238</v>
      </c>
      <c r="B31" s="120" t="n">
        <v>188113</v>
      </c>
      <c r="C31" s="120" t="n">
        <v>25211</v>
      </c>
      <c r="D31" s="120" t="n">
        <v>6505</v>
      </c>
      <c r="E31" s="120" t="n">
        <v>18706</v>
      </c>
      <c r="F31" s="120" t="n">
        <v>162902</v>
      </c>
      <c r="G31" s="120" t="n">
        <v>86145</v>
      </c>
      <c r="H31" s="120" t="n">
        <v>33002</v>
      </c>
      <c r="I31" s="120" t="n">
        <v>53143</v>
      </c>
      <c r="J31" s="120" t="n">
        <v>76757</v>
      </c>
      <c r="K31" s="120" t="n">
        <v>2002</v>
      </c>
      <c r="L31" s="120" t="n">
        <v>38392</v>
      </c>
      <c r="M31" s="120" t="n">
        <v>16848</v>
      </c>
      <c r="N31" s="120" t="n">
        <v>130</v>
      </c>
      <c r="O31" s="120" t="n">
        <v>19385</v>
      </c>
    </row>
    <row r="32" customFormat="false" ht="13.2" hidden="false" customHeight="false" outlineLevel="0" collapsed="false">
      <c r="A32" s="121" t="s">
        <v>239</v>
      </c>
      <c r="B32" s="120" t="n">
        <v>120383</v>
      </c>
      <c r="C32" s="120" t="n">
        <v>11368</v>
      </c>
      <c r="D32" s="120" t="n">
        <v>2648</v>
      </c>
      <c r="E32" s="120" t="n">
        <v>8720</v>
      </c>
      <c r="F32" s="120" t="n">
        <v>109015</v>
      </c>
      <c r="G32" s="120" t="n">
        <v>60953</v>
      </c>
      <c r="H32" s="120" t="n">
        <v>20704</v>
      </c>
      <c r="I32" s="120" t="n">
        <v>40249</v>
      </c>
      <c r="J32" s="120" t="n">
        <v>48062</v>
      </c>
      <c r="K32" s="120" t="n">
        <v>957</v>
      </c>
      <c r="L32" s="120" t="n">
        <v>7802</v>
      </c>
      <c r="M32" s="120" t="n">
        <v>19657</v>
      </c>
      <c r="N32" s="120" t="n">
        <v>2242</v>
      </c>
      <c r="O32" s="120" t="n">
        <v>17404</v>
      </c>
    </row>
    <row r="33" customFormat="false" ht="13.2" hidden="false" customHeight="false" outlineLevel="0" collapsed="false">
      <c r="A33" s="119" t="s">
        <v>240</v>
      </c>
      <c r="B33" s="120" t="n">
        <v>53405</v>
      </c>
      <c r="C33" s="120" t="n">
        <v>2671</v>
      </c>
      <c r="D33" s="120" t="n">
        <v>357</v>
      </c>
      <c r="E33" s="120" t="n">
        <v>2314</v>
      </c>
      <c r="F33" s="120" t="n">
        <v>50734</v>
      </c>
      <c r="G33" s="120" t="n">
        <v>16388</v>
      </c>
      <c r="H33" s="120" t="n">
        <v>4048</v>
      </c>
      <c r="I33" s="120" t="n">
        <v>12340</v>
      </c>
      <c r="J33" s="120" t="n">
        <v>34346</v>
      </c>
      <c r="K33" s="120" t="n">
        <v>179</v>
      </c>
      <c r="L33" s="120" t="n">
        <v>1592</v>
      </c>
      <c r="M33" s="120" t="n">
        <v>10369</v>
      </c>
      <c r="N33" s="120" t="n">
        <v>12184</v>
      </c>
      <c r="O33" s="120" t="n">
        <v>10022</v>
      </c>
    </row>
    <row r="34" customFormat="false" ht="21" hidden="false" customHeight="true" outlineLevel="0" collapsed="false">
      <c r="A34" s="125" t="s">
        <v>246</v>
      </c>
      <c r="B34" s="120" t="n">
        <v>1040030</v>
      </c>
      <c r="C34" s="120" t="n">
        <v>93354</v>
      </c>
      <c r="D34" s="120" t="n">
        <v>26839</v>
      </c>
      <c r="E34" s="120" t="n">
        <v>66515</v>
      </c>
      <c r="F34" s="120" t="n">
        <v>946676</v>
      </c>
      <c r="G34" s="120" t="n">
        <v>383797</v>
      </c>
      <c r="H34" s="120" t="n">
        <v>135582</v>
      </c>
      <c r="I34" s="120" t="n">
        <v>248215</v>
      </c>
      <c r="J34" s="120" t="n">
        <v>562879</v>
      </c>
      <c r="K34" s="120" t="n">
        <v>71647</v>
      </c>
      <c r="L34" s="120" t="n">
        <v>277148</v>
      </c>
      <c r="M34" s="120" t="n">
        <v>67491</v>
      </c>
      <c r="N34" s="120" t="n">
        <v>14556</v>
      </c>
      <c r="O34" s="120" t="n">
        <v>132037</v>
      </c>
    </row>
    <row r="35" customFormat="false" ht="7.5" hidden="false" customHeight="true" outlineLevel="0" collapsed="false">
      <c r="A35" s="122" t="s">
        <v>247</v>
      </c>
      <c r="B35" s="120" t="s">
        <v>247</v>
      </c>
      <c r="C35" s="110" t="s">
        <v>247</v>
      </c>
      <c r="D35" s="110" t="s">
        <v>247</v>
      </c>
      <c r="E35" s="110" t="s">
        <v>247</v>
      </c>
      <c r="F35" s="110" t="s">
        <v>247</v>
      </c>
      <c r="G35" s="110" t="s">
        <v>247</v>
      </c>
      <c r="H35" s="110" t="s">
        <v>247</v>
      </c>
      <c r="I35" s="110" t="s">
        <v>247</v>
      </c>
      <c r="J35" s="110" t="s">
        <v>247</v>
      </c>
      <c r="K35" s="110" t="s">
        <v>247</v>
      </c>
      <c r="L35" s="110" t="s">
        <v>247</v>
      </c>
      <c r="M35" s="110" t="s">
        <v>247</v>
      </c>
      <c r="N35" s="110" t="s">
        <v>247</v>
      </c>
      <c r="O35" s="110" t="s">
        <v>247</v>
      </c>
    </row>
    <row r="36" customFormat="false" ht="13.2" hidden="false" customHeight="false" outlineLevel="0" collapsed="false">
      <c r="A36" s="122" t="s">
        <v>248</v>
      </c>
      <c r="B36" s="123" t="n">
        <v>35.6486774419969</v>
      </c>
      <c r="C36" s="123" t="n">
        <v>38.3164942048546</v>
      </c>
      <c r="D36" s="123" t="n">
        <v>35.7684153656992</v>
      </c>
      <c r="E36" s="123" t="n">
        <v>39.3446515823499</v>
      </c>
      <c r="F36" s="123" t="n">
        <v>35.3855976067842</v>
      </c>
      <c r="G36" s="123" t="n">
        <v>37.954472025576</v>
      </c>
      <c r="H36" s="123" t="n">
        <v>38.333502972371</v>
      </c>
      <c r="I36" s="123" t="n">
        <v>37.7474346836412</v>
      </c>
      <c r="J36" s="123" t="n">
        <v>33.6340199225766</v>
      </c>
      <c r="K36" s="123" t="n">
        <v>20.5004885061482</v>
      </c>
      <c r="L36" s="123" t="n">
        <v>32.2255870509619</v>
      </c>
      <c r="M36" s="123" t="n">
        <v>46.2297417433436</v>
      </c>
      <c r="N36" s="123" t="n">
        <v>62.1101264083539</v>
      </c>
      <c r="O36" s="123" t="n">
        <v>34.1393813855207</v>
      </c>
    </row>
    <row r="37" customFormat="false" ht="13.2" hidden="false" customHeight="false" outlineLevel="0" collapsed="false">
      <c r="A37" s="124"/>
      <c r="B37" s="120"/>
    </row>
    <row r="38" customFormat="false" ht="13.2" hidden="false" customHeight="false" outlineLevel="0" collapsed="false">
      <c r="A38" s="126" t="s">
        <v>250</v>
      </c>
      <c r="B38" s="126"/>
      <c r="C38" s="126"/>
      <c r="D38" s="126"/>
      <c r="E38" s="126"/>
      <c r="F38" s="126"/>
      <c r="G38" s="126"/>
      <c r="H38" s="126"/>
      <c r="I38" s="126"/>
      <c r="J38" s="126"/>
      <c r="K38" s="126"/>
      <c r="L38" s="126"/>
      <c r="M38" s="126"/>
      <c r="N38" s="126"/>
      <c r="O38" s="126"/>
    </row>
    <row r="39" customFormat="false" ht="13.2" hidden="false" customHeight="false" outlineLevel="0" collapsed="false">
      <c r="A39" s="121" t="s">
        <v>233</v>
      </c>
      <c r="B39" s="120" t="n">
        <v>145439</v>
      </c>
      <c r="C39" s="120" t="n">
        <v>1398</v>
      </c>
      <c r="D39" s="120" t="n">
        <v>882</v>
      </c>
      <c r="E39" s="120" t="n">
        <v>516</v>
      </c>
      <c r="F39" s="120" t="n">
        <v>144041</v>
      </c>
      <c r="G39" s="120" t="n">
        <v>3954</v>
      </c>
      <c r="H39" s="120" t="n">
        <v>480</v>
      </c>
      <c r="I39" s="120" t="n">
        <v>3474</v>
      </c>
      <c r="J39" s="120" t="n">
        <v>140087</v>
      </c>
      <c r="K39" s="120" t="n">
        <v>76603</v>
      </c>
      <c r="L39" s="120" t="n">
        <v>1825</v>
      </c>
      <c r="M39" s="120" t="n">
        <v>1647</v>
      </c>
      <c r="N39" s="120" t="n">
        <v>0</v>
      </c>
      <c r="O39" s="120" t="n">
        <v>60012</v>
      </c>
    </row>
    <row r="40" customFormat="false" ht="13.2" hidden="false" customHeight="false" outlineLevel="0" collapsed="false">
      <c r="A40" s="121" t="s">
        <v>234</v>
      </c>
      <c r="B40" s="120" t="n">
        <v>116118</v>
      </c>
      <c r="C40" s="120" t="n">
        <v>5343</v>
      </c>
      <c r="D40" s="120" t="n">
        <v>3130</v>
      </c>
      <c r="E40" s="120" t="n">
        <v>2213</v>
      </c>
      <c r="F40" s="120" t="n">
        <v>110775</v>
      </c>
      <c r="G40" s="120" t="n">
        <v>45732</v>
      </c>
      <c r="H40" s="120" t="n">
        <v>5866</v>
      </c>
      <c r="I40" s="120" t="n">
        <v>39866</v>
      </c>
      <c r="J40" s="120" t="n">
        <v>65043</v>
      </c>
      <c r="K40" s="120" t="n">
        <v>30449</v>
      </c>
      <c r="L40" s="120" t="n">
        <v>13569</v>
      </c>
      <c r="M40" s="120" t="n">
        <v>2374</v>
      </c>
      <c r="N40" s="120" t="n">
        <v>0</v>
      </c>
      <c r="O40" s="120" t="n">
        <v>18651</v>
      </c>
    </row>
    <row r="41" customFormat="false" ht="13.2" hidden="false" customHeight="false" outlineLevel="0" collapsed="false">
      <c r="A41" s="121" t="s">
        <v>235</v>
      </c>
      <c r="B41" s="120" t="n">
        <v>189302</v>
      </c>
      <c r="C41" s="120" t="n">
        <v>13374</v>
      </c>
      <c r="D41" s="120" t="n">
        <v>7540</v>
      </c>
      <c r="E41" s="120" t="n">
        <v>5834</v>
      </c>
      <c r="F41" s="120" t="n">
        <v>175928</v>
      </c>
      <c r="G41" s="120" t="n">
        <v>95648</v>
      </c>
      <c r="H41" s="120" t="n">
        <v>31801</v>
      </c>
      <c r="I41" s="120" t="n">
        <v>63847</v>
      </c>
      <c r="J41" s="120" t="n">
        <v>80280</v>
      </c>
      <c r="K41" s="120" t="n">
        <v>11460</v>
      </c>
      <c r="L41" s="120" t="n">
        <v>47321</v>
      </c>
      <c r="M41" s="120" t="n">
        <v>5461</v>
      </c>
      <c r="N41" s="120" t="n">
        <v>0</v>
      </c>
      <c r="O41" s="120" t="n">
        <v>16038</v>
      </c>
    </row>
    <row r="42" customFormat="false" ht="13.2" hidden="false" customHeight="false" outlineLevel="0" collapsed="false">
      <c r="A42" s="121" t="s">
        <v>236</v>
      </c>
      <c r="B42" s="120" t="n">
        <v>225256</v>
      </c>
      <c r="C42" s="120" t="n">
        <v>18823</v>
      </c>
      <c r="D42" s="120" t="n">
        <v>8872</v>
      </c>
      <c r="E42" s="120" t="n">
        <v>9951</v>
      </c>
      <c r="F42" s="120" t="n">
        <v>206433</v>
      </c>
      <c r="G42" s="120" t="n">
        <v>111480</v>
      </c>
      <c r="H42" s="120" t="n">
        <v>42105</v>
      </c>
      <c r="I42" s="120" t="n">
        <v>69375</v>
      </c>
      <c r="J42" s="120" t="n">
        <v>94953</v>
      </c>
      <c r="K42" s="120" t="n">
        <v>5861</v>
      </c>
      <c r="L42" s="120" t="n">
        <v>63706</v>
      </c>
      <c r="M42" s="120" t="n">
        <v>7452</v>
      </c>
      <c r="N42" s="120" t="n">
        <v>0</v>
      </c>
      <c r="O42" s="120" t="n">
        <v>17934</v>
      </c>
    </row>
    <row r="43" customFormat="false" ht="13.2" hidden="false" customHeight="false" outlineLevel="0" collapsed="false">
      <c r="A43" s="121" t="s">
        <v>237</v>
      </c>
      <c r="B43" s="120" t="n">
        <v>437446</v>
      </c>
      <c r="C43" s="120" t="n">
        <v>48802</v>
      </c>
      <c r="D43" s="120" t="n">
        <v>19107</v>
      </c>
      <c r="E43" s="120" t="n">
        <v>29695</v>
      </c>
      <c r="F43" s="120" t="n">
        <v>388644</v>
      </c>
      <c r="G43" s="120" t="n">
        <v>216117</v>
      </c>
      <c r="H43" s="120" t="n">
        <v>88000</v>
      </c>
      <c r="I43" s="120" t="n">
        <v>128117</v>
      </c>
      <c r="J43" s="120" t="n">
        <v>172527</v>
      </c>
      <c r="K43" s="120" t="n">
        <v>5973</v>
      </c>
      <c r="L43" s="120" t="n">
        <v>106400</v>
      </c>
      <c r="M43" s="120" t="n">
        <v>23865</v>
      </c>
      <c r="N43" s="120" t="n">
        <v>0</v>
      </c>
      <c r="O43" s="120" t="n">
        <v>36289</v>
      </c>
    </row>
    <row r="44" customFormat="false" ht="13.2" hidden="false" customHeight="false" outlineLevel="0" collapsed="false">
      <c r="A44" s="121" t="s">
        <v>238</v>
      </c>
      <c r="B44" s="120" t="n">
        <v>339116</v>
      </c>
      <c r="C44" s="120" t="n">
        <v>37801</v>
      </c>
      <c r="D44" s="120" t="n">
        <v>14624</v>
      </c>
      <c r="E44" s="120" t="n">
        <v>23177</v>
      </c>
      <c r="F44" s="120" t="n">
        <v>301315</v>
      </c>
      <c r="G44" s="120" t="n">
        <v>192496</v>
      </c>
      <c r="H44" s="120" t="n">
        <v>75609</v>
      </c>
      <c r="I44" s="120" t="n">
        <v>116887</v>
      </c>
      <c r="J44" s="120" t="n">
        <v>108819</v>
      </c>
      <c r="K44" s="120" t="n">
        <v>3345</v>
      </c>
      <c r="L44" s="120" t="n">
        <v>39396</v>
      </c>
      <c r="M44" s="120" t="n">
        <v>33874</v>
      </c>
      <c r="N44" s="120" t="n">
        <v>229</v>
      </c>
      <c r="O44" s="120" t="n">
        <v>31975</v>
      </c>
    </row>
    <row r="45" customFormat="false" ht="13.2" hidden="false" customHeight="false" outlineLevel="0" collapsed="false">
      <c r="A45" s="121" t="s">
        <v>239</v>
      </c>
      <c r="B45" s="120" t="n">
        <v>225685</v>
      </c>
      <c r="C45" s="120" t="n">
        <v>17279</v>
      </c>
      <c r="D45" s="120" t="n">
        <v>5751</v>
      </c>
      <c r="E45" s="120" t="n">
        <v>11528</v>
      </c>
      <c r="F45" s="120" t="n">
        <v>208406</v>
      </c>
      <c r="G45" s="120" t="n">
        <v>131072</v>
      </c>
      <c r="H45" s="120" t="n">
        <v>46885</v>
      </c>
      <c r="I45" s="120" t="n">
        <v>84187</v>
      </c>
      <c r="J45" s="120" t="n">
        <v>77334</v>
      </c>
      <c r="K45" s="120" t="n">
        <v>1679</v>
      </c>
      <c r="L45" s="120" t="n">
        <v>8363</v>
      </c>
      <c r="M45" s="120" t="n">
        <v>36826</v>
      </c>
      <c r="N45" s="120" t="n">
        <v>2945</v>
      </c>
      <c r="O45" s="120" t="n">
        <v>27521</v>
      </c>
    </row>
    <row r="46" customFormat="false" ht="13.2" hidden="false" customHeight="false" outlineLevel="0" collapsed="false">
      <c r="A46" s="121" t="s">
        <v>240</v>
      </c>
      <c r="B46" s="120" t="n">
        <v>101539</v>
      </c>
      <c r="C46" s="120" t="n">
        <v>4285</v>
      </c>
      <c r="D46" s="120" t="n">
        <v>946</v>
      </c>
      <c r="E46" s="120" t="n">
        <v>3339</v>
      </c>
      <c r="F46" s="120" t="n">
        <v>97254</v>
      </c>
      <c r="G46" s="120" t="n">
        <v>39903</v>
      </c>
      <c r="H46" s="120" t="n">
        <v>11168</v>
      </c>
      <c r="I46" s="120" t="n">
        <v>28735</v>
      </c>
      <c r="J46" s="120" t="n">
        <v>57351</v>
      </c>
      <c r="K46" s="120" t="n">
        <v>401</v>
      </c>
      <c r="L46" s="120" t="n">
        <v>1745</v>
      </c>
      <c r="M46" s="120" t="n">
        <v>19508</v>
      </c>
      <c r="N46" s="120" t="n">
        <v>19635</v>
      </c>
      <c r="O46" s="120" t="n">
        <v>16062</v>
      </c>
    </row>
    <row r="47" customFormat="false" ht="21" hidden="false" customHeight="true" outlineLevel="0" collapsed="false">
      <c r="A47" s="122" t="s">
        <v>250</v>
      </c>
      <c r="B47" s="120" t="n">
        <v>1779901</v>
      </c>
      <c r="C47" s="120" t="n">
        <v>147105</v>
      </c>
      <c r="D47" s="120" t="n">
        <v>60852</v>
      </c>
      <c r="E47" s="120" t="n">
        <v>86253</v>
      </c>
      <c r="F47" s="120" t="n">
        <v>1632796</v>
      </c>
      <c r="G47" s="120" t="n">
        <v>836402</v>
      </c>
      <c r="H47" s="120" t="n">
        <v>301914</v>
      </c>
      <c r="I47" s="120" t="n">
        <v>534488</v>
      </c>
      <c r="J47" s="120" t="n">
        <v>796394</v>
      </c>
      <c r="K47" s="120" t="n">
        <v>135771</v>
      </c>
      <c r="L47" s="120" t="n">
        <v>282325</v>
      </c>
      <c r="M47" s="120" t="n">
        <v>131007</v>
      </c>
      <c r="N47" s="120" t="n">
        <v>22809</v>
      </c>
      <c r="O47" s="120" t="n">
        <v>224482</v>
      </c>
    </row>
    <row r="48" customFormat="false" ht="7.5" hidden="false" customHeight="true" outlineLevel="0" collapsed="false">
      <c r="A48" s="122" t="s">
        <v>247</v>
      </c>
      <c r="B48" s="120" t="s">
        <v>247</v>
      </c>
      <c r="C48" s="110" t="s">
        <v>247</v>
      </c>
      <c r="D48" s="110" t="s">
        <v>247</v>
      </c>
      <c r="E48" s="110" t="s">
        <v>247</v>
      </c>
      <c r="F48" s="110" t="s">
        <v>247</v>
      </c>
      <c r="G48" s="110" t="s">
        <v>247</v>
      </c>
      <c r="H48" s="110" t="s">
        <v>247</v>
      </c>
      <c r="I48" s="110" t="s">
        <v>247</v>
      </c>
      <c r="J48" s="110" t="s">
        <v>247</v>
      </c>
      <c r="K48" s="110" t="s">
        <v>247</v>
      </c>
      <c r="L48" s="110" t="s">
        <v>247</v>
      </c>
      <c r="M48" s="110" t="s">
        <v>247</v>
      </c>
      <c r="N48" s="110" t="s">
        <v>247</v>
      </c>
      <c r="O48" s="110" t="s">
        <v>247</v>
      </c>
    </row>
    <row r="49" customFormat="false" ht="13.2" hidden="false" customHeight="false" outlineLevel="0" collapsed="false">
      <c r="A49" s="122" t="s">
        <v>248</v>
      </c>
      <c r="B49" s="123" t="n">
        <v>36.143317240678</v>
      </c>
      <c r="C49" s="123" t="n">
        <v>37.7957411372829</v>
      </c>
      <c r="D49" s="123" t="n">
        <v>35.9104548741208</v>
      </c>
      <c r="E49" s="123" t="n">
        <v>39.1258217105492</v>
      </c>
      <c r="F49" s="123" t="n">
        <v>35.9944438864377</v>
      </c>
      <c r="G49" s="123" t="n">
        <v>38.3168858993642</v>
      </c>
      <c r="H49" s="123" t="n">
        <v>38.858479567029</v>
      </c>
      <c r="I49" s="123" t="n">
        <v>38.0109581506039</v>
      </c>
      <c r="J49" s="123" t="n">
        <v>33.555330652918</v>
      </c>
      <c r="K49" s="123" t="n">
        <v>20.1284847279611</v>
      </c>
      <c r="L49" s="123" t="n">
        <v>32.287914637386</v>
      </c>
      <c r="M49" s="123" t="n">
        <v>46.0151633118841</v>
      </c>
      <c r="N49" s="123" t="n">
        <v>62.2721513437678</v>
      </c>
      <c r="O49" s="123" t="n">
        <v>33.080781532595</v>
      </c>
    </row>
    <row r="50" customFormat="false" ht="13.2" hidden="false" customHeight="false" outlineLevel="0" collapsed="false">
      <c r="A50" s="110" t="s">
        <v>325</v>
      </c>
      <c r="B50" s="120"/>
    </row>
    <row r="51" customFormat="false" ht="13.2" hidden="false" customHeight="false" outlineLevel="0" collapsed="false">
      <c r="A51" s="124"/>
      <c r="B51" s="120"/>
    </row>
    <row r="52" customFormat="false" ht="13.2" hidden="false" customHeight="false" outlineLevel="0" collapsed="false">
      <c r="B52" s="127"/>
    </row>
    <row r="53" customFormat="false" ht="13.2" hidden="false" customHeight="false" outlineLevel="0" collapsed="false">
      <c r="B53" s="112"/>
    </row>
    <row r="54" customFormat="false" ht="13.2" hidden="false" customHeight="false" outlineLevel="0" collapsed="false">
      <c r="B54" s="112"/>
    </row>
    <row r="55" customFormat="false" ht="13.2" hidden="false" customHeight="false" outlineLevel="0" collapsed="false">
      <c r="A55" s="124"/>
      <c r="B55" s="120"/>
    </row>
    <row r="56" customFormat="false" ht="13.2" hidden="false" customHeight="false" outlineLevel="0" collapsed="false">
      <c r="A56" s="124"/>
      <c r="B56" s="120"/>
    </row>
    <row r="57" customFormat="false" ht="13.2" hidden="false" customHeight="false" outlineLevel="0" collapsed="false">
      <c r="A57" s="124"/>
      <c r="B57" s="120"/>
    </row>
    <row r="58" customFormat="false" ht="13.2" hidden="false" customHeight="false" outlineLevel="0" collapsed="false">
      <c r="A58" s="124"/>
      <c r="B58" s="120"/>
    </row>
    <row r="59" customFormat="false" ht="13.2" hidden="false" customHeight="false" outlineLevel="0" collapsed="false">
      <c r="A59" s="124"/>
      <c r="B59" s="120"/>
    </row>
    <row r="60" customFormat="false" ht="13.2" hidden="false" customHeight="false" outlineLevel="0" collapsed="false">
      <c r="A60" s="124"/>
      <c r="B60" s="120"/>
    </row>
    <row r="61" customFormat="false" ht="13.2" hidden="false" customHeight="false" outlineLevel="0" collapsed="false">
      <c r="A61" s="124"/>
      <c r="B61" s="120"/>
    </row>
    <row r="62" customFormat="false" ht="13.2" hidden="false" customHeight="false" outlineLevel="0" collapsed="false">
      <c r="A62" s="124"/>
      <c r="B62" s="120"/>
    </row>
    <row r="63" customFormat="false" ht="13.2" hidden="false" customHeight="false" outlineLevel="0" collapsed="false">
      <c r="A63" s="124"/>
      <c r="B63" s="120"/>
    </row>
    <row r="64" customFormat="false" ht="13.2" hidden="false" customHeight="false" outlineLevel="0" collapsed="false">
      <c r="A64" s="124"/>
      <c r="B64" s="120"/>
    </row>
    <row r="65" customFormat="false" ht="13.2" hidden="false" customHeight="false" outlineLevel="0" collapsed="false">
      <c r="A65" s="124"/>
      <c r="B65" s="120"/>
    </row>
    <row r="66" customFormat="false" ht="13.2" hidden="false" customHeight="false" outlineLevel="0" collapsed="false">
      <c r="A66" s="124"/>
      <c r="B66" s="120"/>
    </row>
    <row r="67" customFormat="false" ht="13.2" hidden="false" customHeight="false" outlineLevel="0" collapsed="false">
      <c r="A67" s="124"/>
      <c r="B67" s="120"/>
    </row>
    <row r="68" customFormat="false" ht="13.2" hidden="false" customHeight="false" outlineLevel="0" collapsed="false">
      <c r="A68" s="124"/>
      <c r="B68" s="120"/>
    </row>
    <row r="69" customFormat="false" ht="13.2" hidden="false" customHeight="false" outlineLevel="0" collapsed="false">
      <c r="A69" s="124"/>
      <c r="B69" s="120"/>
    </row>
    <row r="70" customFormat="false" ht="13.2" hidden="false" customHeight="false" outlineLevel="0" collapsed="false">
      <c r="A70" s="124"/>
      <c r="B70" s="120"/>
    </row>
    <row r="71" customFormat="false" ht="13.2" hidden="false" customHeight="false" outlineLevel="0" collapsed="false">
      <c r="A71" s="124"/>
      <c r="B71" s="120"/>
    </row>
    <row r="72" customFormat="false" ht="13.2" hidden="false" customHeight="false" outlineLevel="0" collapsed="false">
      <c r="B72" s="120"/>
    </row>
    <row r="73" customFormat="false" ht="13.2" hidden="false" customHeight="false" outlineLevel="0" collapsed="false">
      <c r="A73" s="124"/>
      <c r="B73" s="120"/>
    </row>
    <row r="74" customFormat="false" ht="13.2" hidden="false" customHeight="false" outlineLevel="0" collapsed="false">
      <c r="B74" s="127"/>
    </row>
  </sheetData>
  <mergeCells count="21">
    <mergeCell ref="A1:O1"/>
    <mergeCell ref="A2:O2"/>
    <mergeCell ref="A3:O3"/>
    <mergeCell ref="A5:A10"/>
    <mergeCell ref="B5:B10"/>
    <mergeCell ref="C5:O5"/>
    <mergeCell ref="C6:E8"/>
    <mergeCell ref="F6:O6"/>
    <mergeCell ref="F7:F10"/>
    <mergeCell ref="G7:O7"/>
    <mergeCell ref="G8:I8"/>
    <mergeCell ref="J8:O8"/>
    <mergeCell ref="C9:C10"/>
    <mergeCell ref="D9:E9"/>
    <mergeCell ref="G9:G10"/>
    <mergeCell ref="H9:I9"/>
    <mergeCell ref="J9:J10"/>
    <mergeCell ref="K9:O9"/>
    <mergeCell ref="A12:O12"/>
    <mergeCell ref="A25:O25"/>
    <mergeCell ref="A38:O38"/>
  </mergeCells>
  <printOptions headings="false" gridLines="false" gridLinesSet="true" horizontalCentered="true" verticalCentered="true"/>
  <pageMargins left="0.39375" right="0.39375" top="0.39375" bottom="0.393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128" width="15.66"/>
    <col collapsed="false" customWidth="true" hidden="false" outlineLevel="0" max="2" min="2" style="128" width="13.33"/>
    <col collapsed="false" customWidth="true" hidden="false" outlineLevel="0" max="3" min="3" style="128" width="14.43"/>
    <col collapsed="false" customWidth="true" hidden="false" outlineLevel="0" max="11" min="4" style="128" width="13.33"/>
    <col collapsed="false" customWidth="false" hidden="false" outlineLevel="0" max="14" min="12" style="128" width="11.43"/>
    <col collapsed="false" customWidth="true" hidden="false" outlineLevel="0" max="15" min="15" style="128" width="11.99"/>
    <col collapsed="false" customWidth="false" hidden="false" outlineLevel="0" max="257" min="16" style="128" width="11.43"/>
  </cols>
  <sheetData>
    <row r="1" s="68" customFormat="true" ht="13.2" hidden="false" customHeight="false" outlineLevel="0" collapsed="false">
      <c r="A1" s="129" t="s">
        <v>326</v>
      </c>
      <c r="B1" s="129"/>
      <c r="C1" s="129"/>
      <c r="D1" s="129"/>
      <c r="E1" s="129"/>
      <c r="F1" s="129"/>
      <c r="G1" s="129"/>
      <c r="H1" s="129"/>
      <c r="I1" s="129"/>
      <c r="J1" s="129"/>
      <c r="K1" s="129"/>
      <c r="L1" s="129"/>
      <c r="M1" s="129"/>
      <c r="N1" s="129"/>
      <c r="O1" s="129"/>
      <c r="P1" s="129"/>
      <c r="Q1" s="129"/>
    </row>
    <row r="2" s="68" customFormat="true" ht="13.2" hidden="false" customHeight="false" outlineLevel="0" collapsed="false">
      <c r="A2" s="129" t="s">
        <v>327</v>
      </c>
      <c r="B2" s="129"/>
      <c r="C2" s="129"/>
      <c r="D2" s="129"/>
      <c r="E2" s="129"/>
      <c r="F2" s="129"/>
      <c r="G2" s="129"/>
      <c r="H2" s="129"/>
      <c r="I2" s="129"/>
      <c r="J2" s="129"/>
      <c r="K2" s="129"/>
      <c r="L2" s="129"/>
      <c r="M2" s="129"/>
      <c r="N2" s="129"/>
      <c r="O2" s="129"/>
      <c r="P2" s="129"/>
      <c r="Q2" s="129"/>
    </row>
    <row r="3" s="68" customFormat="true" ht="13.2" hidden="false" customHeight="false" outlineLevel="0" collapsed="false">
      <c r="A3" s="129" t="s">
        <v>215</v>
      </c>
      <c r="B3" s="129"/>
      <c r="C3" s="129"/>
      <c r="D3" s="129"/>
      <c r="E3" s="129"/>
      <c r="F3" s="129"/>
      <c r="G3" s="129"/>
      <c r="H3" s="129"/>
      <c r="I3" s="129"/>
      <c r="J3" s="129"/>
      <c r="K3" s="129"/>
      <c r="L3" s="129"/>
      <c r="M3" s="129"/>
      <c r="N3" s="129"/>
      <c r="O3" s="129"/>
      <c r="P3" s="129"/>
      <c r="Q3" s="129"/>
    </row>
    <row r="4" customFormat="false" ht="13.2" hidden="false" customHeight="false" outlineLevel="0" collapsed="false">
      <c r="A4" s="130"/>
      <c r="B4" s="131"/>
      <c r="C4" s="131"/>
      <c r="D4" s="131"/>
      <c r="E4" s="131"/>
      <c r="F4" s="131"/>
      <c r="G4" s="131"/>
      <c r="H4" s="131"/>
      <c r="I4" s="131"/>
      <c r="J4" s="131"/>
      <c r="K4" s="131"/>
    </row>
    <row r="5" s="133" customFormat="true" ht="12.75" hidden="false" customHeight="true" outlineLevel="0" collapsed="false">
      <c r="A5" s="132" t="s">
        <v>216</v>
      </c>
      <c r="B5" s="132" t="s">
        <v>250</v>
      </c>
      <c r="C5" s="132" t="s">
        <v>295</v>
      </c>
      <c r="D5" s="132"/>
      <c r="E5" s="132"/>
      <c r="F5" s="132"/>
      <c r="G5" s="132"/>
      <c r="H5" s="132"/>
      <c r="I5" s="132"/>
      <c r="J5" s="132"/>
      <c r="K5" s="132"/>
      <c r="L5" s="132"/>
      <c r="M5" s="132"/>
      <c r="N5" s="132"/>
      <c r="O5" s="132"/>
      <c r="P5" s="132"/>
      <c r="Q5" s="132" t="s">
        <v>328</v>
      </c>
    </row>
    <row r="6" customFormat="false" ht="41.25" hidden="false" customHeight="true" outlineLevel="0" collapsed="false">
      <c r="A6" s="132"/>
      <c r="B6" s="132"/>
      <c r="C6" s="134" t="s">
        <v>329</v>
      </c>
      <c r="D6" s="135" t="s">
        <v>330</v>
      </c>
      <c r="E6" s="135"/>
      <c r="F6" s="135"/>
      <c r="G6" s="135"/>
      <c r="H6" s="135"/>
      <c r="I6" s="135"/>
      <c r="J6" s="135"/>
      <c r="K6" s="135"/>
      <c r="L6" s="135"/>
      <c r="M6" s="135"/>
      <c r="N6" s="135"/>
      <c r="O6" s="135"/>
      <c r="P6" s="135"/>
      <c r="Q6" s="132"/>
    </row>
    <row r="7" customFormat="false" ht="33.75" hidden="false" customHeight="true" outlineLevel="0" collapsed="false">
      <c r="A7" s="132"/>
      <c r="B7" s="132"/>
      <c r="C7" s="134"/>
      <c r="D7" s="134" t="s">
        <v>258</v>
      </c>
      <c r="E7" s="136" t="s">
        <v>331</v>
      </c>
      <c r="F7" s="134" t="s">
        <v>260</v>
      </c>
      <c r="G7" s="134" t="s">
        <v>261</v>
      </c>
      <c r="H7" s="134" t="s">
        <v>262</v>
      </c>
      <c r="I7" s="134" t="s">
        <v>263</v>
      </c>
      <c r="J7" s="134" t="s">
        <v>233</v>
      </c>
      <c r="K7" s="134" t="s">
        <v>264</v>
      </c>
      <c r="L7" s="137" t="s">
        <v>265</v>
      </c>
      <c r="M7" s="138" t="s">
        <v>266</v>
      </c>
      <c r="N7" s="138" t="s">
        <v>332</v>
      </c>
      <c r="O7" s="138" t="s">
        <v>268</v>
      </c>
      <c r="P7" s="137" t="s">
        <v>269</v>
      </c>
      <c r="Q7" s="132"/>
    </row>
    <row r="9" customFormat="false" ht="13.2" hidden="false" customHeight="false" outlineLevel="0" collapsed="false">
      <c r="A9" s="139" t="s">
        <v>228</v>
      </c>
      <c r="B9" s="139"/>
      <c r="C9" s="139"/>
      <c r="D9" s="139"/>
      <c r="E9" s="139"/>
      <c r="F9" s="139"/>
      <c r="G9" s="139"/>
      <c r="H9" s="139"/>
      <c r="I9" s="139"/>
      <c r="J9" s="139"/>
      <c r="K9" s="139"/>
      <c r="L9" s="139"/>
      <c r="M9" s="139"/>
      <c r="N9" s="139"/>
      <c r="O9" s="139"/>
      <c r="P9" s="139"/>
      <c r="Q9" s="139"/>
    </row>
    <row r="10" customFormat="false" ht="13.2" hidden="false" customHeight="false" outlineLevel="0" collapsed="false">
      <c r="A10" s="140" t="s">
        <v>233</v>
      </c>
      <c r="B10" s="141" t="n">
        <v>1980</v>
      </c>
      <c r="C10" s="141" t="n">
        <v>22</v>
      </c>
      <c r="D10" s="141" t="n">
        <v>137</v>
      </c>
      <c r="E10" s="141" t="n">
        <v>314</v>
      </c>
      <c r="F10" s="141" t="n">
        <v>508</v>
      </c>
      <c r="G10" s="141" t="n">
        <v>244</v>
      </c>
      <c r="H10" s="141" t="n">
        <v>153</v>
      </c>
      <c r="I10" s="141" t="n">
        <v>124</v>
      </c>
      <c r="J10" s="141" t="n">
        <v>173</v>
      </c>
      <c r="K10" s="141" t="n">
        <v>154</v>
      </c>
      <c r="L10" s="141" t="n">
        <v>87</v>
      </c>
      <c r="M10" s="141" t="n">
        <v>40</v>
      </c>
      <c r="N10" s="141" t="n">
        <v>24</v>
      </c>
      <c r="O10" s="141" t="n">
        <v>0</v>
      </c>
      <c r="P10" s="141" t="n">
        <v>0</v>
      </c>
      <c r="Q10" s="142" t="n">
        <v>9.61695607763024</v>
      </c>
    </row>
    <row r="11" customFormat="false" ht="13.2" hidden="false" customHeight="false" outlineLevel="0" collapsed="false">
      <c r="A11" s="140" t="s">
        <v>234</v>
      </c>
      <c r="B11" s="141" t="n">
        <v>22345</v>
      </c>
      <c r="C11" s="141" t="n">
        <v>158</v>
      </c>
      <c r="D11" s="141" t="n">
        <v>1473</v>
      </c>
      <c r="E11" s="141" t="n">
        <v>3886</v>
      </c>
      <c r="F11" s="141" t="n">
        <v>5241</v>
      </c>
      <c r="G11" s="141" t="n">
        <v>2715</v>
      </c>
      <c r="H11" s="141" t="n">
        <v>2460</v>
      </c>
      <c r="I11" s="141" t="n">
        <v>1735</v>
      </c>
      <c r="J11" s="141" t="n">
        <v>1591</v>
      </c>
      <c r="K11" s="141" t="n">
        <v>1560</v>
      </c>
      <c r="L11" s="141" t="n">
        <v>868</v>
      </c>
      <c r="M11" s="141" t="n">
        <v>358</v>
      </c>
      <c r="N11" s="141" t="n">
        <v>215</v>
      </c>
      <c r="O11" s="141" t="n">
        <v>69</v>
      </c>
      <c r="P11" s="141" t="n">
        <v>16</v>
      </c>
      <c r="Q11" s="142" t="n">
        <v>9.41580655338712</v>
      </c>
    </row>
    <row r="12" customFormat="false" ht="13.2" hidden="false" customHeight="false" outlineLevel="0" collapsed="false">
      <c r="A12" s="140" t="s">
        <v>235</v>
      </c>
      <c r="B12" s="141" t="n">
        <v>48011</v>
      </c>
      <c r="C12" s="141" t="n">
        <v>399</v>
      </c>
      <c r="D12" s="141" t="n">
        <v>2390</v>
      </c>
      <c r="E12" s="141" t="n">
        <v>6049</v>
      </c>
      <c r="F12" s="141" t="n">
        <v>7247</v>
      </c>
      <c r="G12" s="141" t="n">
        <v>4773</v>
      </c>
      <c r="H12" s="141" t="n">
        <v>4907</v>
      </c>
      <c r="I12" s="141" t="n">
        <v>3855</v>
      </c>
      <c r="J12" s="141" t="n">
        <v>3402</v>
      </c>
      <c r="K12" s="141" t="n">
        <v>4681</v>
      </c>
      <c r="L12" s="141" t="n">
        <v>3245</v>
      </c>
      <c r="M12" s="141" t="n">
        <v>2251</v>
      </c>
      <c r="N12" s="141" t="n">
        <v>2643</v>
      </c>
      <c r="O12" s="141" t="n">
        <v>1245</v>
      </c>
      <c r="P12" s="141" t="n">
        <v>924</v>
      </c>
      <c r="Q12" s="142" t="n">
        <v>15.593085776695</v>
      </c>
    </row>
    <row r="13" customFormat="false" ht="13.2" hidden="false" customHeight="false" outlineLevel="0" collapsed="false">
      <c r="A13" s="140" t="s">
        <v>236</v>
      </c>
      <c r="B13" s="141" t="n">
        <v>60569</v>
      </c>
      <c r="C13" s="141" t="n">
        <v>508</v>
      </c>
      <c r="D13" s="141" t="n">
        <v>2581</v>
      </c>
      <c r="E13" s="141" t="n">
        <v>6297</v>
      </c>
      <c r="F13" s="141" t="n">
        <v>7187</v>
      </c>
      <c r="G13" s="141" t="n">
        <v>5393</v>
      </c>
      <c r="H13" s="141" t="n">
        <v>5677</v>
      </c>
      <c r="I13" s="141" t="n">
        <v>4829</v>
      </c>
      <c r="J13" s="141" t="n">
        <v>3705</v>
      </c>
      <c r="K13" s="141" t="n">
        <v>5996</v>
      </c>
      <c r="L13" s="141" t="n">
        <v>4431</v>
      </c>
      <c r="M13" s="141" t="n">
        <v>3099</v>
      </c>
      <c r="N13" s="141" t="n">
        <v>4131</v>
      </c>
      <c r="O13" s="141" t="n">
        <v>2332</v>
      </c>
      <c r="P13" s="141" t="n">
        <v>4403</v>
      </c>
      <c r="Q13" s="142" t="n">
        <v>21.4283395214865</v>
      </c>
    </row>
    <row r="14" customFormat="false" ht="13.2" hidden="false" customHeight="false" outlineLevel="0" collapsed="false">
      <c r="A14" s="140" t="s">
        <v>237</v>
      </c>
      <c r="B14" s="141" t="n">
        <v>119715</v>
      </c>
      <c r="C14" s="141" t="n">
        <v>1070</v>
      </c>
      <c r="D14" s="141" t="n">
        <v>4399</v>
      </c>
      <c r="E14" s="141" t="n">
        <v>10229</v>
      </c>
      <c r="F14" s="141" t="n">
        <v>11334</v>
      </c>
      <c r="G14" s="141" t="n">
        <v>9053</v>
      </c>
      <c r="H14" s="141" t="n">
        <v>9705</v>
      </c>
      <c r="I14" s="141" t="n">
        <v>8048</v>
      </c>
      <c r="J14" s="141" t="n">
        <v>6492</v>
      </c>
      <c r="K14" s="141" t="n">
        <v>11157</v>
      </c>
      <c r="L14" s="141" t="n">
        <v>8504</v>
      </c>
      <c r="M14" s="141" t="n">
        <v>6686</v>
      </c>
      <c r="N14" s="141" t="n">
        <v>9208</v>
      </c>
      <c r="O14" s="141" t="n">
        <v>5780</v>
      </c>
      <c r="P14" s="141" t="n">
        <v>18050</v>
      </c>
      <c r="Q14" s="142" t="n">
        <v>30.1180960006743</v>
      </c>
    </row>
    <row r="15" customFormat="false" ht="13.2" hidden="false" customHeight="false" outlineLevel="0" collapsed="false">
      <c r="A15" s="140" t="s">
        <v>238</v>
      </c>
      <c r="B15" s="141" t="n">
        <v>106351</v>
      </c>
      <c r="C15" s="141" t="n">
        <v>892</v>
      </c>
      <c r="D15" s="141" t="n">
        <v>3146</v>
      </c>
      <c r="E15" s="141" t="n">
        <v>7177</v>
      </c>
      <c r="F15" s="141" t="n">
        <v>8113</v>
      </c>
      <c r="G15" s="141" t="n">
        <v>6832</v>
      </c>
      <c r="H15" s="141" t="n">
        <v>7211</v>
      </c>
      <c r="I15" s="141" t="n">
        <v>6173</v>
      </c>
      <c r="J15" s="141" t="n">
        <v>5070</v>
      </c>
      <c r="K15" s="141" t="n">
        <v>8874</v>
      </c>
      <c r="L15" s="141" t="n">
        <v>7084</v>
      </c>
      <c r="M15" s="141" t="n">
        <v>5859</v>
      </c>
      <c r="N15" s="141" t="n">
        <v>8656</v>
      </c>
      <c r="O15" s="141" t="n">
        <v>5971</v>
      </c>
      <c r="P15" s="141" t="n">
        <v>25293</v>
      </c>
      <c r="Q15" s="142" t="n">
        <v>40.3243677637755</v>
      </c>
    </row>
    <row r="16" customFormat="false" ht="13.2" hidden="false" customHeight="false" outlineLevel="0" collapsed="false">
      <c r="A16" s="140" t="s">
        <v>239</v>
      </c>
      <c r="B16" s="141" t="n">
        <v>70119</v>
      </c>
      <c r="C16" s="141" t="n">
        <v>552</v>
      </c>
      <c r="D16" s="141" t="n">
        <v>1614</v>
      </c>
      <c r="E16" s="141" t="n">
        <v>3272</v>
      </c>
      <c r="F16" s="141" t="n">
        <v>3908</v>
      </c>
      <c r="G16" s="141" t="n">
        <v>3735</v>
      </c>
      <c r="H16" s="141" t="n">
        <v>4155</v>
      </c>
      <c r="I16" s="141" t="n">
        <v>3444</v>
      </c>
      <c r="J16" s="141" t="n">
        <v>2903</v>
      </c>
      <c r="K16" s="141" t="n">
        <v>5327</v>
      </c>
      <c r="L16" s="141" t="n">
        <v>4180</v>
      </c>
      <c r="M16" s="141" t="n">
        <v>3677</v>
      </c>
      <c r="N16" s="141" t="n">
        <v>5758</v>
      </c>
      <c r="O16" s="141" t="n">
        <v>4415</v>
      </c>
      <c r="P16" s="141" t="n">
        <v>23179</v>
      </c>
      <c r="Q16" s="142" t="n">
        <v>51.612840858453</v>
      </c>
    </row>
    <row r="17" customFormat="false" ht="13.2" hidden="false" customHeight="false" outlineLevel="0" collapsed="false">
      <c r="A17" s="140" t="s">
        <v>240</v>
      </c>
      <c r="B17" s="141" t="n">
        <v>23515</v>
      </c>
      <c r="C17" s="141" t="n">
        <v>197</v>
      </c>
      <c r="D17" s="141" t="n">
        <v>304</v>
      </c>
      <c r="E17" s="141" t="n">
        <v>548</v>
      </c>
      <c r="F17" s="141" t="n">
        <v>795</v>
      </c>
      <c r="G17" s="141" t="n">
        <v>788</v>
      </c>
      <c r="H17" s="141" t="n">
        <v>921</v>
      </c>
      <c r="I17" s="141" t="n">
        <v>789</v>
      </c>
      <c r="J17" s="141" t="n">
        <v>695</v>
      </c>
      <c r="K17" s="141" t="n">
        <v>1347</v>
      </c>
      <c r="L17" s="141" t="n">
        <v>1223</v>
      </c>
      <c r="M17" s="141" t="n">
        <v>1143</v>
      </c>
      <c r="N17" s="141" t="n">
        <v>2066</v>
      </c>
      <c r="O17" s="141" t="n">
        <v>1778</v>
      </c>
      <c r="P17" s="141" t="n">
        <v>10921</v>
      </c>
      <c r="Q17" s="142" t="n">
        <v>67.3015267175573</v>
      </c>
    </row>
    <row r="18" customFormat="false" ht="23.25" hidden="false" customHeight="true" outlineLevel="0" collapsed="false">
      <c r="A18" s="143" t="s">
        <v>246</v>
      </c>
      <c r="B18" s="141" t="n">
        <v>452605</v>
      </c>
      <c r="C18" s="141" t="n">
        <v>3798</v>
      </c>
      <c r="D18" s="141" t="n">
        <v>16044</v>
      </c>
      <c r="E18" s="141" t="n">
        <v>37772</v>
      </c>
      <c r="F18" s="141" t="n">
        <v>44333</v>
      </c>
      <c r="G18" s="141" t="n">
        <v>33533</v>
      </c>
      <c r="H18" s="141" t="n">
        <v>35189</v>
      </c>
      <c r="I18" s="141" t="n">
        <v>28997</v>
      </c>
      <c r="J18" s="141" t="n">
        <v>24031</v>
      </c>
      <c r="K18" s="141" t="n">
        <v>39096</v>
      </c>
      <c r="L18" s="141" t="n">
        <v>29622</v>
      </c>
      <c r="M18" s="141" t="n">
        <v>23113</v>
      </c>
      <c r="N18" s="141" t="n">
        <v>32701</v>
      </c>
      <c r="O18" s="141" t="n">
        <v>21590</v>
      </c>
      <c r="P18" s="141" t="n">
        <v>82786</v>
      </c>
      <c r="Q18" s="142" t="n">
        <v>33.963330563026</v>
      </c>
    </row>
    <row r="19" customFormat="false" ht="13.2" hidden="false" customHeight="false" outlineLevel="0" collapsed="false">
      <c r="A19" s="143" t="s">
        <v>247</v>
      </c>
      <c r="B19" s="128" t="s">
        <v>247</v>
      </c>
      <c r="C19" s="128" t="s">
        <v>247</v>
      </c>
      <c r="D19" s="128" t="s">
        <v>247</v>
      </c>
      <c r="E19" s="128" t="s">
        <v>247</v>
      </c>
      <c r="F19" s="128" t="s">
        <v>247</v>
      </c>
      <c r="G19" s="128" t="s">
        <v>247</v>
      </c>
      <c r="H19" s="128" t="s">
        <v>247</v>
      </c>
      <c r="I19" s="128" t="s">
        <v>247</v>
      </c>
      <c r="J19" s="128" t="s">
        <v>247</v>
      </c>
      <c r="K19" s="128" t="s">
        <v>247</v>
      </c>
      <c r="L19" s="128" t="s">
        <v>247</v>
      </c>
      <c r="M19" s="128" t="s">
        <v>247</v>
      </c>
      <c r="N19" s="128" t="s">
        <v>247</v>
      </c>
      <c r="O19" s="128" t="s">
        <v>247</v>
      </c>
      <c r="P19" s="128" t="s">
        <v>247</v>
      </c>
      <c r="Q19" s="141"/>
    </row>
    <row r="20" customFormat="false" ht="13.2" hidden="false" customHeight="false" outlineLevel="0" collapsed="false">
      <c r="A20" s="143" t="s">
        <v>248</v>
      </c>
      <c r="B20" s="142" t="n">
        <v>38.6242032235614</v>
      </c>
      <c r="C20" s="142" t="n">
        <v>38.5984728804634</v>
      </c>
      <c r="D20" s="142" t="n">
        <v>34.6962104213413</v>
      </c>
      <c r="E20" s="142" t="n">
        <v>33.8780313459706</v>
      </c>
      <c r="F20" s="142" t="n">
        <v>33.6098504500034</v>
      </c>
      <c r="G20" s="142" t="n">
        <v>35.3842632630543</v>
      </c>
      <c r="H20" s="142" t="n">
        <v>35.905496035693</v>
      </c>
      <c r="I20" s="142" t="n">
        <v>36.200279339242</v>
      </c>
      <c r="J20" s="142" t="n">
        <v>36.1272314926553</v>
      </c>
      <c r="K20" s="142" t="n">
        <v>37.4881573562513</v>
      </c>
      <c r="L20" s="142" t="n">
        <v>38.2476875295389</v>
      </c>
      <c r="M20" s="142" t="n">
        <v>39.5204646735603</v>
      </c>
      <c r="N20" s="142" t="n">
        <v>40.7561389559952</v>
      </c>
      <c r="O20" s="142" t="n">
        <v>42.5339045854562</v>
      </c>
      <c r="P20" s="142" t="n">
        <v>46.8384267871379</v>
      </c>
      <c r="Q20" s="141" t="s">
        <v>272</v>
      </c>
    </row>
    <row r="21" customFormat="false" ht="13.2" hidden="false" customHeight="false" outlineLevel="0" collapsed="false">
      <c r="Q21" s="141"/>
    </row>
    <row r="22" customFormat="false" ht="13.2" hidden="false" customHeight="false" outlineLevel="0" collapsed="false">
      <c r="A22" s="139" t="s">
        <v>249</v>
      </c>
      <c r="B22" s="139"/>
      <c r="C22" s="139"/>
      <c r="D22" s="139"/>
      <c r="E22" s="139"/>
      <c r="F22" s="139"/>
      <c r="G22" s="139"/>
      <c r="H22" s="139"/>
      <c r="I22" s="139"/>
      <c r="J22" s="139"/>
      <c r="K22" s="139"/>
      <c r="L22" s="139"/>
      <c r="M22" s="139"/>
      <c r="N22" s="139"/>
      <c r="O22" s="139"/>
      <c r="P22" s="139"/>
      <c r="Q22" s="139"/>
    </row>
    <row r="23" customFormat="false" ht="13.2" hidden="false" customHeight="false" outlineLevel="0" collapsed="false">
      <c r="A23" s="140" t="s">
        <v>233</v>
      </c>
      <c r="B23" s="141" t="n">
        <v>1974</v>
      </c>
      <c r="C23" s="141" t="n">
        <v>30</v>
      </c>
      <c r="D23" s="141" t="n">
        <v>162</v>
      </c>
      <c r="E23" s="141" t="n">
        <v>363</v>
      </c>
      <c r="F23" s="141" t="n">
        <v>515</v>
      </c>
      <c r="G23" s="141" t="n">
        <v>236</v>
      </c>
      <c r="H23" s="141" t="n">
        <v>164</v>
      </c>
      <c r="I23" s="141" t="n">
        <v>124</v>
      </c>
      <c r="J23" s="141" t="n">
        <v>129</v>
      </c>
      <c r="K23" s="141" t="n">
        <v>129</v>
      </c>
      <c r="L23" s="141" t="n">
        <v>67</v>
      </c>
      <c r="M23" s="141" t="n">
        <v>39</v>
      </c>
      <c r="N23" s="141" t="n">
        <v>16</v>
      </c>
      <c r="O23" s="141" t="n">
        <v>0</v>
      </c>
      <c r="P23" s="141" t="n">
        <v>0</v>
      </c>
      <c r="Q23" s="142" t="n">
        <v>8.68055555555556</v>
      </c>
    </row>
    <row r="24" customFormat="false" ht="13.2" hidden="false" customHeight="false" outlineLevel="0" collapsed="false">
      <c r="A24" s="140" t="s">
        <v>234</v>
      </c>
      <c r="B24" s="141" t="n">
        <v>23387</v>
      </c>
      <c r="C24" s="141" t="n">
        <v>139</v>
      </c>
      <c r="D24" s="141" t="n">
        <v>1471</v>
      </c>
      <c r="E24" s="141" t="n">
        <v>3543</v>
      </c>
      <c r="F24" s="141" t="n">
        <v>5683</v>
      </c>
      <c r="G24" s="141" t="n">
        <v>2646</v>
      </c>
      <c r="H24" s="141" t="n">
        <v>2411</v>
      </c>
      <c r="I24" s="141" t="n">
        <v>1732</v>
      </c>
      <c r="J24" s="141" t="n">
        <v>1942</v>
      </c>
      <c r="K24" s="141" t="n">
        <v>1840</v>
      </c>
      <c r="L24" s="141" t="n">
        <v>1097</v>
      </c>
      <c r="M24" s="141" t="n">
        <v>496</v>
      </c>
      <c r="N24" s="141" t="n">
        <v>280</v>
      </c>
      <c r="O24" s="141" t="n">
        <v>86</v>
      </c>
      <c r="P24" s="141" t="n">
        <v>21</v>
      </c>
      <c r="Q24" s="142" t="n">
        <v>10.1279249827942</v>
      </c>
    </row>
    <row r="25" customFormat="false" ht="13.2" hidden="false" customHeight="false" outlineLevel="0" collapsed="false">
      <c r="A25" s="140" t="s">
        <v>235</v>
      </c>
      <c r="B25" s="141" t="n">
        <v>47637</v>
      </c>
      <c r="C25" s="141" t="n">
        <v>497</v>
      </c>
      <c r="D25" s="141" t="n">
        <v>2311</v>
      </c>
      <c r="E25" s="141" t="n">
        <v>4726</v>
      </c>
      <c r="F25" s="141" t="n">
        <v>7280</v>
      </c>
      <c r="G25" s="141" t="n">
        <v>4086</v>
      </c>
      <c r="H25" s="141" t="n">
        <v>4354</v>
      </c>
      <c r="I25" s="141" t="n">
        <v>3381</v>
      </c>
      <c r="J25" s="141" t="n">
        <v>3492</v>
      </c>
      <c r="K25" s="141" t="n">
        <v>4522</v>
      </c>
      <c r="L25" s="141" t="n">
        <v>3623</v>
      </c>
      <c r="M25" s="141" t="n">
        <v>2602</v>
      </c>
      <c r="N25" s="141" t="n">
        <v>3516</v>
      </c>
      <c r="O25" s="141" t="n">
        <v>1863</v>
      </c>
      <c r="P25" s="141" t="n">
        <v>1384</v>
      </c>
      <c r="Q25" s="142" t="n">
        <v>17.9477938056852</v>
      </c>
    </row>
    <row r="26" customFormat="false" ht="13.2" hidden="false" customHeight="false" outlineLevel="0" collapsed="false">
      <c r="A26" s="140" t="s">
        <v>236</v>
      </c>
      <c r="B26" s="141" t="n">
        <v>50911</v>
      </c>
      <c r="C26" s="141" t="n">
        <v>534</v>
      </c>
      <c r="D26" s="141" t="n">
        <v>2648</v>
      </c>
      <c r="E26" s="141" t="n">
        <v>4210</v>
      </c>
      <c r="F26" s="141" t="n">
        <v>5404</v>
      </c>
      <c r="G26" s="141" t="n">
        <v>4192</v>
      </c>
      <c r="H26" s="141" t="n">
        <v>4129</v>
      </c>
      <c r="I26" s="141" t="n">
        <v>3512</v>
      </c>
      <c r="J26" s="141" t="n">
        <v>3035</v>
      </c>
      <c r="K26" s="141" t="n">
        <v>4844</v>
      </c>
      <c r="L26" s="141" t="n">
        <v>3619</v>
      </c>
      <c r="M26" s="141" t="n">
        <v>2828</v>
      </c>
      <c r="N26" s="141" t="n">
        <v>3927</v>
      </c>
      <c r="O26" s="141" t="n">
        <v>2510</v>
      </c>
      <c r="P26" s="141" t="n">
        <v>5519</v>
      </c>
      <c r="Q26" s="142" t="n">
        <v>25.1145066200846</v>
      </c>
    </row>
    <row r="27" customFormat="false" ht="13.2" hidden="false" customHeight="false" outlineLevel="0" collapsed="false">
      <c r="A27" s="140" t="s">
        <v>237</v>
      </c>
      <c r="B27" s="141" t="n">
        <v>96402</v>
      </c>
      <c r="C27" s="141" t="n">
        <v>1242</v>
      </c>
      <c r="D27" s="141" t="n">
        <v>4685</v>
      </c>
      <c r="E27" s="141" t="n">
        <v>6902</v>
      </c>
      <c r="F27" s="141" t="n">
        <v>8776</v>
      </c>
      <c r="G27" s="141" t="n">
        <v>7170</v>
      </c>
      <c r="H27" s="141" t="n">
        <v>7336</v>
      </c>
      <c r="I27" s="141" t="n">
        <v>6107</v>
      </c>
      <c r="J27" s="141" t="n">
        <v>5346</v>
      </c>
      <c r="K27" s="141" t="n">
        <v>8750</v>
      </c>
      <c r="L27" s="141" t="n">
        <v>6660</v>
      </c>
      <c r="M27" s="141" t="n">
        <v>5546</v>
      </c>
      <c r="N27" s="141" t="n">
        <v>7837</v>
      </c>
      <c r="O27" s="141" t="n">
        <v>4994</v>
      </c>
      <c r="P27" s="141" t="n">
        <v>15051</v>
      </c>
      <c r="Q27" s="142" t="n">
        <v>31.4868537200504</v>
      </c>
    </row>
    <row r="28" customFormat="false" ht="13.2" hidden="false" customHeight="false" outlineLevel="0" collapsed="false">
      <c r="A28" s="140" t="s">
        <v>238</v>
      </c>
      <c r="B28" s="141" t="n">
        <v>86145</v>
      </c>
      <c r="C28" s="141" t="n">
        <v>1028</v>
      </c>
      <c r="D28" s="141" t="n">
        <v>2940</v>
      </c>
      <c r="E28" s="141" t="n">
        <v>5557</v>
      </c>
      <c r="F28" s="141" t="n">
        <v>6771</v>
      </c>
      <c r="G28" s="141" t="n">
        <v>5876</v>
      </c>
      <c r="H28" s="141" t="n">
        <v>6126</v>
      </c>
      <c r="I28" s="141" t="n">
        <v>5168</v>
      </c>
      <c r="J28" s="141" t="n">
        <v>4356</v>
      </c>
      <c r="K28" s="141" t="n">
        <v>7609</v>
      </c>
      <c r="L28" s="141" t="n">
        <v>5780</v>
      </c>
      <c r="M28" s="141" t="n">
        <v>4840</v>
      </c>
      <c r="N28" s="141" t="n">
        <v>7091</v>
      </c>
      <c r="O28" s="141" t="n">
        <v>4807</v>
      </c>
      <c r="P28" s="141" t="n">
        <v>18196</v>
      </c>
      <c r="Q28" s="142" t="n">
        <v>38.7830809356533</v>
      </c>
    </row>
    <row r="29" customFormat="false" ht="13.2" hidden="false" customHeight="false" outlineLevel="0" collapsed="false">
      <c r="A29" s="140" t="s">
        <v>239</v>
      </c>
      <c r="B29" s="141" t="n">
        <v>60953</v>
      </c>
      <c r="C29" s="141" t="n">
        <v>586</v>
      </c>
      <c r="D29" s="141" t="n">
        <v>1322</v>
      </c>
      <c r="E29" s="141" t="n">
        <v>2887</v>
      </c>
      <c r="F29" s="141" t="n">
        <v>3369</v>
      </c>
      <c r="G29" s="141" t="n">
        <v>3292</v>
      </c>
      <c r="H29" s="141" t="n">
        <v>3545</v>
      </c>
      <c r="I29" s="141" t="n">
        <v>2953</v>
      </c>
      <c r="J29" s="141" t="n">
        <v>2521</v>
      </c>
      <c r="K29" s="141" t="n">
        <v>4495</v>
      </c>
      <c r="L29" s="141" t="n">
        <v>3759</v>
      </c>
      <c r="M29" s="141" t="n">
        <v>3321</v>
      </c>
      <c r="N29" s="141" t="n">
        <v>5359</v>
      </c>
      <c r="O29" s="141" t="n">
        <v>4272</v>
      </c>
      <c r="P29" s="141" t="n">
        <v>19272</v>
      </c>
      <c r="Q29" s="142" t="n">
        <v>50.509740421091</v>
      </c>
    </row>
    <row r="30" customFormat="false" ht="13.2" hidden="false" customHeight="false" outlineLevel="0" collapsed="false">
      <c r="A30" s="140" t="s">
        <v>240</v>
      </c>
      <c r="B30" s="141" t="n">
        <v>16388</v>
      </c>
      <c r="C30" s="141" t="n">
        <v>164</v>
      </c>
      <c r="D30" s="141" t="n">
        <v>197</v>
      </c>
      <c r="E30" s="141" t="n">
        <v>353</v>
      </c>
      <c r="F30" s="141" t="n">
        <v>434</v>
      </c>
      <c r="G30" s="141" t="n">
        <v>455</v>
      </c>
      <c r="H30" s="141" t="n">
        <v>593</v>
      </c>
      <c r="I30" s="141" t="n">
        <v>485</v>
      </c>
      <c r="J30" s="141" t="n">
        <v>368</v>
      </c>
      <c r="K30" s="141" t="n">
        <v>807</v>
      </c>
      <c r="L30" s="141" t="n">
        <v>746</v>
      </c>
      <c r="M30" s="141" t="n">
        <v>707</v>
      </c>
      <c r="N30" s="141" t="n">
        <v>1436</v>
      </c>
      <c r="O30" s="141" t="n">
        <v>1373</v>
      </c>
      <c r="P30" s="141" t="n">
        <v>8270</v>
      </c>
      <c r="Q30" s="142" t="n">
        <v>71.7858727810651</v>
      </c>
    </row>
    <row r="31" customFormat="false" ht="23.25" hidden="false" customHeight="true" outlineLevel="0" collapsed="false">
      <c r="A31" s="143" t="s">
        <v>246</v>
      </c>
      <c r="B31" s="141" t="n">
        <v>383797</v>
      </c>
      <c r="C31" s="141" t="n">
        <v>4220</v>
      </c>
      <c r="D31" s="141" t="n">
        <v>15736</v>
      </c>
      <c r="E31" s="141" t="n">
        <v>28541</v>
      </c>
      <c r="F31" s="141" t="n">
        <v>38232</v>
      </c>
      <c r="G31" s="141" t="n">
        <v>27953</v>
      </c>
      <c r="H31" s="141" t="n">
        <v>28658</v>
      </c>
      <c r="I31" s="141" t="n">
        <v>23462</v>
      </c>
      <c r="J31" s="141" t="n">
        <v>21189</v>
      </c>
      <c r="K31" s="141" t="n">
        <v>32996</v>
      </c>
      <c r="L31" s="141" t="n">
        <v>25351</v>
      </c>
      <c r="M31" s="141" t="n">
        <v>20379</v>
      </c>
      <c r="N31" s="141" t="n">
        <v>29462</v>
      </c>
      <c r="O31" s="141" t="n">
        <v>19905</v>
      </c>
      <c r="P31" s="141" t="n">
        <v>67713</v>
      </c>
      <c r="Q31" s="142" t="n">
        <v>33.9186660414093</v>
      </c>
    </row>
    <row r="32" customFormat="false" ht="13.2" hidden="false" customHeight="false" outlineLevel="0" collapsed="false">
      <c r="A32" s="143" t="s">
        <v>247</v>
      </c>
      <c r="B32" s="141" t="s">
        <v>247</v>
      </c>
      <c r="C32" s="141" t="s">
        <v>247</v>
      </c>
      <c r="D32" s="141" t="s">
        <v>247</v>
      </c>
      <c r="E32" s="141" t="s">
        <v>247</v>
      </c>
      <c r="F32" s="141" t="s">
        <v>247</v>
      </c>
      <c r="G32" s="141" t="s">
        <v>247</v>
      </c>
      <c r="H32" s="141" t="s">
        <v>247</v>
      </c>
      <c r="I32" s="141" t="s">
        <v>247</v>
      </c>
      <c r="J32" s="141" t="s">
        <v>247</v>
      </c>
      <c r="K32" s="141" t="s">
        <v>247</v>
      </c>
      <c r="L32" s="141" t="s">
        <v>247</v>
      </c>
      <c r="M32" s="141" t="s">
        <v>247</v>
      </c>
      <c r="N32" s="141" t="s">
        <v>247</v>
      </c>
      <c r="O32" s="141" t="s">
        <v>247</v>
      </c>
      <c r="P32" s="141" t="s">
        <v>247</v>
      </c>
      <c r="Q32" s="141" t="s">
        <v>247</v>
      </c>
    </row>
    <row r="33" customFormat="false" ht="13.2" hidden="false" customHeight="false" outlineLevel="0" collapsed="false">
      <c r="A33" s="143" t="s">
        <v>248</v>
      </c>
      <c r="B33" s="142" t="n">
        <v>37.954472025576</v>
      </c>
      <c r="C33" s="142" t="n">
        <v>38.081990521327</v>
      </c>
      <c r="D33" s="142" t="n">
        <v>33.9973309608541</v>
      </c>
      <c r="E33" s="142" t="n">
        <v>33.8394064678883</v>
      </c>
      <c r="F33" s="142" t="n">
        <v>32.713355304457</v>
      </c>
      <c r="G33" s="142" t="n">
        <v>35.210585625872</v>
      </c>
      <c r="H33" s="142" t="n">
        <v>35.7010956800893</v>
      </c>
      <c r="I33" s="142" t="n">
        <v>36.0201176370301</v>
      </c>
      <c r="J33" s="142" t="n">
        <v>35.155198452027</v>
      </c>
      <c r="K33" s="142" t="n">
        <v>36.8718329494484</v>
      </c>
      <c r="L33" s="142" t="n">
        <v>37.4060392094986</v>
      </c>
      <c r="M33" s="142" t="n">
        <v>38.4810589332156</v>
      </c>
      <c r="N33" s="142" t="n">
        <v>39.7135632339963</v>
      </c>
      <c r="O33" s="142" t="n">
        <v>41.4219794021603</v>
      </c>
      <c r="P33" s="142" t="n">
        <v>45.9821821511379</v>
      </c>
      <c r="Q33" s="141" t="s">
        <v>272</v>
      </c>
    </row>
    <row r="34" customFormat="false" ht="13.2" hidden="false" customHeight="false" outlineLevel="0" collapsed="false">
      <c r="Q34" s="141"/>
    </row>
    <row r="35" customFormat="false" ht="13.2" hidden="false" customHeight="false" outlineLevel="0" collapsed="false">
      <c r="A35" s="139" t="s">
        <v>250</v>
      </c>
      <c r="B35" s="139"/>
      <c r="C35" s="139"/>
      <c r="D35" s="139"/>
      <c r="E35" s="139"/>
      <c r="F35" s="139"/>
      <c r="G35" s="139"/>
      <c r="H35" s="139"/>
      <c r="I35" s="139"/>
      <c r="J35" s="139"/>
      <c r="K35" s="139"/>
      <c r="L35" s="139"/>
      <c r="M35" s="139"/>
      <c r="N35" s="139"/>
      <c r="O35" s="139"/>
      <c r="P35" s="139"/>
      <c r="Q35" s="139"/>
    </row>
    <row r="36" customFormat="false" ht="13.2" hidden="false" customHeight="false" outlineLevel="0" collapsed="false">
      <c r="A36" s="140" t="s">
        <v>233</v>
      </c>
      <c r="B36" s="141" t="n">
        <v>3954</v>
      </c>
      <c r="C36" s="141" t="n">
        <v>52</v>
      </c>
      <c r="D36" s="141" t="n">
        <v>299</v>
      </c>
      <c r="E36" s="141" t="n">
        <v>677</v>
      </c>
      <c r="F36" s="141" t="n">
        <v>1023</v>
      </c>
      <c r="G36" s="141" t="n">
        <v>480</v>
      </c>
      <c r="H36" s="141" t="n">
        <v>317</v>
      </c>
      <c r="I36" s="141" t="n">
        <v>248</v>
      </c>
      <c r="J36" s="141" t="n">
        <v>302</v>
      </c>
      <c r="K36" s="141" t="n">
        <v>283</v>
      </c>
      <c r="L36" s="141" t="n">
        <v>154</v>
      </c>
      <c r="M36" s="141" t="n">
        <v>79</v>
      </c>
      <c r="N36" s="141" t="n">
        <v>40</v>
      </c>
      <c r="O36" s="141" t="n">
        <v>0</v>
      </c>
      <c r="P36" s="141" t="n">
        <v>0</v>
      </c>
      <c r="Q36" s="142" t="n">
        <v>9.15043567401333</v>
      </c>
    </row>
    <row r="37" customFormat="false" ht="13.2" hidden="false" customHeight="false" outlineLevel="0" collapsed="false">
      <c r="A37" s="140" t="s">
        <v>234</v>
      </c>
      <c r="B37" s="141" t="n">
        <v>45732</v>
      </c>
      <c r="C37" s="141" t="n">
        <v>297</v>
      </c>
      <c r="D37" s="141" t="n">
        <v>2944</v>
      </c>
      <c r="E37" s="141" t="n">
        <v>7429</v>
      </c>
      <c r="F37" s="141" t="n">
        <v>10924</v>
      </c>
      <c r="G37" s="141" t="n">
        <v>5361</v>
      </c>
      <c r="H37" s="141" t="n">
        <v>4871</v>
      </c>
      <c r="I37" s="141" t="n">
        <v>3467</v>
      </c>
      <c r="J37" s="141" t="n">
        <v>3533</v>
      </c>
      <c r="K37" s="141" t="n">
        <v>3400</v>
      </c>
      <c r="L37" s="141" t="n">
        <v>1965</v>
      </c>
      <c r="M37" s="141" t="n">
        <v>854</v>
      </c>
      <c r="N37" s="141" t="n">
        <v>495</v>
      </c>
      <c r="O37" s="141" t="n">
        <v>155</v>
      </c>
      <c r="P37" s="141" t="n">
        <v>37</v>
      </c>
      <c r="Q37" s="142" t="n">
        <v>9.78018047760537</v>
      </c>
    </row>
    <row r="38" customFormat="false" ht="13.2" hidden="false" customHeight="false" outlineLevel="0" collapsed="false">
      <c r="A38" s="140" t="s">
        <v>235</v>
      </c>
      <c r="B38" s="141" t="n">
        <v>95648</v>
      </c>
      <c r="C38" s="141" t="n">
        <v>896</v>
      </c>
      <c r="D38" s="141" t="n">
        <v>4701</v>
      </c>
      <c r="E38" s="141" t="n">
        <v>10775</v>
      </c>
      <c r="F38" s="141" t="n">
        <v>14527</v>
      </c>
      <c r="G38" s="141" t="n">
        <v>8859</v>
      </c>
      <c r="H38" s="141" t="n">
        <v>9261</v>
      </c>
      <c r="I38" s="141" t="n">
        <v>7236</v>
      </c>
      <c r="J38" s="141" t="n">
        <v>6894</v>
      </c>
      <c r="K38" s="141" t="n">
        <v>9203</v>
      </c>
      <c r="L38" s="141" t="n">
        <v>6868</v>
      </c>
      <c r="M38" s="141" t="n">
        <v>4853</v>
      </c>
      <c r="N38" s="141" t="n">
        <v>6159</v>
      </c>
      <c r="O38" s="141" t="n">
        <v>3108</v>
      </c>
      <c r="P38" s="141" t="n">
        <v>2308</v>
      </c>
      <c r="Q38" s="142" t="n">
        <v>16.7645748902398</v>
      </c>
    </row>
    <row r="39" customFormat="false" ht="13.2" hidden="false" customHeight="false" outlineLevel="0" collapsed="false">
      <c r="A39" s="140" t="s">
        <v>236</v>
      </c>
      <c r="B39" s="141" t="n">
        <v>111480</v>
      </c>
      <c r="C39" s="141" t="n">
        <v>1042</v>
      </c>
      <c r="D39" s="141" t="n">
        <v>5229</v>
      </c>
      <c r="E39" s="141" t="n">
        <v>10507</v>
      </c>
      <c r="F39" s="141" t="n">
        <v>12591</v>
      </c>
      <c r="G39" s="141" t="n">
        <v>9585</v>
      </c>
      <c r="H39" s="141" t="n">
        <v>9806</v>
      </c>
      <c r="I39" s="141" t="n">
        <v>8341</v>
      </c>
      <c r="J39" s="141" t="n">
        <v>6740</v>
      </c>
      <c r="K39" s="141" t="n">
        <v>10840</v>
      </c>
      <c r="L39" s="141" t="n">
        <v>8050</v>
      </c>
      <c r="M39" s="141" t="n">
        <v>5927</v>
      </c>
      <c r="N39" s="141" t="n">
        <v>8058</v>
      </c>
      <c r="O39" s="141" t="n">
        <v>4842</v>
      </c>
      <c r="P39" s="141" t="n">
        <v>9922</v>
      </c>
      <c r="Q39" s="142" t="n">
        <v>23.1098082181858</v>
      </c>
    </row>
    <row r="40" customFormat="false" ht="13.2" hidden="false" customHeight="false" outlineLevel="0" collapsed="false">
      <c r="A40" s="140" t="s">
        <v>237</v>
      </c>
      <c r="B40" s="141" t="n">
        <v>216117</v>
      </c>
      <c r="C40" s="141" t="n">
        <v>2312</v>
      </c>
      <c r="D40" s="141" t="n">
        <v>9084</v>
      </c>
      <c r="E40" s="141" t="n">
        <v>17131</v>
      </c>
      <c r="F40" s="141" t="n">
        <v>20110</v>
      </c>
      <c r="G40" s="141" t="n">
        <v>16223</v>
      </c>
      <c r="H40" s="141" t="n">
        <v>17041</v>
      </c>
      <c r="I40" s="141" t="n">
        <v>14155</v>
      </c>
      <c r="J40" s="141" t="n">
        <v>11838</v>
      </c>
      <c r="K40" s="141" t="n">
        <v>19907</v>
      </c>
      <c r="L40" s="141" t="n">
        <v>15164</v>
      </c>
      <c r="M40" s="141" t="n">
        <v>12232</v>
      </c>
      <c r="N40" s="141" t="n">
        <v>17045</v>
      </c>
      <c r="O40" s="141" t="n">
        <v>10774</v>
      </c>
      <c r="P40" s="141" t="n">
        <v>33101</v>
      </c>
      <c r="Q40" s="142" t="n">
        <v>30.7273005776291</v>
      </c>
    </row>
    <row r="41" customFormat="false" ht="13.2" hidden="false" customHeight="false" outlineLevel="0" collapsed="false">
      <c r="A41" s="140" t="s">
        <v>238</v>
      </c>
      <c r="B41" s="141" t="n">
        <v>192496</v>
      </c>
      <c r="C41" s="141" t="n">
        <v>1920</v>
      </c>
      <c r="D41" s="141" t="n">
        <v>6086</v>
      </c>
      <c r="E41" s="141" t="n">
        <v>12734</v>
      </c>
      <c r="F41" s="141" t="n">
        <v>14884</v>
      </c>
      <c r="G41" s="141" t="n">
        <v>12708</v>
      </c>
      <c r="H41" s="141" t="n">
        <v>13337</v>
      </c>
      <c r="I41" s="141" t="n">
        <v>11341</v>
      </c>
      <c r="J41" s="141" t="n">
        <v>9426</v>
      </c>
      <c r="K41" s="141" t="n">
        <v>16483</v>
      </c>
      <c r="L41" s="141" t="n">
        <v>12864</v>
      </c>
      <c r="M41" s="141" t="n">
        <v>10699</v>
      </c>
      <c r="N41" s="141" t="n">
        <v>15747</v>
      </c>
      <c r="O41" s="141" t="n">
        <v>10778</v>
      </c>
      <c r="P41" s="141" t="n">
        <v>43489</v>
      </c>
      <c r="Q41" s="142" t="n">
        <v>39.6359824951725</v>
      </c>
    </row>
    <row r="42" customFormat="false" ht="13.2" hidden="false" customHeight="false" outlineLevel="0" collapsed="false">
      <c r="A42" s="140" t="s">
        <v>239</v>
      </c>
      <c r="B42" s="141" t="n">
        <v>131072</v>
      </c>
      <c r="C42" s="141" t="n">
        <v>1138</v>
      </c>
      <c r="D42" s="141" t="n">
        <v>2936</v>
      </c>
      <c r="E42" s="141" t="n">
        <v>6159</v>
      </c>
      <c r="F42" s="141" t="n">
        <v>7277</v>
      </c>
      <c r="G42" s="141" t="n">
        <v>7027</v>
      </c>
      <c r="H42" s="141" t="n">
        <v>7700</v>
      </c>
      <c r="I42" s="141" t="n">
        <v>6397</v>
      </c>
      <c r="J42" s="141" t="n">
        <v>5424</v>
      </c>
      <c r="K42" s="141" t="n">
        <v>9822</v>
      </c>
      <c r="L42" s="141" t="n">
        <v>7939</v>
      </c>
      <c r="M42" s="141" t="n">
        <v>6998</v>
      </c>
      <c r="N42" s="141" t="n">
        <v>11117</v>
      </c>
      <c r="O42" s="141" t="n">
        <v>8687</v>
      </c>
      <c r="P42" s="141" t="n">
        <v>42451</v>
      </c>
      <c r="Q42" s="142" t="n">
        <v>51.1003432511891</v>
      </c>
    </row>
    <row r="43" customFormat="false" ht="13.2" hidden="false" customHeight="false" outlineLevel="0" collapsed="false">
      <c r="A43" s="140" t="s">
        <v>240</v>
      </c>
      <c r="B43" s="141" t="n">
        <v>39903</v>
      </c>
      <c r="C43" s="141" t="n">
        <v>361</v>
      </c>
      <c r="D43" s="141" t="n">
        <v>501</v>
      </c>
      <c r="E43" s="141" t="n">
        <v>901</v>
      </c>
      <c r="F43" s="141" t="n">
        <v>1229</v>
      </c>
      <c r="G43" s="141" t="n">
        <v>1243</v>
      </c>
      <c r="H43" s="141" t="n">
        <v>1514</v>
      </c>
      <c r="I43" s="141" t="n">
        <v>1274</v>
      </c>
      <c r="J43" s="141" t="n">
        <v>1063</v>
      </c>
      <c r="K43" s="141" t="n">
        <v>2154</v>
      </c>
      <c r="L43" s="141" t="n">
        <v>1969</v>
      </c>
      <c r="M43" s="141" t="n">
        <v>1850</v>
      </c>
      <c r="N43" s="141" t="n">
        <v>3502</v>
      </c>
      <c r="O43" s="141" t="n">
        <v>3151</v>
      </c>
      <c r="P43" s="141" t="n">
        <v>19191</v>
      </c>
      <c r="Q43" s="142" t="n">
        <v>69.1414445399828</v>
      </c>
    </row>
    <row r="44" customFormat="false" ht="23.25" hidden="false" customHeight="true" outlineLevel="0" collapsed="false">
      <c r="A44" s="143" t="s">
        <v>250</v>
      </c>
      <c r="B44" s="141" t="n">
        <v>836402</v>
      </c>
      <c r="C44" s="141" t="n">
        <v>8018</v>
      </c>
      <c r="D44" s="141" t="n">
        <v>31780</v>
      </c>
      <c r="E44" s="141" t="n">
        <v>66313</v>
      </c>
      <c r="F44" s="141" t="n">
        <v>82565</v>
      </c>
      <c r="G44" s="141" t="n">
        <v>61486</v>
      </c>
      <c r="H44" s="141" t="n">
        <v>63847</v>
      </c>
      <c r="I44" s="141" t="n">
        <v>52459</v>
      </c>
      <c r="J44" s="141" t="n">
        <v>45220</v>
      </c>
      <c r="K44" s="141" t="n">
        <v>72092</v>
      </c>
      <c r="L44" s="141" t="n">
        <v>54973</v>
      </c>
      <c r="M44" s="141" t="n">
        <v>43492</v>
      </c>
      <c r="N44" s="141" t="n">
        <v>62163</v>
      </c>
      <c r="O44" s="141" t="n">
        <v>41495</v>
      </c>
      <c r="P44" s="141" t="n">
        <v>150499</v>
      </c>
      <c r="Q44" s="142" t="n">
        <v>33.9428646617994</v>
      </c>
    </row>
    <row r="45" customFormat="false" ht="13.2" hidden="false" customHeight="false" outlineLevel="0" collapsed="false">
      <c r="A45" s="143" t="s">
        <v>247</v>
      </c>
      <c r="B45" s="128" t="s">
        <v>247</v>
      </c>
      <c r="C45" s="128" t="s">
        <v>247</v>
      </c>
      <c r="D45" s="128" t="s">
        <v>247</v>
      </c>
      <c r="E45" s="128" t="s">
        <v>247</v>
      </c>
      <c r="F45" s="128" t="s">
        <v>247</v>
      </c>
      <c r="G45" s="128" t="s">
        <v>247</v>
      </c>
      <c r="H45" s="128" t="s">
        <v>247</v>
      </c>
      <c r="I45" s="128" t="s">
        <v>247</v>
      </c>
      <c r="J45" s="128" t="s">
        <v>247</v>
      </c>
      <c r="K45" s="128" t="s">
        <v>247</v>
      </c>
      <c r="L45" s="128" t="s">
        <v>247</v>
      </c>
      <c r="M45" s="128" t="s">
        <v>247</v>
      </c>
      <c r="N45" s="128" t="s">
        <v>247</v>
      </c>
      <c r="O45" s="128" t="s">
        <v>247</v>
      </c>
      <c r="P45" s="128" t="s">
        <v>247</v>
      </c>
      <c r="Q45" s="141"/>
    </row>
    <row r="46" customFormat="false" ht="13.2" hidden="false" customHeight="false" outlineLevel="0" collapsed="false">
      <c r="A46" s="143" t="s">
        <v>248</v>
      </c>
      <c r="B46" s="142" t="n">
        <v>38.3168858993642</v>
      </c>
      <c r="C46" s="142" t="n">
        <v>38.3266400598653</v>
      </c>
      <c r="D46" s="142" t="n">
        <v>34.3501573316551</v>
      </c>
      <c r="E46" s="142" t="n">
        <v>33.8614072655437</v>
      </c>
      <c r="F46" s="142" t="n">
        <v>33.194725367892</v>
      </c>
      <c r="G46" s="142" t="n">
        <v>35.305305272745</v>
      </c>
      <c r="H46" s="142" t="n">
        <v>35.8137500587342</v>
      </c>
      <c r="I46" s="142" t="n">
        <v>36.1197030061572</v>
      </c>
      <c r="J46" s="142" t="n">
        <v>35.6717602830606</v>
      </c>
      <c r="K46" s="142" t="n">
        <v>37.206070021639</v>
      </c>
      <c r="L46" s="142" t="n">
        <v>37.8595583286341</v>
      </c>
      <c r="M46" s="142" t="n">
        <v>39.0334314356663</v>
      </c>
      <c r="N46" s="142" t="n">
        <v>40.2620127728713</v>
      </c>
      <c r="O46" s="142" t="n">
        <v>42.000518134715</v>
      </c>
      <c r="P46" s="142" t="n">
        <v>46.4531824131722</v>
      </c>
      <c r="Q46" s="141" t="s">
        <v>272</v>
      </c>
    </row>
    <row r="48" customFormat="false" ht="13.2" hidden="false" customHeight="false" outlineLevel="0" collapsed="false">
      <c r="A48" s="128" t="s">
        <v>325</v>
      </c>
    </row>
  </sheetData>
  <mergeCells count="12">
    <mergeCell ref="A1:Q1"/>
    <mergeCell ref="A2:Q2"/>
    <mergeCell ref="A3:Q3"/>
    <mergeCell ref="A5:A7"/>
    <mergeCell ref="B5:B7"/>
    <mergeCell ref="C5:P5"/>
    <mergeCell ref="Q5:Q7"/>
    <mergeCell ref="C6:C7"/>
    <mergeCell ref="D6:P6"/>
    <mergeCell ref="A9:Q9"/>
    <mergeCell ref="A22:Q22"/>
    <mergeCell ref="A35:Q35"/>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68" width="15.66"/>
    <col collapsed="false" customWidth="true" hidden="false" outlineLevel="0" max="7" min="2" style="68" width="13.33"/>
    <col collapsed="false" customWidth="false" hidden="false" outlineLevel="0" max="257" min="8" style="68" width="11.43"/>
  </cols>
  <sheetData>
    <row r="1" customFormat="false" ht="13.2" hidden="false" customHeight="false" outlineLevel="0" collapsed="false">
      <c r="A1" s="144" t="s">
        <v>333</v>
      </c>
      <c r="B1" s="144"/>
      <c r="C1" s="144"/>
      <c r="D1" s="144"/>
      <c r="E1" s="144"/>
      <c r="F1" s="144"/>
      <c r="G1" s="144"/>
      <c r="H1" s="144"/>
      <c r="I1" s="144"/>
      <c r="J1" s="144"/>
      <c r="K1" s="144"/>
    </row>
    <row r="3" customFormat="false" ht="13.2" hidden="false" customHeight="false" outlineLevel="0" collapsed="false">
      <c r="A3" s="129" t="s">
        <v>334</v>
      </c>
      <c r="B3" s="129"/>
      <c r="C3" s="129"/>
      <c r="D3" s="129"/>
      <c r="E3" s="129"/>
      <c r="F3" s="129"/>
      <c r="G3" s="129"/>
      <c r="H3" s="129"/>
      <c r="I3" s="129"/>
      <c r="J3" s="129"/>
      <c r="K3" s="129"/>
    </row>
    <row r="4" customFormat="false" ht="13.2" hidden="false" customHeight="false" outlineLevel="0" collapsed="false">
      <c r="A4" s="129" t="s">
        <v>335</v>
      </c>
      <c r="B4" s="129"/>
      <c r="C4" s="129"/>
      <c r="D4" s="129"/>
      <c r="E4" s="129"/>
      <c r="F4" s="129"/>
      <c r="G4" s="129"/>
      <c r="H4" s="129"/>
      <c r="I4" s="129"/>
      <c r="J4" s="129"/>
      <c r="K4" s="129"/>
    </row>
    <row r="5" customFormat="false" ht="13.2" hidden="false" customHeight="false" outlineLevel="0" collapsed="false">
      <c r="A5" s="129" t="s">
        <v>45</v>
      </c>
      <c r="B5" s="129"/>
      <c r="C5" s="129"/>
      <c r="D5" s="129"/>
      <c r="E5" s="129"/>
      <c r="F5" s="129"/>
      <c r="G5" s="129"/>
      <c r="H5" s="129"/>
      <c r="I5" s="129"/>
      <c r="J5" s="129"/>
      <c r="K5" s="129"/>
    </row>
    <row r="6" s="32" customFormat="true" ht="27" hidden="false" customHeight="true" outlineLevel="0" collapsed="false">
      <c r="A6" s="145" t="s">
        <v>215</v>
      </c>
      <c r="B6" s="145"/>
      <c r="C6" s="145"/>
      <c r="D6" s="145"/>
      <c r="E6" s="145"/>
      <c r="F6" s="145"/>
      <c r="G6" s="145"/>
      <c r="H6" s="145"/>
      <c r="I6" s="145"/>
      <c r="J6" s="145"/>
      <c r="K6" s="145"/>
    </row>
    <row r="7" customFormat="false" ht="13.2" hidden="false" customHeight="true" outlineLevel="0" collapsed="false">
      <c r="A7" s="74" t="s">
        <v>216</v>
      </c>
      <c r="B7" s="74" t="s">
        <v>250</v>
      </c>
      <c r="C7" s="74" t="s">
        <v>336</v>
      </c>
      <c r="D7" s="74"/>
      <c r="E7" s="74"/>
      <c r="F7" s="74"/>
      <c r="G7" s="74"/>
      <c r="H7" s="74"/>
      <c r="I7" s="74"/>
      <c r="J7" s="74"/>
      <c r="K7" s="74"/>
    </row>
    <row r="8" customFormat="false" ht="52.8" hidden="false" customHeight="false" outlineLevel="0" collapsed="false">
      <c r="A8" s="74"/>
      <c r="B8" s="74"/>
      <c r="C8" s="74" t="s">
        <v>337</v>
      </c>
      <c r="D8" s="74" t="s">
        <v>338</v>
      </c>
      <c r="E8" s="74" t="s">
        <v>339</v>
      </c>
      <c r="F8" s="74" t="s">
        <v>340</v>
      </c>
      <c r="G8" s="74" t="s">
        <v>341</v>
      </c>
      <c r="H8" s="74" t="s">
        <v>342</v>
      </c>
      <c r="I8" s="74" t="s">
        <v>343</v>
      </c>
      <c r="J8" s="74" t="s">
        <v>344</v>
      </c>
      <c r="K8" s="74" t="s">
        <v>345</v>
      </c>
    </row>
    <row r="10" customFormat="false" ht="13.2" hidden="false" customHeight="false" outlineLevel="0" collapsed="false">
      <c r="A10" s="146" t="s">
        <v>247</v>
      </c>
      <c r="B10" s="147" t="s">
        <v>346</v>
      </c>
      <c r="C10" s="147"/>
      <c r="D10" s="147"/>
      <c r="E10" s="147"/>
      <c r="F10" s="147"/>
      <c r="G10" s="147"/>
      <c r="H10" s="147"/>
      <c r="I10" s="147"/>
      <c r="J10" s="147"/>
      <c r="K10" s="147"/>
    </row>
    <row r="11" customFormat="false" ht="13.2" hidden="false" customHeight="false" outlineLevel="0" collapsed="false">
      <c r="A11" s="148" t="s">
        <v>247</v>
      </c>
      <c r="B11" s="80" t="s">
        <v>247</v>
      </c>
      <c r="C11" s="80" t="s">
        <v>247</v>
      </c>
      <c r="D11" s="80" t="s">
        <v>247</v>
      </c>
      <c r="E11" s="80"/>
      <c r="F11" s="80"/>
      <c r="G11" s="80"/>
    </row>
    <row r="12" customFormat="false" ht="13.2" hidden="false" customHeight="false" outlineLevel="0" collapsed="false">
      <c r="A12" s="79" t="s">
        <v>233</v>
      </c>
      <c r="B12" s="80" t="n">
        <v>882</v>
      </c>
      <c r="C12" s="80" t="n">
        <v>14</v>
      </c>
      <c r="D12" s="80" t="n">
        <v>173</v>
      </c>
      <c r="E12" s="80" t="n">
        <v>13</v>
      </c>
      <c r="F12" s="80" t="n">
        <v>2</v>
      </c>
      <c r="G12" s="80" t="n">
        <v>0</v>
      </c>
      <c r="H12" s="80" t="n">
        <v>5</v>
      </c>
      <c r="I12" s="80" t="n">
        <v>13</v>
      </c>
      <c r="J12" s="80" t="n">
        <v>19</v>
      </c>
      <c r="K12" s="80" t="n">
        <v>649</v>
      </c>
    </row>
    <row r="13" customFormat="false" ht="13.2" hidden="false" customHeight="false" outlineLevel="0" collapsed="false">
      <c r="A13" s="79" t="s">
        <v>234</v>
      </c>
      <c r="B13" s="80" t="n">
        <v>3130</v>
      </c>
      <c r="C13" s="80" t="n">
        <v>60</v>
      </c>
      <c r="D13" s="80" t="n">
        <v>116</v>
      </c>
      <c r="E13" s="80" t="n">
        <v>273</v>
      </c>
      <c r="F13" s="80" t="n">
        <v>13</v>
      </c>
      <c r="G13" s="80" t="n">
        <v>0</v>
      </c>
      <c r="H13" s="80" t="n">
        <v>8</v>
      </c>
      <c r="I13" s="80" t="n">
        <v>15</v>
      </c>
      <c r="J13" s="80" t="n">
        <v>200</v>
      </c>
      <c r="K13" s="80" t="n">
        <v>2469</v>
      </c>
    </row>
    <row r="14" customFormat="false" ht="13.2" hidden="false" customHeight="false" outlineLevel="0" collapsed="false">
      <c r="A14" s="79" t="s">
        <v>235</v>
      </c>
      <c r="B14" s="80" t="n">
        <v>7540</v>
      </c>
      <c r="C14" s="80" t="n">
        <v>104</v>
      </c>
      <c r="D14" s="80" t="n">
        <v>299</v>
      </c>
      <c r="E14" s="80" t="n">
        <v>988</v>
      </c>
      <c r="F14" s="80" t="n">
        <v>42</v>
      </c>
      <c r="G14" s="80" t="n">
        <v>6</v>
      </c>
      <c r="H14" s="80" t="n">
        <v>18</v>
      </c>
      <c r="I14" s="80" t="n">
        <v>65</v>
      </c>
      <c r="J14" s="80" t="n">
        <v>300</v>
      </c>
      <c r="K14" s="80" t="n">
        <v>5791</v>
      </c>
    </row>
    <row r="15" customFormat="false" ht="13.2" hidden="false" customHeight="false" outlineLevel="0" collapsed="false">
      <c r="A15" s="79" t="s">
        <v>236</v>
      </c>
      <c r="B15" s="80" t="n">
        <v>8872</v>
      </c>
      <c r="C15" s="80" t="n">
        <v>108</v>
      </c>
      <c r="D15" s="80" t="n">
        <v>521</v>
      </c>
      <c r="E15" s="80" t="n">
        <v>1180</v>
      </c>
      <c r="F15" s="80" t="n">
        <v>34</v>
      </c>
      <c r="G15" s="80" t="n">
        <v>4</v>
      </c>
      <c r="H15" s="80" t="n">
        <v>47</v>
      </c>
      <c r="I15" s="80" t="n">
        <v>118</v>
      </c>
      <c r="J15" s="80" t="n">
        <v>249</v>
      </c>
      <c r="K15" s="80" t="n">
        <v>6713</v>
      </c>
    </row>
    <row r="16" customFormat="false" ht="13.2" hidden="false" customHeight="false" outlineLevel="0" collapsed="false">
      <c r="A16" s="79" t="s">
        <v>237</v>
      </c>
      <c r="B16" s="80" t="n">
        <v>19107</v>
      </c>
      <c r="C16" s="80" t="n">
        <v>204</v>
      </c>
      <c r="D16" s="80" t="n">
        <v>1654</v>
      </c>
      <c r="E16" s="80" t="n">
        <v>1467</v>
      </c>
      <c r="F16" s="80" t="n">
        <v>89</v>
      </c>
      <c r="G16" s="80" t="n">
        <v>25</v>
      </c>
      <c r="H16" s="80" t="n">
        <v>90</v>
      </c>
      <c r="I16" s="80" t="n">
        <v>370</v>
      </c>
      <c r="J16" s="80" t="n">
        <v>367</v>
      </c>
      <c r="K16" s="80" t="n">
        <v>15038</v>
      </c>
    </row>
    <row r="17" customFormat="false" ht="13.2" hidden="false" customHeight="false" outlineLevel="0" collapsed="false">
      <c r="A17" s="79" t="s">
        <v>238</v>
      </c>
      <c r="B17" s="80" t="n">
        <v>14624</v>
      </c>
      <c r="C17" s="80" t="n">
        <v>195</v>
      </c>
      <c r="D17" s="80" t="n">
        <v>1304</v>
      </c>
      <c r="E17" s="80" t="n">
        <v>335</v>
      </c>
      <c r="F17" s="80" t="n">
        <v>64</v>
      </c>
      <c r="G17" s="80" t="n">
        <v>21</v>
      </c>
      <c r="H17" s="80" t="n">
        <v>82</v>
      </c>
      <c r="I17" s="80" t="n">
        <v>402</v>
      </c>
      <c r="J17" s="80" t="n">
        <v>284</v>
      </c>
      <c r="K17" s="80" t="n">
        <v>12049</v>
      </c>
    </row>
    <row r="18" customFormat="false" ht="13.2" hidden="false" customHeight="false" outlineLevel="0" collapsed="false">
      <c r="A18" s="79" t="s">
        <v>239</v>
      </c>
      <c r="B18" s="80" t="n">
        <v>5751</v>
      </c>
      <c r="C18" s="80" t="n">
        <v>99</v>
      </c>
      <c r="D18" s="80" t="n">
        <v>314</v>
      </c>
      <c r="E18" s="80" t="n">
        <v>40</v>
      </c>
      <c r="F18" s="80" t="n">
        <v>24</v>
      </c>
      <c r="G18" s="80" t="n">
        <v>3</v>
      </c>
      <c r="H18" s="80" t="n">
        <v>36</v>
      </c>
      <c r="I18" s="80" t="n">
        <v>238</v>
      </c>
      <c r="J18" s="80" t="n">
        <v>117</v>
      </c>
      <c r="K18" s="80" t="n">
        <v>4925</v>
      </c>
    </row>
    <row r="19" customFormat="false" ht="13.2" hidden="false" customHeight="false" outlineLevel="0" collapsed="false">
      <c r="A19" s="79" t="s">
        <v>240</v>
      </c>
      <c r="B19" s="80" t="n">
        <v>946</v>
      </c>
      <c r="C19" s="80" t="n">
        <v>17</v>
      </c>
      <c r="D19" s="80" t="n">
        <v>42</v>
      </c>
      <c r="E19" s="80" t="n">
        <v>4</v>
      </c>
      <c r="F19" s="80" t="n">
        <v>3</v>
      </c>
      <c r="G19" s="80" t="n">
        <v>1</v>
      </c>
      <c r="H19" s="80" t="n">
        <v>5</v>
      </c>
      <c r="I19" s="80" t="n">
        <v>53</v>
      </c>
      <c r="J19" s="80" t="n">
        <v>25</v>
      </c>
      <c r="K19" s="80" t="n">
        <v>804</v>
      </c>
    </row>
    <row r="20" customFormat="false" ht="24" hidden="false" customHeight="true" outlineLevel="0" collapsed="false">
      <c r="A20" s="84" t="s">
        <v>246</v>
      </c>
      <c r="B20" s="80" t="n">
        <v>60852</v>
      </c>
      <c r="C20" s="80" t="n">
        <v>801</v>
      </c>
      <c r="D20" s="80" t="n">
        <v>4423</v>
      </c>
      <c r="E20" s="80" t="n">
        <v>4300</v>
      </c>
      <c r="F20" s="80" t="n">
        <v>271</v>
      </c>
      <c r="G20" s="80" t="n">
        <v>60</v>
      </c>
      <c r="H20" s="80" t="n">
        <v>291</v>
      </c>
      <c r="I20" s="80" t="n">
        <v>1274</v>
      </c>
      <c r="J20" s="80" t="n">
        <v>1561</v>
      </c>
      <c r="K20" s="80" t="n">
        <v>48438</v>
      </c>
    </row>
    <row r="21" customFormat="false" ht="24" hidden="false" customHeight="true" outlineLevel="0" collapsed="false">
      <c r="A21" s="149"/>
      <c r="B21" s="80"/>
      <c r="C21" s="80"/>
      <c r="D21" s="80"/>
      <c r="E21" s="80"/>
      <c r="F21" s="80"/>
      <c r="G21" s="80"/>
      <c r="H21" s="80"/>
      <c r="I21" s="80"/>
      <c r="J21" s="80"/>
      <c r="K21" s="80"/>
    </row>
    <row r="22" customFormat="false" ht="13.2" hidden="false" customHeight="false" outlineLevel="0" collapsed="false">
      <c r="A22" s="146" t="s">
        <v>247</v>
      </c>
      <c r="B22" s="147" t="s">
        <v>347</v>
      </c>
      <c r="C22" s="147"/>
      <c r="D22" s="147"/>
      <c r="E22" s="147"/>
      <c r="F22" s="147"/>
      <c r="G22" s="147"/>
      <c r="H22" s="147"/>
      <c r="I22" s="147"/>
      <c r="J22" s="147"/>
      <c r="K22" s="147"/>
    </row>
    <row r="23" customFormat="false" ht="13.2" hidden="false" customHeight="false" outlineLevel="0" collapsed="false">
      <c r="A23" s="79" t="s">
        <v>233</v>
      </c>
      <c r="B23" s="80" t="n">
        <v>516</v>
      </c>
      <c r="C23" s="80" t="n">
        <v>6</v>
      </c>
      <c r="D23" s="80" t="n">
        <v>114</v>
      </c>
      <c r="E23" s="80" t="n">
        <v>5</v>
      </c>
      <c r="F23" s="80" t="n">
        <v>0</v>
      </c>
      <c r="G23" s="80" t="n">
        <v>0</v>
      </c>
      <c r="H23" s="80" t="n">
        <v>0</v>
      </c>
      <c r="I23" s="80" t="n">
        <v>7</v>
      </c>
      <c r="J23" s="80" t="n">
        <v>8</v>
      </c>
      <c r="K23" s="80" t="n">
        <v>381</v>
      </c>
    </row>
    <row r="24" customFormat="false" ht="13.2" hidden="false" customHeight="false" outlineLevel="0" collapsed="false">
      <c r="A24" s="79" t="s">
        <v>234</v>
      </c>
      <c r="B24" s="80" t="n">
        <v>2213</v>
      </c>
      <c r="C24" s="80" t="n">
        <v>24</v>
      </c>
      <c r="D24" s="80" t="n">
        <v>94</v>
      </c>
      <c r="E24" s="80" t="n">
        <v>131</v>
      </c>
      <c r="F24" s="80" t="n">
        <v>9</v>
      </c>
      <c r="G24" s="80" t="n">
        <v>2</v>
      </c>
      <c r="H24" s="80" t="n">
        <v>5</v>
      </c>
      <c r="I24" s="80" t="n">
        <v>12</v>
      </c>
      <c r="J24" s="80" t="n">
        <v>121</v>
      </c>
      <c r="K24" s="80" t="n">
        <v>1839</v>
      </c>
    </row>
    <row r="25" customFormat="false" ht="13.2" hidden="false" customHeight="false" outlineLevel="0" collapsed="false">
      <c r="A25" s="79" t="s">
        <v>235</v>
      </c>
      <c r="B25" s="80" t="n">
        <v>5834</v>
      </c>
      <c r="C25" s="80" t="n">
        <v>73</v>
      </c>
      <c r="D25" s="80" t="n">
        <v>686</v>
      </c>
      <c r="E25" s="80" t="n">
        <v>612</v>
      </c>
      <c r="F25" s="80" t="n">
        <v>39</v>
      </c>
      <c r="G25" s="80" t="n">
        <v>5</v>
      </c>
      <c r="H25" s="80" t="n">
        <v>24</v>
      </c>
      <c r="I25" s="80" t="n">
        <v>50</v>
      </c>
      <c r="J25" s="80" t="n">
        <v>235</v>
      </c>
      <c r="K25" s="80" t="n">
        <v>4212</v>
      </c>
    </row>
    <row r="26" customFormat="false" ht="13.2" hidden="false" customHeight="false" outlineLevel="0" collapsed="false">
      <c r="A26" s="79" t="s">
        <v>236</v>
      </c>
      <c r="B26" s="80" t="n">
        <v>9951</v>
      </c>
      <c r="C26" s="80" t="n">
        <v>107</v>
      </c>
      <c r="D26" s="80" t="n">
        <v>2149</v>
      </c>
      <c r="E26" s="80" t="n">
        <v>794</v>
      </c>
      <c r="F26" s="80" t="n">
        <v>54</v>
      </c>
      <c r="G26" s="80" t="n">
        <v>11</v>
      </c>
      <c r="H26" s="80" t="n">
        <v>47</v>
      </c>
      <c r="I26" s="80" t="n">
        <v>117</v>
      </c>
      <c r="J26" s="80" t="n">
        <v>233</v>
      </c>
      <c r="K26" s="80" t="n">
        <v>6604</v>
      </c>
    </row>
    <row r="27" customFormat="false" ht="13.2" hidden="false" customHeight="false" outlineLevel="0" collapsed="false">
      <c r="A27" s="79" t="s">
        <v>237</v>
      </c>
      <c r="B27" s="80" t="n">
        <v>29695</v>
      </c>
      <c r="C27" s="80" t="n">
        <v>352</v>
      </c>
      <c r="D27" s="80" t="n">
        <v>9399</v>
      </c>
      <c r="E27" s="80" t="n">
        <v>1265</v>
      </c>
      <c r="F27" s="80" t="n">
        <v>149</v>
      </c>
      <c r="G27" s="80" t="n">
        <v>47</v>
      </c>
      <c r="H27" s="80" t="n">
        <v>119</v>
      </c>
      <c r="I27" s="80" t="n">
        <v>437</v>
      </c>
      <c r="J27" s="80" t="n">
        <v>459</v>
      </c>
      <c r="K27" s="80" t="n">
        <v>17990</v>
      </c>
    </row>
    <row r="28" customFormat="false" ht="13.2" hidden="false" customHeight="false" outlineLevel="0" collapsed="false">
      <c r="A28" s="79" t="s">
        <v>238</v>
      </c>
      <c r="B28" s="80" t="n">
        <v>23177</v>
      </c>
      <c r="C28" s="80" t="n">
        <v>371</v>
      </c>
      <c r="D28" s="80" t="n">
        <v>6100</v>
      </c>
      <c r="E28" s="80" t="n">
        <v>360</v>
      </c>
      <c r="F28" s="80" t="n">
        <v>131</v>
      </c>
      <c r="G28" s="80" t="n">
        <v>62</v>
      </c>
      <c r="H28" s="80" t="n">
        <v>131</v>
      </c>
      <c r="I28" s="80" t="n">
        <v>425</v>
      </c>
      <c r="J28" s="80" t="n">
        <v>364</v>
      </c>
      <c r="K28" s="80" t="n">
        <v>15592</v>
      </c>
    </row>
    <row r="29" customFormat="false" ht="13.2" hidden="false" customHeight="false" outlineLevel="0" collapsed="false">
      <c r="A29" s="79" t="s">
        <v>239</v>
      </c>
      <c r="B29" s="80" t="n">
        <v>11528</v>
      </c>
      <c r="C29" s="80" t="n">
        <v>211</v>
      </c>
      <c r="D29" s="80" t="n">
        <v>2024</v>
      </c>
      <c r="E29" s="80" t="n">
        <v>39</v>
      </c>
      <c r="F29" s="80" t="n">
        <v>55</v>
      </c>
      <c r="G29" s="80" t="n">
        <v>14</v>
      </c>
      <c r="H29" s="80" t="n">
        <v>88</v>
      </c>
      <c r="I29" s="80" t="n">
        <v>261</v>
      </c>
      <c r="J29" s="80" t="n">
        <v>205</v>
      </c>
      <c r="K29" s="80" t="n">
        <v>8749</v>
      </c>
    </row>
    <row r="30" customFormat="false" ht="13.2" hidden="false" customHeight="false" outlineLevel="0" collapsed="false">
      <c r="A30" s="79" t="s">
        <v>240</v>
      </c>
      <c r="B30" s="80" t="n">
        <v>3339</v>
      </c>
      <c r="C30" s="80" t="n">
        <v>87</v>
      </c>
      <c r="D30" s="80" t="n">
        <v>506</v>
      </c>
      <c r="E30" s="80" t="n">
        <v>3</v>
      </c>
      <c r="F30" s="80" t="n">
        <v>9</v>
      </c>
      <c r="G30" s="80" t="n">
        <v>6</v>
      </c>
      <c r="H30" s="80" t="n">
        <v>22</v>
      </c>
      <c r="I30" s="80" t="n">
        <v>88</v>
      </c>
      <c r="J30" s="80" t="n">
        <v>46</v>
      </c>
      <c r="K30" s="80" t="n">
        <v>2610</v>
      </c>
    </row>
    <row r="31" customFormat="false" ht="24" hidden="false" customHeight="true" outlineLevel="0" collapsed="false">
      <c r="A31" s="84" t="s">
        <v>246</v>
      </c>
      <c r="B31" s="80" t="n">
        <v>86253</v>
      </c>
      <c r="C31" s="80" t="n">
        <v>1231</v>
      </c>
      <c r="D31" s="80" t="n">
        <v>21072</v>
      </c>
      <c r="E31" s="80" t="n">
        <v>3209</v>
      </c>
      <c r="F31" s="80" t="n">
        <v>446</v>
      </c>
      <c r="G31" s="80" t="n">
        <v>147</v>
      </c>
      <c r="H31" s="80" t="n">
        <v>436</v>
      </c>
      <c r="I31" s="80" t="n">
        <v>1397</v>
      </c>
      <c r="J31" s="80" t="n">
        <v>1671</v>
      </c>
      <c r="K31" s="80" t="n">
        <v>57977</v>
      </c>
    </row>
    <row r="32" customFormat="false" ht="24" hidden="false" customHeight="true" outlineLevel="0" collapsed="false">
      <c r="A32" s="149"/>
      <c r="B32" s="80"/>
      <c r="C32" s="80"/>
      <c r="D32" s="80"/>
      <c r="E32" s="80"/>
      <c r="F32" s="80"/>
      <c r="G32" s="80"/>
      <c r="H32" s="80"/>
      <c r="I32" s="80"/>
      <c r="J32" s="80"/>
      <c r="K32" s="80"/>
    </row>
    <row r="33" customFormat="false" ht="13.2" hidden="false" customHeight="false" outlineLevel="0" collapsed="false">
      <c r="A33" s="146" t="s">
        <v>247</v>
      </c>
      <c r="B33" s="147" t="s">
        <v>348</v>
      </c>
      <c r="C33" s="147"/>
      <c r="D33" s="147"/>
      <c r="E33" s="147"/>
      <c r="F33" s="147"/>
      <c r="G33" s="147"/>
      <c r="H33" s="147"/>
      <c r="I33" s="147"/>
      <c r="J33" s="147"/>
      <c r="K33" s="147"/>
    </row>
    <row r="34" customFormat="false" ht="13.2" hidden="false" customHeight="false" outlineLevel="0" collapsed="false">
      <c r="A34" s="79" t="s">
        <v>233</v>
      </c>
      <c r="B34" s="80" t="n">
        <v>480</v>
      </c>
      <c r="C34" s="80" t="n">
        <v>5</v>
      </c>
      <c r="D34" s="80" t="n">
        <v>63</v>
      </c>
      <c r="E34" s="80" t="n">
        <v>18</v>
      </c>
      <c r="F34" s="80" t="n">
        <v>1</v>
      </c>
      <c r="G34" s="80" t="n">
        <v>1</v>
      </c>
      <c r="H34" s="80" t="n">
        <v>0</v>
      </c>
      <c r="I34" s="80" t="n">
        <v>6</v>
      </c>
      <c r="J34" s="80" t="n">
        <v>19</v>
      </c>
      <c r="K34" s="80" t="n">
        <v>372</v>
      </c>
    </row>
    <row r="35" customFormat="false" ht="13.2" hidden="false" customHeight="false" outlineLevel="0" collapsed="false">
      <c r="A35" s="79" t="s">
        <v>234</v>
      </c>
      <c r="B35" s="80" t="n">
        <v>5866</v>
      </c>
      <c r="C35" s="80" t="n">
        <v>84</v>
      </c>
      <c r="D35" s="80" t="n">
        <v>134</v>
      </c>
      <c r="E35" s="80" t="n">
        <v>409</v>
      </c>
      <c r="F35" s="80" t="n">
        <v>28</v>
      </c>
      <c r="G35" s="80" t="n">
        <v>2</v>
      </c>
      <c r="H35" s="80" t="n">
        <v>23</v>
      </c>
      <c r="I35" s="80" t="n">
        <v>59</v>
      </c>
      <c r="J35" s="80" t="n">
        <v>315</v>
      </c>
      <c r="K35" s="80" t="n">
        <v>4874</v>
      </c>
    </row>
    <row r="36" customFormat="false" ht="13.2" hidden="false" customHeight="false" outlineLevel="0" collapsed="false">
      <c r="A36" s="79" t="s">
        <v>235</v>
      </c>
      <c r="B36" s="80" t="n">
        <v>31801</v>
      </c>
      <c r="C36" s="80" t="n">
        <v>385</v>
      </c>
      <c r="D36" s="80" t="n">
        <v>1168</v>
      </c>
      <c r="E36" s="80" t="n">
        <v>2624</v>
      </c>
      <c r="F36" s="80" t="n">
        <v>203</v>
      </c>
      <c r="G36" s="80" t="n">
        <v>11</v>
      </c>
      <c r="H36" s="80" t="n">
        <v>187</v>
      </c>
      <c r="I36" s="80" t="n">
        <v>402</v>
      </c>
      <c r="J36" s="80" t="n">
        <v>1219</v>
      </c>
      <c r="K36" s="80" t="n">
        <v>26019</v>
      </c>
    </row>
    <row r="37" customFormat="false" ht="13.2" hidden="false" customHeight="false" outlineLevel="0" collapsed="false">
      <c r="A37" s="79" t="s">
        <v>236</v>
      </c>
      <c r="B37" s="80" t="n">
        <v>42105</v>
      </c>
      <c r="C37" s="80" t="n">
        <v>435</v>
      </c>
      <c r="D37" s="80" t="n">
        <v>3043</v>
      </c>
      <c r="E37" s="80" t="n">
        <v>3622</v>
      </c>
      <c r="F37" s="80" t="n">
        <v>292</v>
      </c>
      <c r="G37" s="80" t="n">
        <v>29</v>
      </c>
      <c r="H37" s="80" t="n">
        <v>281</v>
      </c>
      <c r="I37" s="80" t="n">
        <v>534</v>
      </c>
      <c r="J37" s="80" t="n">
        <v>1226</v>
      </c>
      <c r="K37" s="80" t="n">
        <v>33221</v>
      </c>
    </row>
    <row r="38" customFormat="false" ht="13.2" hidden="false" customHeight="false" outlineLevel="0" collapsed="false">
      <c r="A38" s="79" t="s">
        <v>237</v>
      </c>
      <c r="B38" s="80" t="n">
        <v>88000</v>
      </c>
      <c r="C38" s="80" t="n">
        <v>1044</v>
      </c>
      <c r="D38" s="80" t="n">
        <v>8520</v>
      </c>
      <c r="E38" s="80" t="n">
        <v>4794</v>
      </c>
      <c r="F38" s="80" t="n">
        <v>674</v>
      </c>
      <c r="G38" s="80" t="n">
        <v>75</v>
      </c>
      <c r="H38" s="80" t="n">
        <v>847</v>
      </c>
      <c r="I38" s="80" t="n">
        <v>1530</v>
      </c>
      <c r="J38" s="80" t="n">
        <v>2065</v>
      </c>
      <c r="K38" s="80" t="n">
        <v>69678</v>
      </c>
    </row>
    <row r="39" customFormat="false" ht="13.2" hidden="false" customHeight="false" outlineLevel="0" collapsed="false">
      <c r="A39" s="79" t="s">
        <v>238</v>
      </c>
      <c r="B39" s="80" t="n">
        <v>75609</v>
      </c>
      <c r="C39" s="80" t="n">
        <v>1074</v>
      </c>
      <c r="D39" s="80" t="n">
        <v>6368</v>
      </c>
      <c r="E39" s="80" t="n">
        <v>1457</v>
      </c>
      <c r="F39" s="80" t="n">
        <v>477</v>
      </c>
      <c r="G39" s="80" t="n">
        <v>81</v>
      </c>
      <c r="H39" s="80" t="n">
        <v>887</v>
      </c>
      <c r="I39" s="80" t="n">
        <v>1449</v>
      </c>
      <c r="J39" s="80" t="n">
        <v>1657</v>
      </c>
      <c r="K39" s="80" t="n">
        <v>62951</v>
      </c>
    </row>
    <row r="40" customFormat="false" ht="13.2" hidden="false" customHeight="false" outlineLevel="0" collapsed="false">
      <c r="A40" s="79" t="s">
        <v>239</v>
      </c>
      <c r="B40" s="80" t="n">
        <v>46885</v>
      </c>
      <c r="C40" s="80" t="n">
        <v>843</v>
      </c>
      <c r="D40" s="80" t="n">
        <v>2537</v>
      </c>
      <c r="E40" s="80" t="n">
        <v>210</v>
      </c>
      <c r="F40" s="80" t="n">
        <v>198</v>
      </c>
      <c r="G40" s="80" t="n">
        <v>35</v>
      </c>
      <c r="H40" s="80" t="n">
        <v>425</v>
      </c>
      <c r="I40" s="80" t="n">
        <v>972</v>
      </c>
      <c r="J40" s="80" t="n">
        <v>911</v>
      </c>
      <c r="K40" s="80" t="n">
        <v>41060</v>
      </c>
    </row>
    <row r="41" customFormat="false" ht="13.2" hidden="false" customHeight="false" outlineLevel="0" collapsed="false">
      <c r="A41" s="79" t="s">
        <v>240</v>
      </c>
      <c r="B41" s="80" t="n">
        <v>11168</v>
      </c>
      <c r="C41" s="80" t="n">
        <v>193</v>
      </c>
      <c r="D41" s="80" t="n">
        <v>435</v>
      </c>
      <c r="E41" s="80" t="n">
        <v>29</v>
      </c>
      <c r="F41" s="80" t="n">
        <v>47</v>
      </c>
      <c r="G41" s="80" t="n">
        <v>6</v>
      </c>
      <c r="H41" s="80" t="n">
        <v>67</v>
      </c>
      <c r="I41" s="80" t="n">
        <v>216</v>
      </c>
      <c r="J41" s="80" t="n">
        <v>205</v>
      </c>
      <c r="K41" s="80" t="n">
        <v>10036</v>
      </c>
    </row>
    <row r="42" customFormat="false" ht="24" hidden="false" customHeight="true" outlineLevel="0" collapsed="false">
      <c r="A42" s="84" t="s">
        <v>246</v>
      </c>
      <c r="B42" s="80" t="n">
        <v>301914</v>
      </c>
      <c r="C42" s="80" t="n">
        <v>4063</v>
      </c>
      <c r="D42" s="80" t="n">
        <v>22268</v>
      </c>
      <c r="E42" s="80" t="n">
        <v>13163</v>
      </c>
      <c r="F42" s="80" t="n">
        <v>1920</v>
      </c>
      <c r="G42" s="80" t="n">
        <v>240</v>
      </c>
      <c r="H42" s="80" t="n">
        <v>2717</v>
      </c>
      <c r="I42" s="80" t="n">
        <v>5168</v>
      </c>
      <c r="J42" s="80" t="n">
        <v>7617</v>
      </c>
      <c r="K42" s="80" t="n">
        <v>248211</v>
      </c>
    </row>
    <row r="43" customFormat="false" ht="24" hidden="false" customHeight="true" outlineLevel="0" collapsed="false">
      <c r="A43" s="149"/>
      <c r="B43" s="80"/>
      <c r="C43" s="80"/>
      <c r="D43" s="80"/>
      <c r="E43" s="80"/>
      <c r="F43" s="80"/>
      <c r="G43" s="80"/>
      <c r="H43" s="80"/>
      <c r="I43" s="80"/>
      <c r="J43" s="80"/>
      <c r="K43" s="80"/>
    </row>
    <row r="44" customFormat="false" ht="13.2" hidden="false" customHeight="false" outlineLevel="0" collapsed="false">
      <c r="A44" s="146" t="s">
        <v>247</v>
      </c>
      <c r="B44" s="147" t="s">
        <v>349</v>
      </c>
      <c r="C44" s="147"/>
      <c r="D44" s="147"/>
      <c r="E44" s="147"/>
      <c r="F44" s="147"/>
      <c r="G44" s="147"/>
      <c r="H44" s="147"/>
      <c r="I44" s="147"/>
      <c r="J44" s="147"/>
      <c r="K44" s="147"/>
    </row>
    <row r="45" customFormat="false" ht="13.2" hidden="false" customHeight="false" outlineLevel="0" collapsed="false">
      <c r="A45" s="150" t="s">
        <v>233</v>
      </c>
      <c r="B45" s="80" t="n">
        <v>3474</v>
      </c>
      <c r="C45" s="80" t="n">
        <v>39</v>
      </c>
      <c r="D45" s="80" t="n">
        <v>394</v>
      </c>
      <c r="E45" s="80" t="n">
        <v>129</v>
      </c>
      <c r="F45" s="80" t="n">
        <v>20</v>
      </c>
      <c r="G45" s="80" t="n">
        <v>6</v>
      </c>
      <c r="H45" s="80" t="n">
        <v>14</v>
      </c>
      <c r="I45" s="80" t="n">
        <v>47</v>
      </c>
      <c r="J45" s="80" t="n">
        <v>208</v>
      </c>
      <c r="K45" s="80" t="n">
        <v>2662</v>
      </c>
    </row>
    <row r="46" customFormat="false" ht="13.2" hidden="false" customHeight="false" outlineLevel="0" collapsed="false">
      <c r="A46" s="79" t="s">
        <v>234</v>
      </c>
      <c r="B46" s="80" t="n">
        <v>39866</v>
      </c>
      <c r="C46" s="80" t="n">
        <v>496</v>
      </c>
      <c r="D46" s="80" t="n">
        <v>695</v>
      </c>
      <c r="E46" s="80" t="n">
        <v>1618</v>
      </c>
      <c r="F46" s="80" t="n">
        <v>353</v>
      </c>
      <c r="G46" s="80" t="n">
        <v>29</v>
      </c>
      <c r="H46" s="80" t="n">
        <v>354</v>
      </c>
      <c r="I46" s="80" t="n">
        <v>264</v>
      </c>
      <c r="J46" s="80" t="n">
        <v>3421</v>
      </c>
      <c r="K46" s="80" t="n">
        <v>33012</v>
      </c>
    </row>
    <row r="47" customFormat="false" ht="13.2" hidden="false" customHeight="false" outlineLevel="0" collapsed="false">
      <c r="A47" s="150" t="s">
        <v>235</v>
      </c>
      <c r="B47" s="80" t="n">
        <v>63847</v>
      </c>
      <c r="C47" s="80" t="n">
        <v>680</v>
      </c>
      <c r="D47" s="80" t="n">
        <v>2156</v>
      </c>
      <c r="E47" s="80" t="n">
        <v>3382</v>
      </c>
      <c r="F47" s="80" t="n">
        <v>895</v>
      </c>
      <c r="G47" s="80" t="n">
        <v>45</v>
      </c>
      <c r="H47" s="80" t="n">
        <v>878</v>
      </c>
      <c r="I47" s="80" t="n">
        <v>651</v>
      </c>
      <c r="J47" s="80" t="n">
        <v>4926</v>
      </c>
      <c r="K47" s="80" t="n">
        <v>51118</v>
      </c>
    </row>
    <row r="48" customFormat="false" ht="13.2" hidden="false" customHeight="false" outlineLevel="0" collapsed="false">
      <c r="A48" s="150" t="s">
        <v>236</v>
      </c>
      <c r="B48" s="80" t="n">
        <v>69375</v>
      </c>
      <c r="C48" s="80" t="n">
        <v>698</v>
      </c>
      <c r="D48" s="80" t="n">
        <v>3995</v>
      </c>
      <c r="E48" s="80" t="n">
        <v>3018</v>
      </c>
      <c r="F48" s="80" t="n">
        <v>1367</v>
      </c>
      <c r="G48" s="80" t="n">
        <v>78</v>
      </c>
      <c r="H48" s="80" t="n">
        <v>1278</v>
      </c>
      <c r="I48" s="80" t="n">
        <v>780</v>
      </c>
      <c r="J48" s="80" t="n">
        <v>4413</v>
      </c>
      <c r="K48" s="80" t="n">
        <v>54846</v>
      </c>
    </row>
    <row r="49" customFormat="false" ht="13.2" hidden="false" customHeight="false" outlineLevel="0" collapsed="false">
      <c r="A49" s="150" t="s">
        <v>237</v>
      </c>
      <c r="B49" s="80" t="n">
        <v>128117</v>
      </c>
      <c r="C49" s="80" t="n">
        <v>1383</v>
      </c>
      <c r="D49" s="80" t="n">
        <v>11484</v>
      </c>
      <c r="E49" s="80" t="n">
        <v>2936</v>
      </c>
      <c r="F49" s="80" t="n">
        <v>2727</v>
      </c>
      <c r="G49" s="80" t="n">
        <v>154</v>
      </c>
      <c r="H49" s="80" t="n">
        <v>3143</v>
      </c>
      <c r="I49" s="80" t="n">
        <v>2474</v>
      </c>
      <c r="J49" s="80" t="n">
        <v>7748</v>
      </c>
      <c r="K49" s="80" t="n">
        <v>98345</v>
      </c>
    </row>
    <row r="50" customFormat="false" ht="13.2" hidden="false" customHeight="false" outlineLevel="0" collapsed="false">
      <c r="A50" s="79" t="s">
        <v>238</v>
      </c>
      <c r="B50" s="80" t="n">
        <v>116887</v>
      </c>
      <c r="C50" s="80" t="n">
        <v>1638</v>
      </c>
      <c r="D50" s="80" t="n">
        <v>10297</v>
      </c>
      <c r="E50" s="80" t="n">
        <v>797</v>
      </c>
      <c r="F50" s="80" t="n">
        <v>1994</v>
      </c>
      <c r="G50" s="80" t="n">
        <v>148</v>
      </c>
      <c r="H50" s="80" t="n">
        <v>3296</v>
      </c>
      <c r="I50" s="80" t="n">
        <v>2909</v>
      </c>
      <c r="J50" s="80" t="n">
        <v>7092</v>
      </c>
      <c r="K50" s="80" t="n">
        <v>90720</v>
      </c>
    </row>
    <row r="51" customFormat="false" ht="13.2" hidden="false" customHeight="false" outlineLevel="0" collapsed="false">
      <c r="A51" s="79" t="s">
        <v>239</v>
      </c>
      <c r="B51" s="80" t="n">
        <v>84187</v>
      </c>
      <c r="C51" s="80" t="n">
        <v>1455</v>
      </c>
      <c r="D51" s="80" t="n">
        <v>5682</v>
      </c>
      <c r="E51" s="80" t="n">
        <v>127</v>
      </c>
      <c r="F51" s="80" t="n">
        <v>806</v>
      </c>
      <c r="G51" s="80" t="n">
        <v>104</v>
      </c>
      <c r="H51" s="80" t="n">
        <v>1460</v>
      </c>
      <c r="I51" s="80" t="n">
        <v>2456</v>
      </c>
      <c r="J51" s="80" t="n">
        <v>4451</v>
      </c>
      <c r="K51" s="80" t="n">
        <v>68655</v>
      </c>
    </row>
    <row r="52" customFormat="false" ht="13.2" hidden="false" customHeight="false" outlineLevel="0" collapsed="false">
      <c r="A52" s="79" t="s">
        <v>240</v>
      </c>
      <c r="B52" s="80" t="n">
        <v>28735</v>
      </c>
      <c r="C52" s="80" t="n">
        <v>541</v>
      </c>
      <c r="D52" s="80" t="n">
        <v>1611</v>
      </c>
      <c r="E52" s="80" t="n">
        <v>24</v>
      </c>
      <c r="F52" s="80" t="n">
        <v>172</v>
      </c>
      <c r="G52" s="80" t="n">
        <v>51</v>
      </c>
      <c r="H52" s="80" t="n">
        <v>298</v>
      </c>
      <c r="I52" s="80" t="n">
        <v>859</v>
      </c>
      <c r="J52" s="80" t="n">
        <v>1319</v>
      </c>
      <c r="K52" s="80" t="n">
        <v>24145</v>
      </c>
    </row>
    <row r="53" customFormat="false" ht="24" hidden="false" customHeight="true" outlineLevel="0" collapsed="false">
      <c r="A53" s="84" t="s">
        <v>246</v>
      </c>
      <c r="B53" s="80" t="n">
        <v>534488</v>
      </c>
      <c r="C53" s="80" t="n">
        <v>6930</v>
      </c>
      <c r="D53" s="80" t="n">
        <v>36314</v>
      </c>
      <c r="E53" s="80" t="n">
        <v>12031</v>
      </c>
      <c r="F53" s="80" t="n">
        <v>8334</v>
      </c>
      <c r="G53" s="80" t="n">
        <v>615</v>
      </c>
      <c r="H53" s="80" t="n">
        <v>10721</v>
      </c>
      <c r="I53" s="80" t="n">
        <v>10440</v>
      </c>
      <c r="J53" s="80" t="n">
        <v>33578</v>
      </c>
      <c r="K53" s="80" t="n">
        <v>423503</v>
      </c>
    </row>
    <row r="54" customFormat="false" ht="24" hidden="false" customHeight="true" outlineLevel="0" collapsed="false">
      <c r="A54" s="149"/>
      <c r="B54" s="80"/>
      <c r="C54" s="80"/>
      <c r="D54" s="80"/>
      <c r="E54" s="80"/>
      <c r="F54" s="80"/>
      <c r="G54" s="80"/>
      <c r="H54" s="80"/>
      <c r="I54" s="80"/>
      <c r="J54" s="80"/>
      <c r="K54" s="80"/>
    </row>
    <row r="55" customFormat="false" ht="13.2" hidden="false" customHeight="false" outlineLevel="0" collapsed="false">
      <c r="A55" s="146" t="s">
        <v>247</v>
      </c>
      <c r="B55" s="147" t="s">
        <v>350</v>
      </c>
      <c r="C55" s="147"/>
      <c r="D55" s="147"/>
      <c r="E55" s="147"/>
      <c r="F55" s="147"/>
      <c r="G55" s="147"/>
      <c r="H55" s="147"/>
      <c r="I55" s="147"/>
      <c r="J55" s="147"/>
      <c r="K55" s="147"/>
    </row>
    <row r="56" customFormat="false" ht="13.2" hidden="false" customHeight="false" outlineLevel="0" collapsed="false">
      <c r="A56" s="151" t="s">
        <v>233</v>
      </c>
      <c r="B56" s="80" t="n">
        <v>76603</v>
      </c>
      <c r="C56" s="80" t="n">
        <v>1188</v>
      </c>
      <c r="D56" s="80" t="n">
        <v>13971</v>
      </c>
      <c r="E56" s="80" t="n">
        <v>2166</v>
      </c>
      <c r="F56" s="80" t="n">
        <v>324</v>
      </c>
      <c r="G56" s="80" t="n">
        <v>113</v>
      </c>
      <c r="H56" s="80" t="n">
        <v>225</v>
      </c>
      <c r="I56" s="80" t="n">
        <v>1164</v>
      </c>
      <c r="J56" s="80" t="n">
        <v>1457</v>
      </c>
      <c r="K56" s="80" t="n">
        <v>56993</v>
      </c>
    </row>
    <row r="57" customFormat="false" ht="13.2" hidden="false" customHeight="false" outlineLevel="0" collapsed="false">
      <c r="A57" s="79" t="s">
        <v>234</v>
      </c>
      <c r="B57" s="80" t="n">
        <v>30449</v>
      </c>
      <c r="C57" s="80" t="n">
        <v>413</v>
      </c>
      <c r="D57" s="80" t="n">
        <v>1478</v>
      </c>
      <c r="E57" s="80" t="n">
        <v>902</v>
      </c>
      <c r="F57" s="80" t="n">
        <v>55</v>
      </c>
      <c r="G57" s="80" t="n">
        <v>36</v>
      </c>
      <c r="H57" s="80" t="n">
        <v>67</v>
      </c>
      <c r="I57" s="80" t="n">
        <v>187</v>
      </c>
      <c r="J57" s="80" t="n">
        <v>1341</v>
      </c>
      <c r="K57" s="80" t="n">
        <v>26133</v>
      </c>
    </row>
    <row r="58" customFormat="false" ht="13.2" hidden="false" customHeight="false" outlineLevel="0" collapsed="false">
      <c r="A58" s="79" t="s">
        <v>235</v>
      </c>
      <c r="B58" s="80" t="n">
        <v>11460</v>
      </c>
      <c r="C58" s="80" t="n">
        <v>129</v>
      </c>
      <c r="D58" s="80" t="n">
        <v>455</v>
      </c>
      <c r="E58" s="80" t="n">
        <v>895</v>
      </c>
      <c r="F58" s="80" t="n">
        <v>38</v>
      </c>
      <c r="G58" s="80" t="n">
        <v>10</v>
      </c>
      <c r="H58" s="80" t="n">
        <v>124</v>
      </c>
      <c r="I58" s="80" t="n">
        <v>64</v>
      </c>
      <c r="J58" s="80" t="n">
        <v>490</v>
      </c>
      <c r="K58" s="80" t="n">
        <v>9340</v>
      </c>
    </row>
    <row r="59" customFormat="false" ht="13.2" hidden="false" customHeight="false" outlineLevel="0" collapsed="false">
      <c r="A59" s="79" t="s">
        <v>236</v>
      </c>
      <c r="B59" s="80" t="n">
        <v>5861</v>
      </c>
      <c r="C59" s="80" t="n">
        <v>43</v>
      </c>
      <c r="D59" s="80" t="n">
        <v>378</v>
      </c>
      <c r="E59" s="80" t="n">
        <v>539</v>
      </c>
      <c r="F59" s="80" t="n">
        <v>31</v>
      </c>
      <c r="G59" s="80" t="n">
        <v>5</v>
      </c>
      <c r="H59" s="80" t="n">
        <v>88</v>
      </c>
      <c r="I59" s="80" t="n">
        <v>36</v>
      </c>
      <c r="J59" s="80" t="n">
        <v>191</v>
      </c>
      <c r="K59" s="80" t="n">
        <v>4610</v>
      </c>
    </row>
    <row r="60" customFormat="false" ht="13.2" hidden="false" customHeight="false" outlineLevel="0" collapsed="false">
      <c r="A60" s="79" t="s">
        <v>237</v>
      </c>
      <c r="B60" s="80" t="n">
        <v>5973</v>
      </c>
      <c r="C60" s="80" t="n">
        <v>52</v>
      </c>
      <c r="D60" s="80" t="n">
        <v>613</v>
      </c>
      <c r="E60" s="80" t="n">
        <v>374</v>
      </c>
      <c r="F60" s="80" t="n">
        <v>31</v>
      </c>
      <c r="G60" s="80" t="n">
        <v>14</v>
      </c>
      <c r="H60" s="80" t="n">
        <v>82</v>
      </c>
      <c r="I60" s="80" t="n">
        <v>48</v>
      </c>
      <c r="J60" s="80" t="n">
        <v>161</v>
      </c>
      <c r="K60" s="80" t="n">
        <v>4660</v>
      </c>
    </row>
    <row r="61" customFormat="false" ht="13.2" hidden="false" customHeight="false" outlineLevel="0" collapsed="false">
      <c r="A61" s="79" t="s">
        <v>238</v>
      </c>
      <c r="B61" s="80" t="n">
        <v>3345</v>
      </c>
      <c r="C61" s="80" t="n">
        <v>33</v>
      </c>
      <c r="D61" s="80" t="n">
        <v>303</v>
      </c>
      <c r="E61" s="80" t="n">
        <v>53</v>
      </c>
      <c r="F61" s="80" t="n">
        <v>7</v>
      </c>
      <c r="G61" s="80" t="n">
        <v>5</v>
      </c>
      <c r="H61" s="80" t="n">
        <v>27</v>
      </c>
      <c r="I61" s="80" t="n">
        <v>28</v>
      </c>
      <c r="J61" s="80" t="n">
        <v>124</v>
      </c>
      <c r="K61" s="80" t="n">
        <v>2792</v>
      </c>
    </row>
    <row r="62" customFormat="false" ht="13.2" hidden="false" customHeight="false" outlineLevel="0" collapsed="false">
      <c r="A62" s="79" t="s">
        <v>239</v>
      </c>
      <c r="B62" s="80" t="n">
        <v>1679</v>
      </c>
      <c r="C62" s="80" t="n">
        <v>20</v>
      </c>
      <c r="D62" s="80" t="n">
        <v>37</v>
      </c>
      <c r="E62" s="80" t="n">
        <v>2</v>
      </c>
      <c r="F62" s="80" t="n">
        <v>3</v>
      </c>
      <c r="G62" s="80" t="n">
        <v>4</v>
      </c>
      <c r="H62" s="80" t="n">
        <v>3</v>
      </c>
      <c r="I62" s="80" t="n">
        <v>8</v>
      </c>
      <c r="J62" s="80" t="n">
        <v>69</v>
      </c>
      <c r="K62" s="80" t="n">
        <v>1538</v>
      </c>
    </row>
    <row r="63" customFormat="false" ht="13.2" hidden="false" customHeight="false" outlineLevel="0" collapsed="false">
      <c r="A63" s="79" t="s">
        <v>240</v>
      </c>
      <c r="B63" s="80" t="n">
        <v>401</v>
      </c>
      <c r="C63" s="80" t="n">
        <v>3</v>
      </c>
      <c r="D63" s="80" t="n">
        <v>3</v>
      </c>
      <c r="E63" s="80" t="n">
        <v>0</v>
      </c>
      <c r="F63" s="80" t="n">
        <v>0</v>
      </c>
      <c r="G63" s="80" t="n">
        <v>1</v>
      </c>
      <c r="H63" s="80" t="n">
        <v>0</v>
      </c>
      <c r="I63" s="80" t="n">
        <v>2</v>
      </c>
      <c r="J63" s="80" t="n">
        <v>20</v>
      </c>
      <c r="K63" s="80" t="n">
        <v>373</v>
      </c>
    </row>
    <row r="64" customFormat="false" ht="24" hidden="false" customHeight="true" outlineLevel="0" collapsed="false">
      <c r="A64" s="84" t="s">
        <v>246</v>
      </c>
      <c r="B64" s="80" t="n">
        <v>135771</v>
      </c>
      <c r="C64" s="80" t="n">
        <v>1881</v>
      </c>
      <c r="D64" s="80" t="n">
        <v>17238</v>
      </c>
      <c r="E64" s="80" t="n">
        <v>4931</v>
      </c>
      <c r="F64" s="80" t="n">
        <v>489</v>
      </c>
      <c r="G64" s="80" t="n">
        <v>188</v>
      </c>
      <c r="H64" s="80" t="n">
        <v>616</v>
      </c>
      <c r="I64" s="80" t="n">
        <v>1537</v>
      </c>
      <c r="J64" s="80" t="n">
        <v>3853</v>
      </c>
      <c r="K64" s="80" t="n">
        <v>106439</v>
      </c>
    </row>
    <row r="65" customFormat="false" ht="24" hidden="false" customHeight="true" outlineLevel="0" collapsed="false">
      <c r="A65" s="149"/>
      <c r="B65" s="80"/>
      <c r="C65" s="80"/>
      <c r="D65" s="80"/>
      <c r="E65" s="80"/>
      <c r="F65" s="80"/>
      <c r="G65" s="80"/>
      <c r="H65" s="80"/>
      <c r="I65" s="80"/>
      <c r="J65" s="80"/>
      <c r="K65" s="80"/>
    </row>
    <row r="66" customFormat="false" ht="13.2" hidden="false" customHeight="false" outlineLevel="0" collapsed="false">
      <c r="A66" s="146" t="s">
        <v>247</v>
      </c>
      <c r="B66" s="147" t="s">
        <v>351</v>
      </c>
      <c r="C66" s="147"/>
      <c r="D66" s="147"/>
      <c r="E66" s="147"/>
      <c r="F66" s="147"/>
      <c r="G66" s="147"/>
      <c r="H66" s="147"/>
      <c r="I66" s="147"/>
      <c r="J66" s="147"/>
      <c r="K66" s="147"/>
    </row>
    <row r="67" customFormat="false" ht="13.2" hidden="false" customHeight="false" outlineLevel="0" collapsed="false">
      <c r="A67" s="151" t="s">
        <v>233</v>
      </c>
      <c r="B67" s="80" t="n">
        <v>1825</v>
      </c>
      <c r="C67" s="80" t="n">
        <v>17</v>
      </c>
      <c r="D67" s="80" t="n">
        <v>201</v>
      </c>
      <c r="E67" s="80" t="n">
        <v>485</v>
      </c>
      <c r="F67" s="80" t="n">
        <v>7</v>
      </c>
      <c r="G67" s="80" t="n">
        <v>3</v>
      </c>
      <c r="H67" s="80" t="n">
        <v>8</v>
      </c>
      <c r="I67" s="80" t="n">
        <v>14</v>
      </c>
      <c r="J67" s="80" t="n">
        <v>50</v>
      </c>
      <c r="K67" s="80" t="n">
        <v>1080</v>
      </c>
    </row>
    <row r="68" customFormat="false" ht="13.2" hidden="false" customHeight="false" outlineLevel="0" collapsed="false">
      <c r="A68" s="79" t="s">
        <v>234</v>
      </c>
      <c r="B68" s="80" t="n">
        <v>13569</v>
      </c>
      <c r="C68" s="80" t="n">
        <v>93</v>
      </c>
      <c r="D68" s="80" t="n">
        <v>1164</v>
      </c>
      <c r="E68" s="80" t="n">
        <v>5121</v>
      </c>
      <c r="F68" s="80" t="n">
        <v>43</v>
      </c>
      <c r="G68" s="80" t="n">
        <v>10</v>
      </c>
      <c r="H68" s="80" t="n">
        <v>39</v>
      </c>
      <c r="I68" s="80" t="n">
        <v>54</v>
      </c>
      <c r="J68" s="80" t="n">
        <v>490</v>
      </c>
      <c r="K68" s="80" t="n">
        <v>6968</v>
      </c>
    </row>
    <row r="69" customFormat="false" ht="13.2" hidden="false" customHeight="false" outlineLevel="0" collapsed="false">
      <c r="A69" s="150" t="s">
        <v>235</v>
      </c>
      <c r="B69" s="80" t="n">
        <v>47321</v>
      </c>
      <c r="C69" s="80" t="n">
        <v>399</v>
      </c>
      <c r="D69" s="80" t="n">
        <v>7302</v>
      </c>
      <c r="E69" s="80" t="n">
        <v>13909</v>
      </c>
      <c r="F69" s="80" t="n">
        <v>263</v>
      </c>
      <c r="G69" s="80" t="n">
        <v>43</v>
      </c>
      <c r="H69" s="80" t="n">
        <v>113</v>
      </c>
      <c r="I69" s="80" t="n">
        <v>331</v>
      </c>
      <c r="J69" s="80" t="n">
        <v>1308</v>
      </c>
      <c r="K69" s="80" t="n">
        <v>25126</v>
      </c>
    </row>
    <row r="70" customFormat="false" ht="13.2" hidden="false" customHeight="false" outlineLevel="0" collapsed="false">
      <c r="A70" s="150" t="s">
        <v>236</v>
      </c>
      <c r="B70" s="80" t="n">
        <v>63706</v>
      </c>
      <c r="C70" s="80" t="n">
        <v>583</v>
      </c>
      <c r="D70" s="80" t="n">
        <v>13859</v>
      </c>
      <c r="E70" s="80" t="n">
        <v>13790</v>
      </c>
      <c r="F70" s="80" t="n">
        <v>369</v>
      </c>
      <c r="G70" s="80" t="n">
        <v>78</v>
      </c>
      <c r="H70" s="80" t="n">
        <v>163</v>
      </c>
      <c r="I70" s="80" t="n">
        <v>557</v>
      </c>
      <c r="J70" s="80" t="n">
        <v>1425</v>
      </c>
      <c r="K70" s="80" t="n">
        <v>34795</v>
      </c>
    </row>
    <row r="71" customFormat="false" ht="13.2" hidden="false" customHeight="false" outlineLevel="0" collapsed="false">
      <c r="A71" s="150" t="s">
        <v>237</v>
      </c>
      <c r="B71" s="80" t="n">
        <v>106400</v>
      </c>
      <c r="C71" s="80" t="n">
        <v>1238</v>
      </c>
      <c r="D71" s="80" t="n">
        <v>28100</v>
      </c>
      <c r="E71" s="80" t="n">
        <v>15449</v>
      </c>
      <c r="F71" s="80" t="n">
        <v>596</v>
      </c>
      <c r="G71" s="80" t="n">
        <v>177</v>
      </c>
      <c r="H71" s="80" t="n">
        <v>381</v>
      </c>
      <c r="I71" s="80" t="n">
        <v>1159</v>
      </c>
      <c r="J71" s="80" t="n">
        <v>1913</v>
      </c>
      <c r="K71" s="80" t="n">
        <v>60461</v>
      </c>
    </row>
    <row r="72" customFormat="false" ht="13.2" hidden="false" customHeight="false" outlineLevel="0" collapsed="false">
      <c r="A72" s="150" t="s">
        <v>238</v>
      </c>
      <c r="B72" s="80" t="n">
        <v>39396</v>
      </c>
      <c r="C72" s="80" t="n">
        <v>629</v>
      </c>
      <c r="D72" s="80" t="n">
        <v>9743</v>
      </c>
      <c r="E72" s="80" t="n">
        <v>2785</v>
      </c>
      <c r="F72" s="80" t="n">
        <v>196</v>
      </c>
      <c r="G72" s="80" t="n">
        <v>73</v>
      </c>
      <c r="H72" s="80" t="n">
        <v>142</v>
      </c>
      <c r="I72" s="80" t="n">
        <v>455</v>
      </c>
      <c r="J72" s="80" t="n">
        <v>601</v>
      </c>
      <c r="K72" s="80" t="n">
        <v>25628</v>
      </c>
    </row>
    <row r="73" customFormat="false" ht="13.2" hidden="false" customHeight="false" outlineLevel="0" collapsed="false">
      <c r="A73" s="150" t="s">
        <v>239</v>
      </c>
      <c r="B73" s="80" t="n">
        <v>8363</v>
      </c>
      <c r="C73" s="80" t="n">
        <v>212</v>
      </c>
      <c r="D73" s="80" t="n">
        <v>1186</v>
      </c>
      <c r="E73" s="80" t="n">
        <v>126</v>
      </c>
      <c r="F73" s="80" t="n">
        <v>23</v>
      </c>
      <c r="G73" s="80" t="n">
        <v>20</v>
      </c>
      <c r="H73" s="80" t="n">
        <v>31</v>
      </c>
      <c r="I73" s="80" t="n">
        <v>112</v>
      </c>
      <c r="J73" s="80" t="n">
        <v>104</v>
      </c>
      <c r="K73" s="80" t="n">
        <v>6653</v>
      </c>
    </row>
    <row r="74" customFormat="false" ht="13.2" hidden="false" customHeight="false" outlineLevel="0" collapsed="false">
      <c r="A74" s="150" t="s">
        <v>240</v>
      </c>
      <c r="B74" s="80" t="n">
        <v>1745</v>
      </c>
      <c r="C74" s="80" t="n">
        <v>53</v>
      </c>
      <c r="D74" s="80" t="n">
        <v>141</v>
      </c>
      <c r="E74" s="80" t="n">
        <v>3</v>
      </c>
      <c r="F74" s="80" t="n">
        <v>2</v>
      </c>
      <c r="G74" s="80" t="n">
        <v>2</v>
      </c>
      <c r="H74" s="80" t="n">
        <v>3</v>
      </c>
      <c r="I74" s="80" t="n">
        <v>32</v>
      </c>
      <c r="J74" s="80" t="n">
        <v>14</v>
      </c>
      <c r="K74" s="80" t="n">
        <v>1507</v>
      </c>
    </row>
    <row r="75" customFormat="false" ht="24" hidden="false" customHeight="true" outlineLevel="0" collapsed="false">
      <c r="A75" s="84" t="s">
        <v>246</v>
      </c>
      <c r="B75" s="80" t="n">
        <v>282325</v>
      </c>
      <c r="C75" s="80" t="n">
        <v>3224</v>
      </c>
      <c r="D75" s="80" t="n">
        <v>61696</v>
      </c>
      <c r="E75" s="80" t="n">
        <v>51668</v>
      </c>
      <c r="F75" s="80" t="n">
        <v>1499</v>
      </c>
      <c r="G75" s="80" t="n">
        <v>406</v>
      </c>
      <c r="H75" s="80" t="n">
        <v>880</v>
      </c>
      <c r="I75" s="80" t="n">
        <v>2714</v>
      </c>
      <c r="J75" s="80" t="n">
        <v>5905</v>
      </c>
      <c r="K75" s="80" t="n">
        <v>162218</v>
      </c>
    </row>
    <row r="76" customFormat="false" ht="13.2" hidden="false" customHeight="false" outlineLevel="0" collapsed="false">
      <c r="A76" s="78"/>
      <c r="B76" s="80"/>
      <c r="C76" s="80"/>
      <c r="D76" s="80"/>
      <c r="E76" s="80"/>
      <c r="F76" s="80"/>
      <c r="G76" s="80"/>
      <c r="H76" s="80"/>
      <c r="I76" s="80"/>
      <c r="J76" s="80"/>
      <c r="K76" s="80"/>
    </row>
    <row r="77" customFormat="false" ht="13.2" hidden="false" customHeight="false" outlineLevel="0" collapsed="false">
      <c r="A77" s="152" t="s">
        <v>325</v>
      </c>
    </row>
    <row r="78" customFormat="false" ht="13.2" hidden="false" customHeight="false" outlineLevel="0" collapsed="false">
      <c r="A78" s="68" t="s">
        <v>352</v>
      </c>
    </row>
    <row r="82" customFormat="false" ht="13.2" hidden="false" customHeight="false" outlineLevel="0" collapsed="false">
      <c r="A82" s="78"/>
      <c r="B82" s="80"/>
      <c r="C82" s="80"/>
      <c r="D82" s="80"/>
      <c r="E82" s="80"/>
      <c r="F82" s="80"/>
      <c r="G82" s="80"/>
      <c r="H82" s="80"/>
      <c r="I82" s="80"/>
      <c r="J82" s="80"/>
      <c r="K82" s="80"/>
    </row>
    <row r="84" customFormat="false" ht="13.2" hidden="false" customHeight="false" outlineLevel="0" collapsed="false">
      <c r="A84" s="78"/>
      <c r="B84" s="80"/>
      <c r="C84" s="80"/>
      <c r="D84" s="80"/>
      <c r="E84" s="80"/>
      <c r="F84" s="80"/>
      <c r="G84" s="80"/>
      <c r="H84" s="80"/>
      <c r="I84" s="80"/>
      <c r="J84" s="80"/>
      <c r="K84" s="80"/>
    </row>
    <row r="87" customFormat="false" ht="13.2" hidden="false" customHeight="false" outlineLevel="0" collapsed="false">
      <c r="A87" s="78"/>
      <c r="B87" s="80"/>
      <c r="C87" s="80"/>
      <c r="D87" s="80"/>
      <c r="E87" s="80"/>
      <c r="F87" s="80"/>
      <c r="G87" s="80"/>
      <c r="H87" s="80"/>
      <c r="I87" s="80"/>
      <c r="J87" s="80"/>
      <c r="K87" s="80"/>
    </row>
    <row r="88" customFormat="false" ht="13.2" hidden="false" customHeight="false" outlineLevel="0" collapsed="false">
      <c r="A88" s="144" t="s">
        <v>353</v>
      </c>
      <c r="B88" s="144"/>
      <c r="C88" s="144"/>
      <c r="D88" s="144"/>
      <c r="E88" s="144"/>
      <c r="F88" s="144"/>
      <c r="G88" s="144"/>
      <c r="H88" s="144"/>
      <c r="I88" s="144"/>
      <c r="J88" s="144"/>
      <c r="K88" s="144"/>
    </row>
    <row r="89" customFormat="false" ht="13.2" hidden="false" customHeight="false" outlineLevel="0" collapsed="false">
      <c r="A89" s="129" t="s">
        <v>334</v>
      </c>
      <c r="B89" s="129"/>
      <c r="C89" s="129"/>
      <c r="D89" s="129"/>
      <c r="E89" s="129"/>
      <c r="F89" s="129"/>
      <c r="G89" s="129"/>
      <c r="H89" s="129"/>
      <c r="I89" s="129"/>
      <c r="J89" s="129"/>
      <c r="K89" s="129"/>
    </row>
    <row r="90" customFormat="false" ht="13.2" hidden="false" customHeight="false" outlineLevel="0" collapsed="false">
      <c r="A90" s="129" t="s">
        <v>335</v>
      </c>
      <c r="B90" s="129"/>
      <c r="C90" s="129"/>
      <c r="D90" s="129"/>
      <c r="E90" s="129"/>
      <c r="F90" s="129"/>
      <c r="G90" s="129"/>
      <c r="H90" s="129"/>
      <c r="I90" s="129"/>
      <c r="J90" s="129"/>
      <c r="K90" s="129"/>
    </row>
    <row r="91" customFormat="false" ht="13.2" hidden="false" customHeight="false" outlineLevel="0" collapsed="false">
      <c r="A91" s="129" t="s">
        <v>45</v>
      </c>
      <c r="B91" s="129"/>
      <c r="C91" s="129"/>
      <c r="D91" s="129"/>
      <c r="E91" s="129"/>
      <c r="F91" s="129"/>
      <c r="G91" s="129"/>
      <c r="H91" s="129"/>
      <c r="I91" s="129"/>
      <c r="J91" s="129"/>
      <c r="K91" s="129"/>
    </row>
    <row r="92" customFormat="false" ht="13.2" hidden="false" customHeight="false" outlineLevel="0" collapsed="false">
      <c r="A92" s="129" t="s">
        <v>215</v>
      </c>
      <c r="B92" s="129"/>
      <c r="C92" s="129"/>
      <c r="D92" s="129"/>
      <c r="E92" s="129"/>
      <c r="F92" s="129"/>
      <c r="G92" s="129"/>
      <c r="H92" s="129"/>
      <c r="I92" s="129"/>
      <c r="J92" s="129"/>
      <c r="K92" s="129"/>
    </row>
    <row r="93" customFormat="false" ht="13.2" hidden="false" customHeight="false" outlineLevel="0" collapsed="false">
      <c r="A93" s="35"/>
      <c r="B93" s="35"/>
      <c r="C93" s="35"/>
      <c r="D93" s="35"/>
      <c r="E93" s="35"/>
      <c r="F93" s="35"/>
      <c r="G93" s="35"/>
      <c r="H93" s="71"/>
      <c r="I93" s="71"/>
      <c r="J93" s="71"/>
      <c r="K93" s="71"/>
    </row>
    <row r="94" customFormat="false" ht="13.2" hidden="false" customHeight="true" outlineLevel="0" collapsed="false">
      <c r="A94" s="74" t="s">
        <v>216</v>
      </c>
      <c r="B94" s="74" t="s">
        <v>250</v>
      </c>
      <c r="C94" s="74" t="s">
        <v>336</v>
      </c>
      <c r="D94" s="74"/>
      <c r="E94" s="74"/>
      <c r="F94" s="74"/>
      <c r="G94" s="74"/>
      <c r="H94" s="74"/>
      <c r="I94" s="74"/>
      <c r="J94" s="74"/>
      <c r="K94" s="74"/>
    </row>
    <row r="95" customFormat="false" ht="52.8" hidden="false" customHeight="false" outlineLevel="0" collapsed="false">
      <c r="A95" s="74"/>
      <c r="B95" s="74"/>
      <c r="C95" s="74" t="s">
        <v>337</v>
      </c>
      <c r="D95" s="74" t="s">
        <v>338</v>
      </c>
      <c r="E95" s="74" t="s">
        <v>339</v>
      </c>
      <c r="F95" s="74" t="s">
        <v>340</v>
      </c>
      <c r="G95" s="74" t="s">
        <v>341</v>
      </c>
      <c r="H95" s="74" t="s">
        <v>342</v>
      </c>
      <c r="I95" s="74" t="s">
        <v>343</v>
      </c>
      <c r="J95" s="74" t="s">
        <v>344</v>
      </c>
      <c r="K95" s="74" t="s">
        <v>345</v>
      </c>
    </row>
    <row r="96" customFormat="false" ht="13.2" hidden="false" customHeight="false" outlineLevel="0" collapsed="false">
      <c r="A96" s="153"/>
      <c r="B96" s="153"/>
      <c r="C96" s="153"/>
      <c r="D96" s="153"/>
      <c r="E96" s="153"/>
      <c r="F96" s="153"/>
      <c r="G96" s="153"/>
      <c r="H96" s="153"/>
      <c r="I96" s="153"/>
      <c r="J96" s="153"/>
      <c r="K96" s="153"/>
    </row>
    <row r="97" customFormat="false" ht="13.2" hidden="false" customHeight="true" outlineLevel="0" collapsed="false">
      <c r="A97" s="146" t="s">
        <v>247</v>
      </c>
      <c r="B97" s="154" t="s">
        <v>354</v>
      </c>
      <c r="C97" s="154"/>
      <c r="D97" s="154"/>
      <c r="E97" s="154"/>
      <c r="F97" s="154"/>
      <c r="G97" s="154"/>
      <c r="H97" s="154"/>
      <c r="I97" s="154"/>
      <c r="J97" s="154"/>
      <c r="K97" s="154"/>
    </row>
    <row r="98" customFormat="false" ht="13.2" hidden="false" customHeight="false" outlineLevel="0" collapsed="false">
      <c r="A98" s="68" t="s">
        <v>247</v>
      </c>
      <c r="B98" s="80" t="s">
        <v>247</v>
      </c>
      <c r="C98" s="80" t="s">
        <v>247</v>
      </c>
      <c r="D98" s="80" t="s">
        <v>247</v>
      </c>
      <c r="E98" s="80"/>
      <c r="F98" s="80"/>
      <c r="G98" s="80"/>
      <c r="H98" s="80"/>
      <c r="I98" s="80"/>
      <c r="J98" s="80"/>
      <c r="K98" s="80"/>
    </row>
    <row r="99" customFormat="false" ht="13.2" hidden="false" customHeight="false" outlineLevel="0" collapsed="false">
      <c r="A99" s="150" t="s">
        <v>233</v>
      </c>
      <c r="B99" s="80" t="n">
        <v>1647</v>
      </c>
      <c r="C99" s="80" t="n">
        <v>23</v>
      </c>
      <c r="D99" s="80" t="n">
        <v>432</v>
      </c>
      <c r="E99" s="80" t="n">
        <v>54</v>
      </c>
      <c r="F99" s="80" t="n">
        <v>12</v>
      </c>
      <c r="G99" s="80" t="n">
        <v>4</v>
      </c>
      <c r="H99" s="80" t="n">
        <v>3</v>
      </c>
      <c r="I99" s="80" t="n">
        <v>17</v>
      </c>
      <c r="J99" s="80" t="n">
        <v>31</v>
      </c>
      <c r="K99" s="80" t="n">
        <v>1088</v>
      </c>
    </row>
    <row r="100" customFormat="false" ht="13.2" hidden="false" customHeight="false" outlineLevel="0" collapsed="false">
      <c r="A100" s="150" t="s">
        <v>234</v>
      </c>
      <c r="B100" s="80" t="n">
        <v>2374</v>
      </c>
      <c r="C100" s="80" t="n">
        <v>34</v>
      </c>
      <c r="D100" s="80" t="n">
        <v>87</v>
      </c>
      <c r="E100" s="80" t="n">
        <v>153</v>
      </c>
      <c r="F100" s="80" t="n">
        <v>7</v>
      </c>
      <c r="G100" s="80" t="n">
        <v>11</v>
      </c>
      <c r="H100" s="80" t="n">
        <v>92</v>
      </c>
      <c r="I100" s="80" t="n">
        <v>7</v>
      </c>
      <c r="J100" s="80" t="n">
        <v>153</v>
      </c>
      <c r="K100" s="80" t="n">
        <v>1865</v>
      </c>
    </row>
    <row r="101" customFormat="false" ht="13.2" hidden="false" customHeight="false" outlineLevel="0" collapsed="false">
      <c r="A101" s="150" t="s">
        <v>235</v>
      </c>
      <c r="B101" s="80" t="n">
        <v>5461</v>
      </c>
      <c r="C101" s="80" t="n">
        <v>68</v>
      </c>
      <c r="D101" s="80" t="n">
        <v>161</v>
      </c>
      <c r="E101" s="80" t="n">
        <v>311</v>
      </c>
      <c r="F101" s="80" t="n">
        <v>33</v>
      </c>
      <c r="G101" s="80" t="n">
        <v>34</v>
      </c>
      <c r="H101" s="80" t="n">
        <v>391</v>
      </c>
      <c r="I101" s="80" t="n">
        <v>25</v>
      </c>
      <c r="J101" s="80" t="n">
        <v>330</v>
      </c>
      <c r="K101" s="80" t="n">
        <v>4205</v>
      </c>
    </row>
    <row r="102" customFormat="false" ht="13.2" hidden="false" customHeight="false" outlineLevel="0" collapsed="false">
      <c r="A102" s="150" t="s">
        <v>236</v>
      </c>
      <c r="B102" s="80" t="n">
        <v>7452</v>
      </c>
      <c r="C102" s="80" t="n">
        <v>97</v>
      </c>
      <c r="D102" s="80" t="n">
        <v>337</v>
      </c>
      <c r="E102" s="80" t="n">
        <v>316</v>
      </c>
      <c r="F102" s="80" t="n">
        <v>72</v>
      </c>
      <c r="G102" s="80" t="n">
        <v>27</v>
      </c>
      <c r="H102" s="80" t="n">
        <v>459</v>
      </c>
      <c r="I102" s="80" t="n">
        <v>63</v>
      </c>
      <c r="J102" s="80" t="n">
        <v>345</v>
      </c>
      <c r="K102" s="80" t="n">
        <v>5866</v>
      </c>
    </row>
    <row r="103" customFormat="false" ht="13.2" hidden="false" customHeight="false" outlineLevel="0" collapsed="false">
      <c r="A103" s="150" t="s">
        <v>237</v>
      </c>
      <c r="B103" s="80" t="n">
        <v>23865</v>
      </c>
      <c r="C103" s="80" t="n">
        <v>305</v>
      </c>
      <c r="D103" s="80" t="n">
        <v>1800</v>
      </c>
      <c r="E103" s="80" t="n">
        <v>510</v>
      </c>
      <c r="F103" s="80" t="n">
        <v>241</v>
      </c>
      <c r="G103" s="80" t="n">
        <v>111</v>
      </c>
      <c r="H103" s="80" t="n">
        <v>1593</v>
      </c>
      <c r="I103" s="80" t="n">
        <v>251</v>
      </c>
      <c r="J103" s="80" t="n">
        <v>861</v>
      </c>
      <c r="K103" s="80" t="n">
        <v>18612</v>
      </c>
    </row>
    <row r="104" customFormat="false" ht="13.2" hidden="false" customHeight="false" outlineLevel="0" collapsed="false">
      <c r="A104" s="150" t="s">
        <v>238</v>
      </c>
      <c r="B104" s="80" t="n">
        <v>33874</v>
      </c>
      <c r="C104" s="80" t="n">
        <v>514</v>
      </c>
      <c r="D104" s="80" t="n">
        <v>3118</v>
      </c>
      <c r="E104" s="80" t="n">
        <v>195</v>
      </c>
      <c r="F104" s="80" t="n">
        <v>249</v>
      </c>
      <c r="G104" s="80" t="n">
        <v>95</v>
      </c>
      <c r="H104" s="80" t="n">
        <v>1880</v>
      </c>
      <c r="I104" s="80" t="n">
        <v>469</v>
      </c>
      <c r="J104" s="80" t="n">
        <v>1101</v>
      </c>
      <c r="K104" s="80" t="n">
        <v>26748</v>
      </c>
    </row>
    <row r="105" customFormat="false" ht="13.2" hidden="false" customHeight="false" outlineLevel="0" collapsed="false">
      <c r="A105" s="150" t="s">
        <v>239</v>
      </c>
      <c r="B105" s="80" t="n">
        <v>36826</v>
      </c>
      <c r="C105" s="80" t="n">
        <v>809</v>
      </c>
      <c r="D105" s="80" t="n">
        <v>3286</v>
      </c>
      <c r="E105" s="80" t="n">
        <v>71</v>
      </c>
      <c r="F105" s="80" t="n">
        <v>174</v>
      </c>
      <c r="G105" s="80" t="n">
        <v>107</v>
      </c>
      <c r="H105" s="80" t="n">
        <v>1029</v>
      </c>
      <c r="I105" s="80" t="n">
        <v>665</v>
      </c>
      <c r="J105" s="80" t="n">
        <v>955</v>
      </c>
      <c r="K105" s="80" t="n">
        <v>30149</v>
      </c>
    </row>
    <row r="106" customFormat="false" ht="13.2" hidden="false" customHeight="false" outlineLevel="0" collapsed="false">
      <c r="A106" s="150" t="s">
        <v>240</v>
      </c>
      <c r="B106" s="80" t="n">
        <v>19508</v>
      </c>
      <c r="C106" s="80" t="n">
        <v>494</v>
      </c>
      <c r="D106" s="80" t="n">
        <v>1505</v>
      </c>
      <c r="E106" s="80" t="n">
        <v>24</v>
      </c>
      <c r="F106" s="80" t="n">
        <v>57</v>
      </c>
      <c r="G106" s="80" t="n">
        <v>39</v>
      </c>
      <c r="H106" s="80" t="n">
        <v>330</v>
      </c>
      <c r="I106" s="80" t="n">
        <v>309</v>
      </c>
      <c r="J106" s="80" t="n">
        <v>416</v>
      </c>
      <c r="K106" s="80" t="n">
        <v>16516</v>
      </c>
    </row>
    <row r="107" customFormat="false" ht="24" hidden="false" customHeight="true" outlineLevel="0" collapsed="false">
      <c r="A107" s="84" t="s">
        <v>246</v>
      </c>
      <c r="B107" s="80" t="n">
        <v>131007</v>
      </c>
      <c r="C107" s="80" t="n">
        <v>2344</v>
      </c>
      <c r="D107" s="80" t="n">
        <v>10726</v>
      </c>
      <c r="E107" s="80" t="n">
        <v>1634</v>
      </c>
      <c r="F107" s="80" t="n">
        <v>845</v>
      </c>
      <c r="G107" s="80" t="n">
        <v>428</v>
      </c>
      <c r="H107" s="80" t="n">
        <v>5777</v>
      </c>
      <c r="I107" s="80" t="n">
        <v>1806</v>
      </c>
      <c r="J107" s="80" t="n">
        <v>4192</v>
      </c>
      <c r="K107" s="80" t="n">
        <v>105049</v>
      </c>
    </row>
    <row r="108" customFormat="false" ht="24" hidden="false" customHeight="true" outlineLevel="0" collapsed="false">
      <c r="A108" s="149"/>
      <c r="B108" s="80"/>
      <c r="C108" s="80"/>
      <c r="D108" s="80"/>
      <c r="E108" s="80"/>
      <c r="F108" s="80"/>
      <c r="G108" s="80"/>
      <c r="H108" s="80"/>
      <c r="I108" s="80"/>
      <c r="J108" s="80"/>
      <c r="K108" s="80"/>
    </row>
    <row r="109" customFormat="false" ht="13.2" hidden="false" customHeight="false" outlineLevel="0" collapsed="false">
      <c r="A109" s="146" t="s">
        <v>247</v>
      </c>
      <c r="B109" s="147" t="s">
        <v>355</v>
      </c>
      <c r="C109" s="147"/>
      <c r="D109" s="147"/>
      <c r="E109" s="147"/>
      <c r="F109" s="147"/>
      <c r="G109" s="147"/>
      <c r="H109" s="147"/>
      <c r="I109" s="147"/>
      <c r="J109" s="147"/>
      <c r="K109" s="147"/>
    </row>
    <row r="110" customFormat="false" ht="13.2" hidden="false" customHeight="false" outlineLevel="0" collapsed="false">
      <c r="A110" s="151" t="s">
        <v>233</v>
      </c>
      <c r="B110" s="80" t="n">
        <v>0</v>
      </c>
      <c r="C110" s="80" t="n">
        <v>0</v>
      </c>
      <c r="D110" s="80" t="n">
        <v>0</v>
      </c>
      <c r="E110" s="80" t="n">
        <v>0</v>
      </c>
      <c r="F110" s="80" t="n">
        <v>0</v>
      </c>
      <c r="G110" s="80" t="n">
        <v>0</v>
      </c>
      <c r="H110" s="80" t="n">
        <v>0</v>
      </c>
      <c r="I110" s="80" t="n">
        <v>0</v>
      </c>
      <c r="J110" s="80" t="n">
        <v>0</v>
      </c>
      <c r="K110" s="80" t="n">
        <v>0</v>
      </c>
    </row>
    <row r="111" customFormat="false" ht="13.2" hidden="false" customHeight="false" outlineLevel="0" collapsed="false">
      <c r="A111" s="79" t="s">
        <v>234</v>
      </c>
      <c r="B111" s="80" t="n">
        <v>0</v>
      </c>
      <c r="C111" s="80" t="n">
        <v>0</v>
      </c>
      <c r="D111" s="80" t="n">
        <v>0</v>
      </c>
      <c r="E111" s="80" t="n">
        <v>0</v>
      </c>
      <c r="F111" s="80" t="n">
        <v>0</v>
      </c>
      <c r="G111" s="80" t="n">
        <v>0</v>
      </c>
      <c r="H111" s="80" t="n">
        <v>0</v>
      </c>
      <c r="I111" s="80" t="n">
        <v>0</v>
      </c>
      <c r="J111" s="80" t="n">
        <v>0</v>
      </c>
      <c r="K111" s="80" t="n">
        <v>0</v>
      </c>
    </row>
    <row r="112" customFormat="false" ht="13.2" hidden="false" customHeight="false" outlineLevel="0" collapsed="false">
      <c r="A112" s="150" t="s">
        <v>235</v>
      </c>
      <c r="B112" s="80" t="n">
        <v>0</v>
      </c>
      <c r="C112" s="80" t="n">
        <v>0</v>
      </c>
      <c r="D112" s="80" t="n">
        <v>0</v>
      </c>
      <c r="E112" s="80" t="n">
        <v>0</v>
      </c>
      <c r="F112" s="80" t="n">
        <v>0</v>
      </c>
      <c r="G112" s="80" t="n">
        <v>0</v>
      </c>
      <c r="H112" s="80" t="n">
        <v>0</v>
      </c>
      <c r="I112" s="80" t="n">
        <v>0</v>
      </c>
      <c r="J112" s="80" t="n">
        <v>0</v>
      </c>
      <c r="K112" s="80" t="n">
        <v>0</v>
      </c>
    </row>
    <row r="113" customFormat="false" ht="13.2" hidden="false" customHeight="false" outlineLevel="0" collapsed="false">
      <c r="A113" s="150" t="s">
        <v>236</v>
      </c>
      <c r="B113" s="80" t="n">
        <v>0</v>
      </c>
      <c r="C113" s="80" t="n">
        <v>0</v>
      </c>
      <c r="D113" s="80" t="n">
        <v>0</v>
      </c>
      <c r="E113" s="80" t="n">
        <v>0</v>
      </c>
      <c r="F113" s="80" t="n">
        <v>0</v>
      </c>
      <c r="G113" s="80" t="n">
        <v>0</v>
      </c>
      <c r="H113" s="80" t="n">
        <v>0</v>
      </c>
      <c r="I113" s="80" t="n">
        <v>0</v>
      </c>
      <c r="J113" s="80" t="n">
        <v>0</v>
      </c>
      <c r="K113" s="80" t="n">
        <v>0</v>
      </c>
    </row>
    <row r="114" customFormat="false" ht="13.2" hidden="false" customHeight="false" outlineLevel="0" collapsed="false">
      <c r="A114" s="150" t="s">
        <v>237</v>
      </c>
      <c r="B114" s="80" t="n">
        <v>0</v>
      </c>
      <c r="C114" s="80" t="n">
        <v>0</v>
      </c>
      <c r="D114" s="80" t="n">
        <v>0</v>
      </c>
      <c r="E114" s="80" t="n">
        <v>0</v>
      </c>
      <c r="F114" s="80" t="n">
        <v>0</v>
      </c>
      <c r="G114" s="80" t="n">
        <v>0</v>
      </c>
      <c r="H114" s="80" t="n">
        <v>0</v>
      </c>
      <c r="I114" s="80" t="n">
        <v>0</v>
      </c>
      <c r="J114" s="80" t="n">
        <v>0</v>
      </c>
      <c r="K114" s="80" t="n">
        <v>0</v>
      </c>
    </row>
    <row r="115" customFormat="false" ht="13.2" hidden="false" customHeight="false" outlineLevel="0" collapsed="false">
      <c r="A115" s="150" t="s">
        <v>238</v>
      </c>
      <c r="B115" s="80" t="n">
        <v>229</v>
      </c>
      <c r="C115" s="80" t="n">
        <v>4</v>
      </c>
      <c r="D115" s="80" t="n">
        <v>13</v>
      </c>
      <c r="E115" s="80" t="n">
        <v>4</v>
      </c>
      <c r="F115" s="80" t="n">
        <v>2</v>
      </c>
      <c r="G115" s="80" t="n">
        <v>2</v>
      </c>
      <c r="H115" s="80" t="n">
        <v>2</v>
      </c>
      <c r="I115" s="80" t="n">
        <v>6</v>
      </c>
      <c r="J115" s="80" t="n">
        <v>12</v>
      </c>
      <c r="K115" s="80" t="n">
        <v>186</v>
      </c>
    </row>
    <row r="116" customFormat="false" ht="13.2" hidden="false" customHeight="false" outlineLevel="0" collapsed="false">
      <c r="A116" s="150" t="s">
        <v>239</v>
      </c>
      <c r="B116" s="80" t="n">
        <v>2945</v>
      </c>
      <c r="C116" s="80" t="n">
        <v>135</v>
      </c>
      <c r="D116" s="80" t="n">
        <v>179</v>
      </c>
      <c r="E116" s="80" t="n">
        <v>6</v>
      </c>
      <c r="F116" s="80" t="n">
        <v>7</v>
      </c>
      <c r="G116" s="80" t="n">
        <v>1</v>
      </c>
      <c r="H116" s="80" t="n">
        <v>19</v>
      </c>
      <c r="I116" s="80" t="n">
        <v>44</v>
      </c>
      <c r="J116" s="80" t="n">
        <v>98</v>
      </c>
      <c r="K116" s="80" t="n">
        <v>2478</v>
      </c>
    </row>
    <row r="117" customFormat="false" ht="13.2" hidden="false" customHeight="false" outlineLevel="0" collapsed="false">
      <c r="A117" s="150" t="s">
        <v>240</v>
      </c>
      <c r="B117" s="80" t="n">
        <v>19635</v>
      </c>
      <c r="C117" s="80" t="n">
        <v>621</v>
      </c>
      <c r="D117" s="80" t="n">
        <v>1064</v>
      </c>
      <c r="E117" s="80" t="n">
        <v>24</v>
      </c>
      <c r="F117" s="80" t="n">
        <v>38</v>
      </c>
      <c r="G117" s="80" t="n">
        <v>17</v>
      </c>
      <c r="H117" s="80" t="n">
        <v>77</v>
      </c>
      <c r="I117" s="80" t="n">
        <v>246</v>
      </c>
      <c r="J117" s="80" t="n">
        <v>578</v>
      </c>
      <c r="K117" s="80" t="n">
        <v>17074</v>
      </c>
    </row>
    <row r="118" customFormat="false" ht="24" hidden="false" customHeight="true" outlineLevel="0" collapsed="false">
      <c r="A118" s="84" t="s">
        <v>246</v>
      </c>
      <c r="B118" s="80" t="n">
        <v>22809</v>
      </c>
      <c r="C118" s="80" t="n">
        <v>760</v>
      </c>
      <c r="D118" s="80" t="n">
        <v>1256</v>
      </c>
      <c r="E118" s="80" t="n">
        <v>34</v>
      </c>
      <c r="F118" s="80" t="n">
        <v>47</v>
      </c>
      <c r="G118" s="80" t="n">
        <v>20</v>
      </c>
      <c r="H118" s="80" t="n">
        <v>98</v>
      </c>
      <c r="I118" s="80" t="n">
        <v>296</v>
      </c>
      <c r="J118" s="80" t="n">
        <v>688</v>
      </c>
      <c r="K118" s="80" t="n">
        <v>19738</v>
      </c>
    </row>
    <row r="119" customFormat="false" ht="24" hidden="false" customHeight="true" outlineLevel="0" collapsed="false">
      <c r="A119" s="149"/>
      <c r="B119" s="80"/>
      <c r="C119" s="80"/>
      <c r="D119" s="80"/>
      <c r="E119" s="80"/>
      <c r="F119" s="80"/>
      <c r="G119" s="80"/>
      <c r="H119" s="80"/>
      <c r="I119" s="80"/>
      <c r="J119" s="80"/>
      <c r="K119" s="80"/>
    </row>
    <row r="120" customFormat="false" ht="13.2" hidden="false" customHeight="false" outlineLevel="0" collapsed="false">
      <c r="A120" s="146" t="s">
        <v>247</v>
      </c>
      <c r="B120" s="147" t="s">
        <v>356</v>
      </c>
      <c r="C120" s="147"/>
      <c r="D120" s="147"/>
      <c r="E120" s="147"/>
      <c r="F120" s="147"/>
      <c r="G120" s="147"/>
      <c r="H120" s="147"/>
      <c r="I120" s="147"/>
      <c r="J120" s="147"/>
      <c r="K120" s="147"/>
    </row>
    <row r="121" customFormat="false" ht="13.2" hidden="false" customHeight="false" outlineLevel="0" collapsed="false">
      <c r="A121" s="151" t="s">
        <v>233</v>
      </c>
      <c r="B121" s="80" t="n">
        <v>60012</v>
      </c>
      <c r="C121" s="80" t="n">
        <v>1104</v>
      </c>
      <c r="D121" s="80" t="n">
        <v>11031</v>
      </c>
      <c r="E121" s="80" t="n">
        <v>1398</v>
      </c>
      <c r="F121" s="80" t="n">
        <v>253</v>
      </c>
      <c r="G121" s="80" t="n">
        <v>131</v>
      </c>
      <c r="H121" s="80" t="n">
        <v>205</v>
      </c>
      <c r="I121" s="80" t="n">
        <v>823</v>
      </c>
      <c r="J121" s="80" t="n">
        <v>1087</v>
      </c>
      <c r="K121" s="80" t="n">
        <v>44788</v>
      </c>
    </row>
    <row r="122" customFormat="false" ht="13.2" hidden="false" customHeight="false" outlineLevel="0" collapsed="false">
      <c r="A122" s="79" t="s">
        <v>234</v>
      </c>
      <c r="B122" s="80" t="n">
        <v>18651</v>
      </c>
      <c r="C122" s="80" t="n">
        <v>220</v>
      </c>
      <c r="D122" s="80" t="n">
        <v>1112</v>
      </c>
      <c r="E122" s="80" t="n">
        <v>971</v>
      </c>
      <c r="F122" s="80" t="n">
        <v>79</v>
      </c>
      <c r="G122" s="80" t="n">
        <v>46</v>
      </c>
      <c r="H122" s="80" t="n">
        <v>96</v>
      </c>
      <c r="I122" s="80" t="n">
        <v>134</v>
      </c>
      <c r="J122" s="80" t="n">
        <v>1068</v>
      </c>
      <c r="K122" s="80" t="n">
        <v>15112</v>
      </c>
    </row>
    <row r="123" customFormat="false" ht="13.2" hidden="false" customHeight="false" outlineLevel="0" collapsed="false">
      <c r="A123" s="150" t="s">
        <v>235</v>
      </c>
      <c r="B123" s="80" t="n">
        <v>16038</v>
      </c>
      <c r="C123" s="80" t="n">
        <v>203</v>
      </c>
      <c r="D123" s="80" t="n">
        <v>840</v>
      </c>
      <c r="E123" s="80" t="n">
        <v>1375</v>
      </c>
      <c r="F123" s="80" t="n">
        <v>189</v>
      </c>
      <c r="G123" s="80" t="n">
        <v>20</v>
      </c>
      <c r="H123" s="80" t="n">
        <v>179</v>
      </c>
      <c r="I123" s="80" t="n">
        <v>95</v>
      </c>
      <c r="J123" s="80" t="n">
        <v>938</v>
      </c>
      <c r="K123" s="80" t="n">
        <v>12440</v>
      </c>
    </row>
    <row r="124" customFormat="false" ht="13.2" hidden="false" customHeight="false" outlineLevel="0" collapsed="false">
      <c r="A124" s="150" t="s">
        <v>236</v>
      </c>
      <c r="B124" s="80" t="n">
        <v>17934</v>
      </c>
      <c r="C124" s="80" t="n">
        <v>228</v>
      </c>
      <c r="D124" s="80" t="n">
        <v>1291</v>
      </c>
      <c r="E124" s="80" t="n">
        <v>1186</v>
      </c>
      <c r="F124" s="80" t="n">
        <v>309</v>
      </c>
      <c r="G124" s="80" t="n">
        <v>27</v>
      </c>
      <c r="H124" s="80" t="n">
        <v>232</v>
      </c>
      <c r="I124" s="80" t="n">
        <v>111</v>
      </c>
      <c r="J124" s="80" t="n">
        <v>747</v>
      </c>
      <c r="K124" s="80" t="n">
        <v>14028</v>
      </c>
    </row>
    <row r="125" customFormat="false" ht="13.2" hidden="false" customHeight="false" outlineLevel="0" collapsed="false">
      <c r="A125" s="150" t="s">
        <v>237</v>
      </c>
      <c r="B125" s="80" t="n">
        <v>36289</v>
      </c>
      <c r="C125" s="80" t="n">
        <v>497</v>
      </c>
      <c r="D125" s="80" t="n">
        <v>3443</v>
      </c>
      <c r="E125" s="80" t="n">
        <v>1376</v>
      </c>
      <c r="F125" s="80" t="n">
        <v>580</v>
      </c>
      <c r="G125" s="80" t="n">
        <v>61</v>
      </c>
      <c r="H125" s="80" t="n">
        <v>532</v>
      </c>
      <c r="I125" s="80" t="n">
        <v>370</v>
      </c>
      <c r="J125" s="80" t="n">
        <v>1369</v>
      </c>
      <c r="K125" s="80" t="n">
        <v>28503</v>
      </c>
    </row>
    <row r="126" customFormat="false" ht="13.2" hidden="false" customHeight="false" outlineLevel="0" collapsed="false">
      <c r="A126" s="150" t="s">
        <v>238</v>
      </c>
      <c r="B126" s="80" t="n">
        <v>31975</v>
      </c>
      <c r="C126" s="80" t="n">
        <v>582</v>
      </c>
      <c r="D126" s="80" t="n">
        <v>2617</v>
      </c>
      <c r="E126" s="80" t="n">
        <v>326</v>
      </c>
      <c r="F126" s="80" t="n">
        <v>412</v>
      </c>
      <c r="G126" s="80" t="n">
        <v>50</v>
      </c>
      <c r="H126" s="80" t="n">
        <v>550</v>
      </c>
      <c r="I126" s="80" t="n">
        <v>436</v>
      </c>
      <c r="J126" s="80" t="n">
        <v>1281</v>
      </c>
      <c r="K126" s="80" t="n">
        <v>26056</v>
      </c>
    </row>
    <row r="127" customFormat="false" ht="13.2" hidden="false" customHeight="false" outlineLevel="0" collapsed="false">
      <c r="A127" s="150" t="s">
        <v>239</v>
      </c>
      <c r="B127" s="80" t="n">
        <v>27521</v>
      </c>
      <c r="C127" s="80" t="n">
        <v>610</v>
      </c>
      <c r="D127" s="80" t="n">
        <v>1619</v>
      </c>
      <c r="E127" s="80" t="n">
        <v>58</v>
      </c>
      <c r="F127" s="80" t="n">
        <v>196</v>
      </c>
      <c r="G127" s="80" t="n">
        <v>47</v>
      </c>
      <c r="H127" s="80" t="n">
        <v>327</v>
      </c>
      <c r="I127" s="80" t="n">
        <v>411</v>
      </c>
      <c r="J127" s="80" t="n">
        <v>944</v>
      </c>
      <c r="K127" s="80" t="n">
        <v>23547</v>
      </c>
    </row>
    <row r="128" customFormat="false" ht="13.2" hidden="false" customHeight="false" outlineLevel="0" collapsed="false">
      <c r="A128" s="150" t="s">
        <v>240</v>
      </c>
      <c r="B128" s="80" t="n">
        <v>16062</v>
      </c>
      <c r="C128" s="80" t="n">
        <v>527</v>
      </c>
      <c r="D128" s="80" t="n">
        <v>795</v>
      </c>
      <c r="E128" s="80" t="n">
        <v>15</v>
      </c>
      <c r="F128" s="80" t="n">
        <v>54</v>
      </c>
      <c r="G128" s="80" t="n">
        <v>18</v>
      </c>
      <c r="H128" s="80" t="n">
        <v>111</v>
      </c>
      <c r="I128" s="80" t="n">
        <v>228</v>
      </c>
      <c r="J128" s="80" t="n">
        <v>410</v>
      </c>
      <c r="K128" s="80" t="n">
        <v>14000</v>
      </c>
    </row>
    <row r="129" customFormat="false" ht="24" hidden="false" customHeight="true" outlineLevel="0" collapsed="false">
      <c r="A129" s="84" t="s">
        <v>246</v>
      </c>
      <c r="B129" s="80" t="n">
        <v>224482</v>
      </c>
      <c r="C129" s="80" t="n">
        <v>3971</v>
      </c>
      <c r="D129" s="80" t="n">
        <v>22748</v>
      </c>
      <c r="E129" s="80" t="n">
        <v>6705</v>
      </c>
      <c r="F129" s="80" t="n">
        <v>2072</v>
      </c>
      <c r="G129" s="80" t="n">
        <v>400</v>
      </c>
      <c r="H129" s="80" t="n">
        <v>2232</v>
      </c>
      <c r="I129" s="80" t="n">
        <v>2608</v>
      </c>
      <c r="J129" s="80" t="n">
        <v>7844</v>
      </c>
      <c r="K129" s="80" t="n">
        <v>178474</v>
      </c>
    </row>
    <row r="130" customFormat="false" ht="24" hidden="false" customHeight="true" outlineLevel="0" collapsed="false">
      <c r="A130" s="149"/>
      <c r="B130" s="80"/>
      <c r="C130" s="80"/>
      <c r="D130" s="80"/>
      <c r="E130" s="80"/>
      <c r="F130" s="80"/>
      <c r="G130" s="80"/>
      <c r="H130" s="80"/>
      <c r="I130" s="80"/>
      <c r="J130" s="80"/>
      <c r="K130" s="80"/>
    </row>
    <row r="131" customFormat="false" ht="13.2" hidden="false" customHeight="false" outlineLevel="0" collapsed="false">
      <c r="A131" s="146" t="s">
        <v>247</v>
      </c>
      <c r="B131" s="147" t="s">
        <v>250</v>
      </c>
      <c r="C131" s="147"/>
      <c r="D131" s="147"/>
      <c r="E131" s="147"/>
      <c r="F131" s="147"/>
      <c r="G131" s="147"/>
      <c r="H131" s="147"/>
      <c r="I131" s="147"/>
      <c r="J131" s="147"/>
      <c r="K131" s="147"/>
    </row>
    <row r="132" customFormat="false" ht="13.2" hidden="false" customHeight="false" outlineLevel="0" collapsed="false">
      <c r="A132" s="151" t="s">
        <v>233</v>
      </c>
      <c r="B132" s="80" t="n">
        <v>145439</v>
      </c>
      <c r="C132" s="80" t="n">
        <v>2396</v>
      </c>
      <c r="D132" s="80" t="n">
        <v>26379</v>
      </c>
      <c r="E132" s="80" t="n">
        <v>4268</v>
      </c>
      <c r="F132" s="80" t="n">
        <v>619</v>
      </c>
      <c r="G132" s="80" t="n">
        <v>258</v>
      </c>
      <c r="H132" s="80" t="n">
        <v>460</v>
      </c>
      <c r="I132" s="80" t="n">
        <v>2091</v>
      </c>
      <c r="J132" s="80" t="n">
        <v>2879</v>
      </c>
      <c r="K132" s="80" t="n">
        <v>108013</v>
      </c>
    </row>
    <row r="133" customFormat="false" ht="13.2" hidden="false" customHeight="false" outlineLevel="0" collapsed="false">
      <c r="A133" s="79" t="s">
        <v>234</v>
      </c>
      <c r="B133" s="80" t="n">
        <v>116118</v>
      </c>
      <c r="C133" s="80" t="n">
        <v>1424</v>
      </c>
      <c r="D133" s="80" t="n">
        <v>4880</v>
      </c>
      <c r="E133" s="80" t="n">
        <v>9578</v>
      </c>
      <c r="F133" s="80" t="n">
        <v>587</v>
      </c>
      <c r="G133" s="80" t="n">
        <v>136</v>
      </c>
      <c r="H133" s="80" t="n">
        <v>684</v>
      </c>
      <c r="I133" s="80" t="n">
        <v>732</v>
      </c>
      <c r="J133" s="80" t="n">
        <v>7109</v>
      </c>
      <c r="K133" s="80" t="n">
        <v>92272</v>
      </c>
    </row>
    <row r="134" customFormat="false" ht="13.2" hidden="false" customHeight="false" outlineLevel="0" collapsed="false">
      <c r="A134" s="150" t="s">
        <v>235</v>
      </c>
      <c r="B134" s="80" t="n">
        <v>189302</v>
      </c>
      <c r="C134" s="80" t="n">
        <v>2041</v>
      </c>
      <c r="D134" s="80" t="n">
        <v>13067</v>
      </c>
      <c r="E134" s="80" t="n">
        <v>24096</v>
      </c>
      <c r="F134" s="80" t="n">
        <v>1702</v>
      </c>
      <c r="G134" s="80" t="n">
        <v>174</v>
      </c>
      <c r="H134" s="80" t="n">
        <v>1914</v>
      </c>
      <c r="I134" s="80" t="n">
        <v>1683</v>
      </c>
      <c r="J134" s="80" t="n">
        <v>9746</v>
      </c>
      <c r="K134" s="80" t="n">
        <v>138251</v>
      </c>
    </row>
    <row r="135" customFormat="false" ht="13.2" hidden="false" customHeight="false" outlineLevel="0" collapsed="false">
      <c r="A135" s="150" t="s">
        <v>236</v>
      </c>
      <c r="B135" s="80" t="n">
        <v>225256</v>
      </c>
      <c r="C135" s="80" t="n">
        <v>2299</v>
      </c>
      <c r="D135" s="80" t="n">
        <v>25573</v>
      </c>
      <c r="E135" s="80" t="n">
        <v>24445</v>
      </c>
      <c r="F135" s="80" t="n">
        <v>2528</v>
      </c>
      <c r="G135" s="80" t="n">
        <v>259</v>
      </c>
      <c r="H135" s="80" t="n">
        <v>2595</v>
      </c>
      <c r="I135" s="80" t="n">
        <v>2316</v>
      </c>
      <c r="J135" s="80" t="n">
        <v>8829</v>
      </c>
      <c r="K135" s="80" t="n">
        <v>160683</v>
      </c>
    </row>
    <row r="136" customFormat="false" ht="13.2" hidden="false" customHeight="false" outlineLevel="0" collapsed="false">
      <c r="A136" s="150" t="s">
        <v>237</v>
      </c>
      <c r="B136" s="80" t="n">
        <v>437446</v>
      </c>
      <c r="C136" s="80" t="n">
        <v>5075</v>
      </c>
      <c r="D136" s="80" t="n">
        <v>65013</v>
      </c>
      <c r="E136" s="80" t="n">
        <v>28171</v>
      </c>
      <c r="F136" s="80" t="n">
        <v>5087</v>
      </c>
      <c r="G136" s="80" t="n">
        <v>664</v>
      </c>
      <c r="H136" s="80" t="n">
        <v>6787</v>
      </c>
      <c r="I136" s="80" t="n">
        <v>6639</v>
      </c>
      <c r="J136" s="80" t="n">
        <v>14943</v>
      </c>
      <c r="K136" s="80" t="n">
        <v>313287</v>
      </c>
    </row>
    <row r="137" customFormat="false" ht="13.2" hidden="false" customHeight="false" outlineLevel="0" collapsed="false">
      <c r="A137" s="150" t="s">
        <v>238</v>
      </c>
      <c r="B137" s="80" t="n">
        <v>339116</v>
      </c>
      <c r="C137" s="80" t="n">
        <v>5040</v>
      </c>
      <c r="D137" s="80" t="n">
        <v>39863</v>
      </c>
      <c r="E137" s="80" t="n">
        <v>6312</v>
      </c>
      <c r="F137" s="80" t="n">
        <v>3532</v>
      </c>
      <c r="G137" s="80" t="n">
        <v>537</v>
      </c>
      <c r="H137" s="80" t="n">
        <v>6997</v>
      </c>
      <c r="I137" s="80" t="n">
        <v>6579</v>
      </c>
      <c r="J137" s="80" t="n">
        <v>12516</v>
      </c>
      <c r="K137" s="80" t="n">
        <v>262722</v>
      </c>
    </row>
    <row r="138" customFormat="false" ht="13.2" hidden="false" customHeight="false" outlineLevel="0" collapsed="false">
      <c r="A138" s="150" t="s">
        <v>239</v>
      </c>
      <c r="B138" s="80" t="n">
        <v>225685</v>
      </c>
      <c r="C138" s="80" t="n">
        <v>4394</v>
      </c>
      <c r="D138" s="80" t="n">
        <v>16864</v>
      </c>
      <c r="E138" s="80" t="n">
        <v>679</v>
      </c>
      <c r="F138" s="80" t="n">
        <v>1486</v>
      </c>
      <c r="G138" s="80" t="n">
        <v>335</v>
      </c>
      <c r="H138" s="80" t="n">
        <v>3418</v>
      </c>
      <c r="I138" s="80" t="n">
        <v>5167</v>
      </c>
      <c r="J138" s="80" t="n">
        <v>7854</v>
      </c>
      <c r="K138" s="80" t="n">
        <v>187754</v>
      </c>
    </row>
    <row r="139" customFormat="false" ht="13.2" hidden="false" customHeight="false" outlineLevel="0" collapsed="false">
      <c r="A139" s="150" t="s">
        <v>240</v>
      </c>
      <c r="B139" s="80" t="n">
        <v>101539</v>
      </c>
      <c r="C139" s="80" t="n">
        <v>2536</v>
      </c>
      <c r="D139" s="80" t="n">
        <v>6102</v>
      </c>
      <c r="E139" s="80" t="n">
        <v>126</v>
      </c>
      <c r="F139" s="80" t="n">
        <v>382</v>
      </c>
      <c r="G139" s="80" t="n">
        <v>141</v>
      </c>
      <c r="H139" s="80" t="n">
        <v>913</v>
      </c>
      <c r="I139" s="80" t="n">
        <v>2033</v>
      </c>
      <c r="J139" s="80" t="n">
        <v>3033</v>
      </c>
      <c r="K139" s="80" t="n">
        <v>87065</v>
      </c>
    </row>
    <row r="140" customFormat="false" ht="24" hidden="false" customHeight="true" outlineLevel="0" collapsed="false">
      <c r="A140" s="84" t="s">
        <v>250</v>
      </c>
      <c r="B140" s="80" t="n">
        <v>1779901</v>
      </c>
      <c r="C140" s="80" t="n">
        <v>25205</v>
      </c>
      <c r="D140" s="80" t="n">
        <v>197741</v>
      </c>
      <c r="E140" s="80" t="n">
        <v>97675</v>
      </c>
      <c r="F140" s="80" t="n">
        <v>15923</v>
      </c>
      <c r="G140" s="80" t="n">
        <v>2504</v>
      </c>
      <c r="H140" s="80" t="n">
        <v>23768</v>
      </c>
      <c r="I140" s="80" t="n">
        <v>27240</v>
      </c>
      <c r="J140" s="80" t="n">
        <v>66909</v>
      </c>
      <c r="K140" s="80" t="n">
        <v>1350047</v>
      </c>
    </row>
    <row r="141" customFormat="false" ht="13.2" hidden="false" customHeight="false" outlineLevel="0" collapsed="false">
      <c r="B141" s="80"/>
      <c r="C141" s="80"/>
      <c r="D141" s="80"/>
      <c r="E141" s="80"/>
      <c r="F141" s="80"/>
      <c r="G141" s="80"/>
      <c r="H141" s="80"/>
      <c r="I141" s="80"/>
      <c r="J141" s="80"/>
      <c r="K141" s="80"/>
    </row>
    <row r="142" customFormat="false" ht="13.2" hidden="false" customHeight="false" outlineLevel="0" collapsed="false">
      <c r="A142" s="152" t="s">
        <v>325</v>
      </c>
    </row>
    <row r="143" customFormat="false" ht="13.2" hidden="false" customHeight="false" outlineLevel="0" collapsed="false">
      <c r="A143" s="68" t="s">
        <v>352</v>
      </c>
    </row>
  </sheetData>
  <mergeCells count="26">
    <mergeCell ref="A1:K1"/>
    <mergeCell ref="A3:K3"/>
    <mergeCell ref="A4:K4"/>
    <mergeCell ref="A5:K5"/>
    <mergeCell ref="A6:K6"/>
    <mergeCell ref="A7:A8"/>
    <mergeCell ref="B7:B8"/>
    <mergeCell ref="C7:K7"/>
    <mergeCell ref="B10:K10"/>
    <mergeCell ref="B22:K22"/>
    <mergeCell ref="B33:K33"/>
    <mergeCell ref="B44:K44"/>
    <mergeCell ref="B55:K55"/>
    <mergeCell ref="B66:K66"/>
    <mergeCell ref="A88:K88"/>
    <mergeCell ref="A89:K89"/>
    <mergeCell ref="A90:K90"/>
    <mergeCell ref="A91:K91"/>
    <mergeCell ref="A92:K92"/>
    <mergeCell ref="A94:A95"/>
    <mergeCell ref="B94:B95"/>
    <mergeCell ref="C94:K94"/>
    <mergeCell ref="B97:K97"/>
    <mergeCell ref="B109:K109"/>
    <mergeCell ref="B120:K120"/>
    <mergeCell ref="B131:K131"/>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68" width="15.66"/>
    <col collapsed="false" customWidth="true" hidden="false" outlineLevel="0" max="7" min="2" style="68" width="13.33"/>
    <col collapsed="false" customWidth="false" hidden="false" outlineLevel="0" max="257" min="8" style="68" width="11.43"/>
  </cols>
  <sheetData>
    <row r="1" customFormat="false" ht="13.2" hidden="false" customHeight="false" outlineLevel="0" collapsed="false">
      <c r="A1" s="144" t="s">
        <v>333</v>
      </c>
      <c r="B1" s="144"/>
      <c r="C1" s="144"/>
      <c r="D1" s="144"/>
      <c r="E1" s="144"/>
      <c r="F1" s="144"/>
      <c r="G1" s="144"/>
      <c r="H1" s="144"/>
      <c r="I1" s="144"/>
      <c r="J1" s="144"/>
      <c r="K1" s="144"/>
    </row>
    <row r="3" customFormat="false" ht="13.2" hidden="false" customHeight="false" outlineLevel="0" collapsed="false">
      <c r="A3" s="129" t="s">
        <v>334</v>
      </c>
      <c r="B3" s="129"/>
      <c r="C3" s="129"/>
      <c r="D3" s="129"/>
      <c r="E3" s="129"/>
      <c r="F3" s="129"/>
      <c r="G3" s="129"/>
      <c r="H3" s="129"/>
      <c r="I3" s="129"/>
      <c r="J3" s="129"/>
      <c r="K3" s="129"/>
    </row>
    <row r="4" customFormat="false" ht="13.2" hidden="false" customHeight="false" outlineLevel="0" collapsed="false">
      <c r="A4" s="129" t="s">
        <v>335</v>
      </c>
      <c r="B4" s="129"/>
      <c r="C4" s="129"/>
      <c r="D4" s="129"/>
      <c r="E4" s="129"/>
      <c r="F4" s="129"/>
      <c r="G4" s="129"/>
      <c r="H4" s="129"/>
      <c r="I4" s="129"/>
      <c r="J4" s="129"/>
      <c r="K4" s="129"/>
    </row>
    <row r="5" customFormat="false" ht="13.2" hidden="false" customHeight="false" outlineLevel="0" collapsed="false">
      <c r="A5" s="129" t="s">
        <v>46</v>
      </c>
      <c r="B5" s="129"/>
      <c r="C5" s="129"/>
      <c r="D5" s="129"/>
      <c r="E5" s="129"/>
      <c r="F5" s="129"/>
      <c r="G5" s="129"/>
      <c r="H5" s="129"/>
      <c r="I5" s="129"/>
      <c r="J5" s="129"/>
      <c r="K5" s="129"/>
    </row>
    <row r="6" s="32" customFormat="true" ht="27" hidden="false" customHeight="true" outlineLevel="0" collapsed="false">
      <c r="A6" s="145" t="s">
        <v>215</v>
      </c>
      <c r="B6" s="145"/>
      <c r="C6" s="145"/>
      <c r="D6" s="145"/>
      <c r="E6" s="145"/>
      <c r="F6" s="145"/>
      <c r="G6" s="145"/>
      <c r="H6" s="145"/>
      <c r="I6" s="145"/>
      <c r="J6" s="145"/>
      <c r="K6" s="145"/>
    </row>
    <row r="7" customFormat="false" ht="13.2" hidden="false" customHeight="true" outlineLevel="0" collapsed="false">
      <c r="A7" s="74" t="s">
        <v>216</v>
      </c>
      <c r="B7" s="74" t="s">
        <v>250</v>
      </c>
      <c r="C7" s="74" t="s">
        <v>336</v>
      </c>
      <c r="D7" s="74"/>
      <c r="E7" s="74"/>
      <c r="F7" s="74"/>
      <c r="G7" s="74"/>
      <c r="H7" s="74"/>
      <c r="I7" s="74"/>
      <c r="J7" s="74"/>
      <c r="K7" s="74"/>
    </row>
    <row r="8" customFormat="false" ht="52.8" hidden="false" customHeight="false" outlineLevel="0" collapsed="false">
      <c r="A8" s="74"/>
      <c r="B8" s="74"/>
      <c r="C8" s="74" t="s">
        <v>337</v>
      </c>
      <c r="D8" s="74" t="s">
        <v>338</v>
      </c>
      <c r="E8" s="74" t="s">
        <v>339</v>
      </c>
      <c r="F8" s="74" t="s">
        <v>340</v>
      </c>
      <c r="G8" s="74" t="s">
        <v>341</v>
      </c>
      <c r="H8" s="74" t="s">
        <v>342</v>
      </c>
      <c r="I8" s="74" t="s">
        <v>343</v>
      </c>
      <c r="J8" s="74" t="s">
        <v>344</v>
      </c>
      <c r="K8" s="74" t="s">
        <v>345</v>
      </c>
    </row>
    <row r="10" customFormat="false" ht="13.2" hidden="false" customHeight="false" outlineLevel="0" collapsed="false">
      <c r="A10" s="146" t="s">
        <v>247</v>
      </c>
      <c r="B10" s="147" t="s">
        <v>346</v>
      </c>
      <c r="C10" s="147"/>
      <c r="D10" s="147"/>
      <c r="E10" s="147"/>
      <c r="F10" s="147"/>
      <c r="G10" s="147"/>
      <c r="H10" s="147"/>
      <c r="I10" s="147"/>
      <c r="J10" s="147"/>
      <c r="K10" s="147"/>
    </row>
    <row r="11" customFormat="false" ht="13.2" hidden="false" customHeight="false" outlineLevel="0" collapsed="false">
      <c r="A11" s="148" t="s">
        <v>247</v>
      </c>
      <c r="B11" s="80" t="s">
        <v>247</v>
      </c>
      <c r="C11" s="80" t="s">
        <v>247</v>
      </c>
      <c r="D11" s="80" t="s">
        <v>247</v>
      </c>
      <c r="E11" s="80"/>
      <c r="F11" s="80"/>
      <c r="G11" s="80"/>
    </row>
    <row r="12" customFormat="false" ht="13.2" hidden="false" customHeight="false" outlineLevel="0" collapsed="false">
      <c r="A12" s="79" t="s">
        <v>233</v>
      </c>
      <c r="B12" s="80" t="n">
        <v>443</v>
      </c>
      <c r="C12" s="80" t="n">
        <v>9</v>
      </c>
      <c r="D12" s="80" t="n">
        <v>90</v>
      </c>
      <c r="E12" s="80" t="n">
        <v>6</v>
      </c>
      <c r="F12" s="80" t="n">
        <v>0</v>
      </c>
      <c r="G12" s="80" t="n">
        <v>0</v>
      </c>
      <c r="H12" s="80" t="n">
        <v>1</v>
      </c>
      <c r="I12" s="80" t="n">
        <v>9</v>
      </c>
      <c r="J12" s="80" t="n">
        <v>5</v>
      </c>
      <c r="K12" s="80" t="n">
        <v>325</v>
      </c>
    </row>
    <row r="13" customFormat="false" ht="13.2" hidden="false" customHeight="false" outlineLevel="0" collapsed="false">
      <c r="A13" s="79" t="s">
        <v>234</v>
      </c>
      <c r="B13" s="80" t="n">
        <v>1614</v>
      </c>
      <c r="C13" s="80" t="n">
        <v>29</v>
      </c>
      <c r="D13" s="80" t="n">
        <v>60</v>
      </c>
      <c r="E13" s="80" t="n">
        <v>136</v>
      </c>
      <c r="F13" s="80" t="n">
        <v>6</v>
      </c>
      <c r="G13" s="80" t="n">
        <v>0</v>
      </c>
      <c r="H13" s="80" t="n">
        <v>4</v>
      </c>
      <c r="I13" s="80" t="n">
        <v>5</v>
      </c>
      <c r="J13" s="80" t="n">
        <v>121</v>
      </c>
      <c r="K13" s="80" t="n">
        <v>1265</v>
      </c>
    </row>
    <row r="14" customFormat="false" ht="13.2" hidden="false" customHeight="false" outlineLevel="0" collapsed="false">
      <c r="A14" s="79" t="s">
        <v>235</v>
      </c>
      <c r="B14" s="80" t="n">
        <v>3891</v>
      </c>
      <c r="C14" s="80" t="n">
        <v>57</v>
      </c>
      <c r="D14" s="80" t="n">
        <v>81</v>
      </c>
      <c r="E14" s="80" t="n">
        <v>465</v>
      </c>
      <c r="F14" s="80" t="n">
        <v>21</v>
      </c>
      <c r="G14" s="80" t="n">
        <v>4</v>
      </c>
      <c r="H14" s="80" t="n">
        <v>8</v>
      </c>
      <c r="I14" s="80" t="n">
        <v>34</v>
      </c>
      <c r="J14" s="80" t="n">
        <v>167</v>
      </c>
      <c r="K14" s="80" t="n">
        <v>3088</v>
      </c>
    </row>
    <row r="15" customFormat="false" ht="13.2" hidden="false" customHeight="false" outlineLevel="0" collapsed="false">
      <c r="A15" s="79" t="s">
        <v>236</v>
      </c>
      <c r="B15" s="80" t="n">
        <v>5193</v>
      </c>
      <c r="C15" s="80" t="n">
        <v>78</v>
      </c>
      <c r="D15" s="80" t="n">
        <v>87</v>
      </c>
      <c r="E15" s="80" t="n">
        <v>667</v>
      </c>
      <c r="F15" s="80" t="n">
        <v>25</v>
      </c>
      <c r="G15" s="80" t="n">
        <v>3</v>
      </c>
      <c r="H15" s="80" t="n">
        <v>27</v>
      </c>
      <c r="I15" s="80" t="n">
        <v>70</v>
      </c>
      <c r="J15" s="80" t="n">
        <v>172</v>
      </c>
      <c r="K15" s="80" t="n">
        <v>4116</v>
      </c>
    </row>
    <row r="16" customFormat="false" ht="13.2" hidden="false" customHeight="false" outlineLevel="0" collapsed="false">
      <c r="A16" s="79" t="s">
        <v>237</v>
      </c>
      <c r="B16" s="80" t="n">
        <v>11061</v>
      </c>
      <c r="C16" s="80" t="n">
        <v>118</v>
      </c>
      <c r="D16" s="80" t="n">
        <v>231</v>
      </c>
      <c r="E16" s="80" t="n">
        <v>892</v>
      </c>
      <c r="F16" s="80" t="n">
        <v>55</v>
      </c>
      <c r="G16" s="80" t="n">
        <v>11</v>
      </c>
      <c r="H16" s="80" t="n">
        <v>54</v>
      </c>
      <c r="I16" s="80" t="n">
        <v>235</v>
      </c>
      <c r="J16" s="80" t="n">
        <v>246</v>
      </c>
      <c r="K16" s="80" t="n">
        <v>9310</v>
      </c>
    </row>
    <row r="17" customFormat="false" ht="13.2" hidden="false" customHeight="false" outlineLevel="0" collapsed="false">
      <c r="A17" s="79" t="s">
        <v>238</v>
      </c>
      <c r="B17" s="80" t="n">
        <v>8119</v>
      </c>
      <c r="C17" s="80" t="n">
        <v>103</v>
      </c>
      <c r="D17" s="80" t="n">
        <v>191</v>
      </c>
      <c r="E17" s="80" t="n">
        <v>238</v>
      </c>
      <c r="F17" s="80" t="n">
        <v>40</v>
      </c>
      <c r="G17" s="80" t="n">
        <v>9</v>
      </c>
      <c r="H17" s="80" t="n">
        <v>51</v>
      </c>
      <c r="I17" s="80" t="n">
        <v>242</v>
      </c>
      <c r="J17" s="80" t="n">
        <v>190</v>
      </c>
      <c r="K17" s="80" t="n">
        <v>7111</v>
      </c>
    </row>
    <row r="18" customFormat="false" ht="13.2" hidden="false" customHeight="false" outlineLevel="0" collapsed="false">
      <c r="A18" s="79" t="s">
        <v>239</v>
      </c>
      <c r="B18" s="80" t="n">
        <v>3103</v>
      </c>
      <c r="C18" s="80" t="n">
        <v>43</v>
      </c>
      <c r="D18" s="80" t="n">
        <v>59</v>
      </c>
      <c r="E18" s="80" t="n">
        <v>32</v>
      </c>
      <c r="F18" s="80" t="n">
        <v>15</v>
      </c>
      <c r="G18" s="80" t="n">
        <v>3</v>
      </c>
      <c r="H18" s="80" t="n">
        <v>23</v>
      </c>
      <c r="I18" s="80" t="n">
        <v>156</v>
      </c>
      <c r="J18" s="80" t="n">
        <v>84</v>
      </c>
      <c r="K18" s="80" t="n">
        <v>2710</v>
      </c>
    </row>
    <row r="19" customFormat="false" ht="13.2" hidden="false" customHeight="false" outlineLevel="0" collapsed="false">
      <c r="A19" s="79" t="s">
        <v>240</v>
      </c>
      <c r="B19" s="80" t="n">
        <v>589</v>
      </c>
      <c r="C19" s="80" t="n">
        <v>6</v>
      </c>
      <c r="D19" s="80" t="n">
        <v>15</v>
      </c>
      <c r="E19" s="80" t="n">
        <v>2</v>
      </c>
      <c r="F19" s="80" t="n">
        <v>3</v>
      </c>
      <c r="G19" s="80" t="n">
        <v>0</v>
      </c>
      <c r="H19" s="80" t="n">
        <v>2</v>
      </c>
      <c r="I19" s="80" t="n">
        <v>38</v>
      </c>
      <c r="J19" s="80" t="n">
        <v>17</v>
      </c>
      <c r="K19" s="80" t="n">
        <v>511</v>
      </c>
    </row>
    <row r="20" customFormat="false" ht="24" hidden="false" customHeight="true" outlineLevel="0" collapsed="false">
      <c r="A20" s="84" t="s">
        <v>246</v>
      </c>
      <c r="B20" s="80" t="n">
        <v>34013</v>
      </c>
      <c r="C20" s="80" t="n">
        <v>443</v>
      </c>
      <c r="D20" s="80" t="n">
        <v>814</v>
      </c>
      <c r="E20" s="80" t="n">
        <v>2438</v>
      </c>
      <c r="F20" s="80" t="n">
        <v>165</v>
      </c>
      <c r="G20" s="80" t="n">
        <v>30</v>
      </c>
      <c r="H20" s="80" t="n">
        <v>170</v>
      </c>
      <c r="I20" s="80" t="n">
        <v>789</v>
      </c>
      <c r="J20" s="80" t="n">
        <v>1002</v>
      </c>
      <c r="K20" s="80" t="n">
        <v>28436</v>
      </c>
    </row>
    <row r="21" customFormat="false" ht="24" hidden="false" customHeight="true" outlineLevel="0" collapsed="false">
      <c r="A21" s="149"/>
      <c r="B21" s="80"/>
      <c r="C21" s="80"/>
      <c r="D21" s="80"/>
      <c r="E21" s="80"/>
      <c r="F21" s="80"/>
      <c r="G21" s="80"/>
      <c r="H21" s="80"/>
      <c r="I21" s="80"/>
      <c r="J21" s="80"/>
      <c r="K21" s="80"/>
    </row>
    <row r="22" customFormat="false" ht="13.2" hidden="false" customHeight="false" outlineLevel="0" collapsed="false">
      <c r="A22" s="146" t="s">
        <v>247</v>
      </c>
      <c r="B22" s="147" t="s">
        <v>347</v>
      </c>
      <c r="C22" s="147"/>
      <c r="D22" s="147"/>
      <c r="E22" s="147"/>
      <c r="F22" s="147"/>
      <c r="G22" s="147"/>
      <c r="H22" s="147"/>
      <c r="I22" s="147"/>
      <c r="J22" s="147"/>
      <c r="K22" s="147"/>
    </row>
    <row r="23" customFormat="false" ht="13.2" hidden="false" customHeight="false" outlineLevel="0" collapsed="false">
      <c r="A23" s="79" t="s">
        <v>233</v>
      </c>
      <c r="B23" s="80" t="n">
        <v>273</v>
      </c>
      <c r="C23" s="80" t="n">
        <v>5</v>
      </c>
      <c r="D23" s="80" t="n">
        <v>65</v>
      </c>
      <c r="E23" s="80" t="n">
        <v>2</v>
      </c>
      <c r="F23" s="80" t="n">
        <v>0</v>
      </c>
      <c r="G23" s="80" t="n">
        <v>0</v>
      </c>
      <c r="H23" s="80" t="n">
        <v>0</v>
      </c>
      <c r="I23" s="80" t="n">
        <v>3</v>
      </c>
      <c r="J23" s="80" t="n">
        <v>3</v>
      </c>
      <c r="K23" s="80" t="n">
        <v>196</v>
      </c>
    </row>
    <row r="24" customFormat="false" ht="13.2" hidden="false" customHeight="false" outlineLevel="0" collapsed="false">
      <c r="A24" s="79" t="s">
        <v>234</v>
      </c>
      <c r="B24" s="80" t="n">
        <v>842</v>
      </c>
      <c r="C24" s="80" t="n">
        <v>9</v>
      </c>
      <c r="D24" s="80" t="n">
        <v>23</v>
      </c>
      <c r="E24" s="80" t="n">
        <v>30</v>
      </c>
      <c r="F24" s="80" t="n">
        <v>4</v>
      </c>
      <c r="G24" s="80" t="n">
        <v>1</v>
      </c>
      <c r="H24" s="80" t="n">
        <v>2</v>
      </c>
      <c r="I24" s="80" t="n">
        <v>4</v>
      </c>
      <c r="J24" s="80" t="n">
        <v>47</v>
      </c>
      <c r="K24" s="80" t="n">
        <v>727</v>
      </c>
    </row>
    <row r="25" customFormat="false" ht="13.2" hidden="false" customHeight="false" outlineLevel="0" collapsed="false">
      <c r="A25" s="79" t="s">
        <v>235</v>
      </c>
      <c r="B25" s="80" t="n">
        <v>1793</v>
      </c>
      <c r="C25" s="80" t="n">
        <v>24</v>
      </c>
      <c r="D25" s="80" t="n">
        <v>29</v>
      </c>
      <c r="E25" s="80" t="n">
        <v>147</v>
      </c>
      <c r="F25" s="80" t="n">
        <v>14</v>
      </c>
      <c r="G25" s="80" t="n">
        <v>2</v>
      </c>
      <c r="H25" s="80" t="n">
        <v>7</v>
      </c>
      <c r="I25" s="80" t="n">
        <v>12</v>
      </c>
      <c r="J25" s="80" t="n">
        <v>87</v>
      </c>
      <c r="K25" s="80" t="n">
        <v>1487</v>
      </c>
    </row>
    <row r="26" customFormat="false" ht="13.2" hidden="false" customHeight="false" outlineLevel="0" collapsed="false">
      <c r="A26" s="79" t="s">
        <v>236</v>
      </c>
      <c r="B26" s="80" t="n">
        <v>2653</v>
      </c>
      <c r="C26" s="80" t="n">
        <v>23</v>
      </c>
      <c r="D26" s="80" t="n">
        <v>46</v>
      </c>
      <c r="E26" s="80" t="n">
        <v>196</v>
      </c>
      <c r="F26" s="80" t="n">
        <v>16</v>
      </c>
      <c r="G26" s="80" t="n">
        <v>1</v>
      </c>
      <c r="H26" s="80" t="n">
        <v>20</v>
      </c>
      <c r="I26" s="80" t="n">
        <v>35</v>
      </c>
      <c r="J26" s="80" t="n">
        <v>92</v>
      </c>
      <c r="K26" s="80" t="n">
        <v>2244</v>
      </c>
    </row>
    <row r="27" customFormat="false" ht="13.2" hidden="false" customHeight="false" outlineLevel="0" collapsed="false">
      <c r="A27" s="79" t="s">
        <v>237</v>
      </c>
      <c r="B27" s="80" t="n">
        <v>5873</v>
      </c>
      <c r="C27" s="80" t="n">
        <v>61</v>
      </c>
      <c r="D27" s="80" t="n">
        <v>223</v>
      </c>
      <c r="E27" s="80" t="n">
        <v>308</v>
      </c>
      <c r="F27" s="80" t="n">
        <v>31</v>
      </c>
      <c r="G27" s="80" t="n">
        <v>6</v>
      </c>
      <c r="H27" s="80" t="n">
        <v>41</v>
      </c>
      <c r="I27" s="80" t="n">
        <v>105</v>
      </c>
      <c r="J27" s="80" t="n">
        <v>144</v>
      </c>
      <c r="K27" s="80" t="n">
        <v>5005</v>
      </c>
    </row>
    <row r="28" customFormat="false" ht="13.2" hidden="false" customHeight="false" outlineLevel="0" collapsed="false">
      <c r="A28" s="79" t="s">
        <v>238</v>
      </c>
      <c r="B28" s="80" t="n">
        <v>4471</v>
      </c>
      <c r="C28" s="80" t="n">
        <v>48</v>
      </c>
      <c r="D28" s="80" t="n">
        <v>218</v>
      </c>
      <c r="E28" s="80" t="n">
        <v>80</v>
      </c>
      <c r="F28" s="80" t="n">
        <v>36</v>
      </c>
      <c r="G28" s="80" t="n">
        <v>13</v>
      </c>
      <c r="H28" s="80" t="n">
        <v>46</v>
      </c>
      <c r="I28" s="80" t="n">
        <v>102</v>
      </c>
      <c r="J28" s="80" t="n">
        <v>103</v>
      </c>
      <c r="K28" s="80" t="n">
        <v>3879</v>
      </c>
    </row>
    <row r="29" customFormat="false" ht="13.2" hidden="false" customHeight="false" outlineLevel="0" collapsed="false">
      <c r="A29" s="79" t="s">
        <v>239</v>
      </c>
      <c r="B29" s="80" t="n">
        <v>2808</v>
      </c>
      <c r="C29" s="80" t="n">
        <v>32</v>
      </c>
      <c r="D29" s="80" t="n">
        <v>124</v>
      </c>
      <c r="E29" s="80" t="n">
        <v>9</v>
      </c>
      <c r="F29" s="80" t="n">
        <v>14</v>
      </c>
      <c r="G29" s="80" t="n">
        <v>2</v>
      </c>
      <c r="H29" s="80" t="n">
        <v>39</v>
      </c>
      <c r="I29" s="80" t="n">
        <v>87</v>
      </c>
      <c r="J29" s="80" t="n">
        <v>85</v>
      </c>
      <c r="K29" s="80" t="n">
        <v>2447</v>
      </c>
    </row>
    <row r="30" customFormat="false" ht="13.2" hidden="false" customHeight="false" outlineLevel="0" collapsed="false">
      <c r="A30" s="79" t="s">
        <v>240</v>
      </c>
      <c r="B30" s="80" t="n">
        <v>1025</v>
      </c>
      <c r="C30" s="80" t="n">
        <v>14</v>
      </c>
      <c r="D30" s="80" t="n">
        <v>37</v>
      </c>
      <c r="E30" s="80" t="n">
        <v>1</v>
      </c>
      <c r="F30" s="80" t="n">
        <v>4</v>
      </c>
      <c r="G30" s="80" t="n">
        <v>2</v>
      </c>
      <c r="H30" s="80" t="n">
        <v>10</v>
      </c>
      <c r="I30" s="80" t="n">
        <v>43</v>
      </c>
      <c r="J30" s="80" t="n">
        <v>21</v>
      </c>
      <c r="K30" s="80" t="n">
        <v>901</v>
      </c>
    </row>
    <row r="31" customFormat="false" ht="24" hidden="false" customHeight="true" outlineLevel="0" collapsed="false">
      <c r="A31" s="84" t="s">
        <v>246</v>
      </c>
      <c r="B31" s="80" t="n">
        <v>19738</v>
      </c>
      <c r="C31" s="80" t="n">
        <v>216</v>
      </c>
      <c r="D31" s="80" t="n">
        <v>765</v>
      </c>
      <c r="E31" s="80" t="n">
        <v>773</v>
      </c>
      <c r="F31" s="80" t="n">
        <v>119</v>
      </c>
      <c r="G31" s="80" t="n">
        <v>27</v>
      </c>
      <c r="H31" s="80" t="n">
        <v>165</v>
      </c>
      <c r="I31" s="80" t="n">
        <v>391</v>
      </c>
      <c r="J31" s="80" t="n">
        <v>582</v>
      </c>
      <c r="K31" s="80" t="n">
        <v>16886</v>
      </c>
    </row>
    <row r="32" customFormat="false" ht="24" hidden="false" customHeight="true" outlineLevel="0" collapsed="false">
      <c r="A32" s="149"/>
      <c r="B32" s="80"/>
      <c r="C32" s="80"/>
      <c r="D32" s="80"/>
      <c r="E32" s="80"/>
      <c r="F32" s="80"/>
      <c r="G32" s="80"/>
      <c r="H32" s="80"/>
      <c r="I32" s="80"/>
      <c r="J32" s="80"/>
      <c r="K32" s="80"/>
    </row>
    <row r="33" customFormat="false" ht="13.2" hidden="false" customHeight="false" outlineLevel="0" collapsed="false">
      <c r="A33" s="146" t="s">
        <v>247</v>
      </c>
      <c r="B33" s="147" t="s">
        <v>348</v>
      </c>
      <c r="C33" s="147"/>
      <c r="D33" s="147"/>
      <c r="E33" s="147"/>
      <c r="F33" s="147"/>
      <c r="G33" s="147"/>
      <c r="H33" s="147"/>
      <c r="I33" s="147"/>
      <c r="J33" s="147"/>
      <c r="K33" s="147"/>
    </row>
    <row r="34" customFormat="false" ht="13.2" hidden="false" customHeight="false" outlineLevel="0" collapsed="false">
      <c r="A34" s="79" t="s">
        <v>233</v>
      </c>
      <c r="B34" s="80" t="n">
        <v>239</v>
      </c>
      <c r="C34" s="80" t="n">
        <v>5</v>
      </c>
      <c r="D34" s="80" t="n">
        <v>30</v>
      </c>
      <c r="E34" s="80" t="n">
        <v>1</v>
      </c>
      <c r="F34" s="80" t="n">
        <v>0</v>
      </c>
      <c r="G34" s="80" t="n">
        <v>1</v>
      </c>
      <c r="H34" s="80" t="n">
        <v>0</v>
      </c>
      <c r="I34" s="80" t="n">
        <v>4</v>
      </c>
      <c r="J34" s="80" t="n">
        <v>9</v>
      </c>
      <c r="K34" s="80" t="n">
        <v>190</v>
      </c>
    </row>
    <row r="35" customFormat="false" ht="13.2" hidden="false" customHeight="false" outlineLevel="0" collapsed="false">
      <c r="A35" s="79" t="s">
        <v>234</v>
      </c>
      <c r="B35" s="80" t="n">
        <v>2856</v>
      </c>
      <c r="C35" s="80" t="n">
        <v>39</v>
      </c>
      <c r="D35" s="80" t="n">
        <v>48</v>
      </c>
      <c r="E35" s="80" t="n">
        <v>142</v>
      </c>
      <c r="F35" s="80" t="n">
        <v>17</v>
      </c>
      <c r="G35" s="80" t="n">
        <v>2</v>
      </c>
      <c r="H35" s="80" t="n">
        <v>14</v>
      </c>
      <c r="I35" s="80" t="n">
        <v>39</v>
      </c>
      <c r="J35" s="80" t="n">
        <v>143</v>
      </c>
      <c r="K35" s="80" t="n">
        <v>2434</v>
      </c>
    </row>
    <row r="36" customFormat="false" ht="13.2" hidden="false" customHeight="false" outlineLevel="0" collapsed="false">
      <c r="A36" s="79" t="s">
        <v>235</v>
      </c>
      <c r="B36" s="80" t="n">
        <v>16142</v>
      </c>
      <c r="C36" s="80" t="n">
        <v>197</v>
      </c>
      <c r="D36" s="80" t="n">
        <v>223</v>
      </c>
      <c r="E36" s="80" t="n">
        <v>1107</v>
      </c>
      <c r="F36" s="80" t="n">
        <v>140</v>
      </c>
      <c r="G36" s="80" t="n">
        <v>8</v>
      </c>
      <c r="H36" s="80" t="n">
        <v>128</v>
      </c>
      <c r="I36" s="80" t="n">
        <v>233</v>
      </c>
      <c r="J36" s="80" t="n">
        <v>692</v>
      </c>
      <c r="K36" s="80" t="n">
        <v>13565</v>
      </c>
    </row>
    <row r="37" customFormat="false" ht="13.2" hidden="false" customHeight="false" outlineLevel="0" collapsed="false">
      <c r="A37" s="79" t="s">
        <v>236</v>
      </c>
      <c r="B37" s="80" t="n">
        <v>22445</v>
      </c>
      <c r="C37" s="80" t="n">
        <v>250</v>
      </c>
      <c r="D37" s="80" t="n">
        <v>431</v>
      </c>
      <c r="E37" s="80" t="n">
        <v>1860</v>
      </c>
      <c r="F37" s="80" t="n">
        <v>208</v>
      </c>
      <c r="G37" s="80" t="n">
        <v>13</v>
      </c>
      <c r="H37" s="80" t="n">
        <v>189</v>
      </c>
      <c r="I37" s="80" t="n">
        <v>312</v>
      </c>
      <c r="J37" s="80" t="n">
        <v>699</v>
      </c>
      <c r="K37" s="80" t="n">
        <v>18663</v>
      </c>
    </row>
    <row r="38" customFormat="false" ht="13.2" hidden="false" customHeight="false" outlineLevel="0" collapsed="false">
      <c r="A38" s="79" t="s">
        <v>237</v>
      </c>
      <c r="B38" s="80" t="n">
        <v>48742</v>
      </c>
      <c r="C38" s="80" t="n">
        <v>600</v>
      </c>
      <c r="D38" s="80" t="n">
        <v>1201</v>
      </c>
      <c r="E38" s="80" t="n">
        <v>2712</v>
      </c>
      <c r="F38" s="80" t="n">
        <v>471</v>
      </c>
      <c r="G38" s="80" t="n">
        <v>35</v>
      </c>
      <c r="H38" s="80" t="n">
        <v>592</v>
      </c>
      <c r="I38" s="80" t="n">
        <v>921</v>
      </c>
      <c r="J38" s="80" t="n">
        <v>1223</v>
      </c>
      <c r="K38" s="80" t="n">
        <v>41447</v>
      </c>
    </row>
    <row r="39" customFormat="false" ht="13.2" hidden="false" customHeight="false" outlineLevel="0" collapsed="false">
      <c r="A39" s="79" t="s">
        <v>238</v>
      </c>
      <c r="B39" s="80" t="n">
        <v>42607</v>
      </c>
      <c r="C39" s="80" t="n">
        <v>596</v>
      </c>
      <c r="D39" s="80" t="n">
        <v>1201</v>
      </c>
      <c r="E39" s="80" t="n">
        <v>924</v>
      </c>
      <c r="F39" s="80" t="n">
        <v>336</v>
      </c>
      <c r="G39" s="80" t="n">
        <v>42</v>
      </c>
      <c r="H39" s="80" t="n">
        <v>615</v>
      </c>
      <c r="I39" s="80" t="n">
        <v>844</v>
      </c>
      <c r="J39" s="80" t="n">
        <v>1041</v>
      </c>
      <c r="K39" s="80" t="n">
        <v>37353</v>
      </c>
    </row>
    <row r="40" customFormat="false" ht="13.2" hidden="false" customHeight="false" outlineLevel="0" collapsed="false">
      <c r="A40" s="79" t="s">
        <v>239</v>
      </c>
      <c r="B40" s="80" t="n">
        <v>26181</v>
      </c>
      <c r="C40" s="80" t="n">
        <v>389</v>
      </c>
      <c r="D40" s="80" t="n">
        <v>634</v>
      </c>
      <c r="E40" s="80" t="n">
        <v>164</v>
      </c>
      <c r="F40" s="80" t="n">
        <v>146</v>
      </c>
      <c r="G40" s="80" t="n">
        <v>20</v>
      </c>
      <c r="H40" s="80" t="n">
        <v>309</v>
      </c>
      <c r="I40" s="80" t="n">
        <v>580</v>
      </c>
      <c r="J40" s="80" t="n">
        <v>602</v>
      </c>
      <c r="K40" s="80" t="n">
        <v>23500</v>
      </c>
    </row>
    <row r="41" customFormat="false" ht="13.2" hidden="false" customHeight="false" outlineLevel="0" collapsed="false">
      <c r="A41" s="79" t="s">
        <v>240</v>
      </c>
      <c r="B41" s="80" t="n">
        <v>7120</v>
      </c>
      <c r="C41" s="80" t="n">
        <v>104</v>
      </c>
      <c r="D41" s="80" t="n">
        <v>99</v>
      </c>
      <c r="E41" s="80" t="n">
        <v>24</v>
      </c>
      <c r="F41" s="80" t="n">
        <v>38</v>
      </c>
      <c r="G41" s="80" t="n">
        <v>3</v>
      </c>
      <c r="H41" s="80" t="n">
        <v>48</v>
      </c>
      <c r="I41" s="80" t="n">
        <v>142</v>
      </c>
      <c r="J41" s="80" t="n">
        <v>153</v>
      </c>
      <c r="K41" s="80" t="n">
        <v>6547</v>
      </c>
    </row>
    <row r="42" customFormat="false" ht="24" hidden="false" customHeight="true" outlineLevel="0" collapsed="false">
      <c r="A42" s="84" t="s">
        <v>246</v>
      </c>
      <c r="B42" s="80" t="n">
        <v>166332</v>
      </c>
      <c r="C42" s="80" t="n">
        <v>2180</v>
      </c>
      <c r="D42" s="80" t="n">
        <v>3867</v>
      </c>
      <c r="E42" s="80" t="n">
        <v>6934</v>
      </c>
      <c r="F42" s="80" t="n">
        <v>1356</v>
      </c>
      <c r="G42" s="80" t="n">
        <v>124</v>
      </c>
      <c r="H42" s="80" t="n">
        <v>1895</v>
      </c>
      <c r="I42" s="80" t="n">
        <v>3075</v>
      </c>
      <c r="J42" s="80" t="n">
        <v>4562</v>
      </c>
      <c r="K42" s="80" t="n">
        <v>143699</v>
      </c>
    </row>
    <row r="43" customFormat="false" ht="24" hidden="false" customHeight="true" outlineLevel="0" collapsed="false">
      <c r="A43" s="149"/>
      <c r="B43" s="80"/>
      <c r="C43" s="80"/>
      <c r="D43" s="80"/>
      <c r="E43" s="80"/>
      <c r="F43" s="80"/>
      <c r="G43" s="80"/>
      <c r="H43" s="80"/>
      <c r="I43" s="80"/>
      <c r="J43" s="80"/>
      <c r="K43" s="80"/>
    </row>
    <row r="44" customFormat="false" ht="13.2" hidden="false" customHeight="false" outlineLevel="0" collapsed="false">
      <c r="A44" s="146" t="s">
        <v>247</v>
      </c>
      <c r="B44" s="147" t="s">
        <v>349</v>
      </c>
      <c r="C44" s="147"/>
      <c r="D44" s="147"/>
      <c r="E44" s="147"/>
      <c r="F44" s="147"/>
      <c r="G44" s="147"/>
      <c r="H44" s="147"/>
      <c r="I44" s="147"/>
      <c r="J44" s="147"/>
      <c r="K44" s="147"/>
    </row>
    <row r="45" customFormat="false" ht="13.2" hidden="false" customHeight="false" outlineLevel="0" collapsed="false">
      <c r="A45" s="150" t="s">
        <v>233</v>
      </c>
      <c r="B45" s="80" t="n">
        <v>1741</v>
      </c>
      <c r="C45" s="80" t="n">
        <v>20</v>
      </c>
      <c r="D45" s="80" t="n">
        <v>218</v>
      </c>
      <c r="E45" s="80" t="n">
        <v>36</v>
      </c>
      <c r="F45" s="80" t="n">
        <v>14</v>
      </c>
      <c r="G45" s="80" t="n">
        <v>2</v>
      </c>
      <c r="H45" s="80" t="n">
        <v>8</v>
      </c>
      <c r="I45" s="80" t="n">
        <v>18</v>
      </c>
      <c r="J45" s="80" t="n">
        <v>95</v>
      </c>
      <c r="K45" s="80" t="n">
        <v>1348</v>
      </c>
    </row>
    <row r="46" customFormat="false" ht="13.2" hidden="false" customHeight="false" outlineLevel="0" collapsed="false">
      <c r="A46" s="79" t="s">
        <v>234</v>
      </c>
      <c r="B46" s="80" t="n">
        <v>19489</v>
      </c>
      <c r="C46" s="80" t="n">
        <v>227</v>
      </c>
      <c r="D46" s="80" t="n">
        <v>203</v>
      </c>
      <c r="E46" s="80" t="n">
        <v>304</v>
      </c>
      <c r="F46" s="80" t="n">
        <v>274</v>
      </c>
      <c r="G46" s="80" t="n">
        <v>12</v>
      </c>
      <c r="H46" s="80" t="n">
        <v>223</v>
      </c>
      <c r="I46" s="80" t="n">
        <v>137</v>
      </c>
      <c r="J46" s="80" t="n">
        <v>1956</v>
      </c>
      <c r="K46" s="80" t="n">
        <v>16313</v>
      </c>
    </row>
    <row r="47" customFormat="false" ht="13.2" hidden="false" customHeight="false" outlineLevel="0" collapsed="false">
      <c r="A47" s="150" t="s">
        <v>235</v>
      </c>
      <c r="B47" s="80" t="n">
        <v>31869</v>
      </c>
      <c r="C47" s="80" t="n">
        <v>383</v>
      </c>
      <c r="D47" s="80" t="n">
        <v>393</v>
      </c>
      <c r="E47" s="80" t="n">
        <v>911</v>
      </c>
      <c r="F47" s="80" t="n">
        <v>759</v>
      </c>
      <c r="G47" s="80" t="n">
        <v>20</v>
      </c>
      <c r="H47" s="80" t="n">
        <v>578</v>
      </c>
      <c r="I47" s="80" t="n">
        <v>372</v>
      </c>
      <c r="J47" s="80" t="n">
        <v>2944</v>
      </c>
      <c r="K47" s="80" t="n">
        <v>25920</v>
      </c>
    </row>
    <row r="48" customFormat="false" ht="13.2" hidden="false" customHeight="false" outlineLevel="0" collapsed="false">
      <c r="A48" s="150" t="s">
        <v>236</v>
      </c>
      <c r="B48" s="80" t="n">
        <v>38124</v>
      </c>
      <c r="C48" s="80" t="n">
        <v>378</v>
      </c>
      <c r="D48" s="80" t="n">
        <v>739</v>
      </c>
      <c r="E48" s="80" t="n">
        <v>1273</v>
      </c>
      <c r="F48" s="80" t="n">
        <v>1163</v>
      </c>
      <c r="G48" s="80" t="n">
        <v>35</v>
      </c>
      <c r="H48" s="80" t="n">
        <v>899</v>
      </c>
      <c r="I48" s="80" t="n">
        <v>503</v>
      </c>
      <c r="J48" s="80" t="n">
        <v>2886</v>
      </c>
      <c r="K48" s="80" t="n">
        <v>30846</v>
      </c>
    </row>
    <row r="49" customFormat="false" ht="13.2" hidden="false" customHeight="false" outlineLevel="0" collapsed="false">
      <c r="A49" s="150" t="s">
        <v>237</v>
      </c>
      <c r="B49" s="80" t="n">
        <v>70973</v>
      </c>
      <c r="C49" s="80" t="n">
        <v>734</v>
      </c>
      <c r="D49" s="80" t="n">
        <v>2027</v>
      </c>
      <c r="E49" s="80" t="n">
        <v>1306</v>
      </c>
      <c r="F49" s="80" t="n">
        <v>2333</v>
      </c>
      <c r="G49" s="80" t="n">
        <v>71</v>
      </c>
      <c r="H49" s="80" t="n">
        <v>2346</v>
      </c>
      <c r="I49" s="80" t="n">
        <v>1636</v>
      </c>
      <c r="J49" s="80" t="n">
        <v>5255</v>
      </c>
      <c r="K49" s="80" t="n">
        <v>56541</v>
      </c>
    </row>
    <row r="50" customFormat="false" ht="13.2" hidden="false" customHeight="false" outlineLevel="0" collapsed="false">
      <c r="A50" s="79" t="s">
        <v>238</v>
      </c>
      <c r="B50" s="80" t="n">
        <v>63744</v>
      </c>
      <c r="C50" s="80" t="n">
        <v>769</v>
      </c>
      <c r="D50" s="80" t="n">
        <v>2368</v>
      </c>
      <c r="E50" s="80" t="n">
        <v>361</v>
      </c>
      <c r="F50" s="80" t="n">
        <v>1685</v>
      </c>
      <c r="G50" s="80" t="n">
        <v>75</v>
      </c>
      <c r="H50" s="80" t="n">
        <v>2601</v>
      </c>
      <c r="I50" s="80" t="n">
        <v>1900</v>
      </c>
      <c r="J50" s="80" t="n">
        <v>4934</v>
      </c>
      <c r="K50" s="80" t="n">
        <v>50257</v>
      </c>
    </row>
    <row r="51" customFormat="false" ht="13.2" hidden="false" customHeight="false" outlineLevel="0" collapsed="false">
      <c r="A51" s="79" t="s">
        <v>239</v>
      </c>
      <c r="B51" s="80" t="n">
        <v>43938</v>
      </c>
      <c r="C51" s="80" t="n">
        <v>556</v>
      </c>
      <c r="D51" s="80" t="n">
        <v>1585</v>
      </c>
      <c r="E51" s="80" t="n">
        <v>82</v>
      </c>
      <c r="F51" s="80" t="n">
        <v>683</v>
      </c>
      <c r="G51" s="80" t="n">
        <v>52</v>
      </c>
      <c r="H51" s="80" t="n">
        <v>1204</v>
      </c>
      <c r="I51" s="80" t="n">
        <v>1668</v>
      </c>
      <c r="J51" s="80" t="n">
        <v>3017</v>
      </c>
      <c r="K51" s="80" t="n">
        <v>35727</v>
      </c>
    </row>
    <row r="52" customFormat="false" ht="13.2" hidden="false" customHeight="false" outlineLevel="0" collapsed="false">
      <c r="A52" s="79" t="s">
        <v>240</v>
      </c>
      <c r="B52" s="80" t="n">
        <v>16395</v>
      </c>
      <c r="C52" s="80" t="n">
        <v>204</v>
      </c>
      <c r="D52" s="80" t="n">
        <v>482</v>
      </c>
      <c r="E52" s="80" t="n">
        <v>11</v>
      </c>
      <c r="F52" s="80" t="n">
        <v>150</v>
      </c>
      <c r="G52" s="80" t="n">
        <v>27</v>
      </c>
      <c r="H52" s="80" t="n">
        <v>245</v>
      </c>
      <c r="I52" s="80" t="n">
        <v>636</v>
      </c>
      <c r="J52" s="80" t="n">
        <v>938</v>
      </c>
      <c r="K52" s="80" t="n">
        <v>13895</v>
      </c>
    </row>
    <row r="53" customFormat="false" ht="24" hidden="false" customHeight="true" outlineLevel="0" collapsed="false">
      <c r="A53" s="84" t="s">
        <v>246</v>
      </c>
      <c r="B53" s="80" t="n">
        <v>286273</v>
      </c>
      <c r="C53" s="80" t="n">
        <v>3271</v>
      </c>
      <c r="D53" s="80" t="n">
        <v>8015</v>
      </c>
      <c r="E53" s="80" t="n">
        <v>4284</v>
      </c>
      <c r="F53" s="80" t="n">
        <v>7061</v>
      </c>
      <c r="G53" s="80" t="n">
        <v>294</v>
      </c>
      <c r="H53" s="80" t="n">
        <v>8104</v>
      </c>
      <c r="I53" s="80" t="n">
        <v>6870</v>
      </c>
      <c r="J53" s="80" t="n">
        <v>22025</v>
      </c>
      <c r="K53" s="80" t="n">
        <v>230847</v>
      </c>
    </row>
    <row r="54" customFormat="false" ht="24" hidden="false" customHeight="true" outlineLevel="0" collapsed="false">
      <c r="A54" s="149"/>
      <c r="B54" s="80"/>
      <c r="C54" s="80"/>
      <c r="D54" s="80"/>
      <c r="E54" s="80"/>
      <c r="F54" s="80"/>
      <c r="G54" s="80"/>
      <c r="H54" s="80"/>
      <c r="I54" s="80"/>
      <c r="J54" s="80"/>
      <c r="K54" s="80"/>
    </row>
    <row r="55" customFormat="false" ht="13.2" hidden="false" customHeight="false" outlineLevel="0" collapsed="false">
      <c r="A55" s="146" t="s">
        <v>247</v>
      </c>
      <c r="B55" s="147" t="s">
        <v>350</v>
      </c>
      <c r="C55" s="147"/>
      <c r="D55" s="147"/>
      <c r="E55" s="147"/>
      <c r="F55" s="147"/>
      <c r="G55" s="147"/>
      <c r="H55" s="147"/>
      <c r="I55" s="147"/>
      <c r="J55" s="147"/>
      <c r="K55" s="147"/>
    </row>
    <row r="56" customFormat="false" ht="13.2" hidden="false" customHeight="false" outlineLevel="0" collapsed="false">
      <c r="A56" s="151" t="s">
        <v>233</v>
      </c>
      <c r="B56" s="80" t="n">
        <v>38529</v>
      </c>
      <c r="C56" s="80" t="n">
        <v>593</v>
      </c>
      <c r="D56" s="80" t="n">
        <v>6871</v>
      </c>
      <c r="E56" s="80" t="n">
        <v>931</v>
      </c>
      <c r="F56" s="80" t="n">
        <v>161</v>
      </c>
      <c r="G56" s="80" t="n">
        <v>54</v>
      </c>
      <c r="H56" s="80" t="n">
        <v>113</v>
      </c>
      <c r="I56" s="80" t="n">
        <v>582</v>
      </c>
      <c r="J56" s="80" t="n">
        <v>705</v>
      </c>
      <c r="K56" s="80" t="n">
        <v>29005</v>
      </c>
    </row>
    <row r="57" customFormat="false" ht="13.2" hidden="false" customHeight="false" outlineLevel="0" collapsed="false">
      <c r="A57" s="79" t="s">
        <v>234</v>
      </c>
      <c r="B57" s="80" t="n">
        <v>13907</v>
      </c>
      <c r="C57" s="80" t="n">
        <v>193</v>
      </c>
      <c r="D57" s="80" t="n">
        <v>698</v>
      </c>
      <c r="E57" s="80" t="n">
        <v>193</v>
      </c>
      <c r="F57" s="80" t="n">
        <v>19</v>
      </c>
      <c r="G57" s="80" t="n">
        <v>12</v>
      </c>
      <c r="H57" s="80" t="n">
        <v>24</v>
      </c>
      <c r="I57" s="80" t="n">
        <v>74</v>
      </c>
      <c r="J57" s="80" t="n">
        <v>590</v>
      </c>
      <c r="K57" s="80" t="n">
        <v>12173</v>
      </c>
    </row>
    <row r="58" customFormat="false" ht="13.2" hidden="false" customHeight="false" outlineLevel="0" collapsed="false">
      <c r="A58" s="79" t="s">
        <v>235</v>
      </c>
      <c r="B58" s="80" t="n">
        <v>4639</v>
      </c>
      <c r="C58" s="80" t="n">
        <v>59</v>
      </c>
      <c r="D58" s="80" t="n">
        <v>96</v>
      </c>
      <c r="E58" s="80" t="n">
        <v>228</v>
      </c>
      <c r="F58" s="80" t="n">
        <v>19</v>
      </c>
      <c r="G58" s="80" t="n">
        <v>5</v>
      </c>
      <c r="H58" s="80" t="n">
        <v>64</v>
      </c>
      <c r="I58" s="80" t="n">
        <v>29</v>
      </c>
      <c r="J58" s="80" t="n">
        <v>213</v>
      </c>
      <c r="K58" s="80" t="n">
        <v>3944</v>
      </c>
    </row>
    <row r="59" customFormat="false" ht="13.2" hidden="false" customHeight="false" outlineLevel="0" collapsed="false">
      <c r="A59" s="79" t="s">
        <v>236</v>
      </c>
      <c r="B59" s="80" t="n">
        <v>2359</v>
      </c>
      <c r="C59" s="80" t="n">
        <v>18</v>
      </c>
      <c r="D59" s="80" t="n">
        <v>24</v>
      </c>
      <c r="E59" s="80" t="n">
        <v>190</v>
      </c>
      <c r="F59" s="80" t="n">
        <v>15</v>
      </c>
      <c r="G59" s="80" t="n">
        <v>0</v>
      </c>
      <c r="H59" s="80" t="n">
        <v>64</v>
      </c>
      <c r="I59" s="80" t="n">
        <v>10</v>
      </c>
      <c r="J59" s="80" t="n">
        <v>73</v>
      </c>
      <c r="K59" s="80" t="n">
        <v>1980</v>
      </c>
    </row>
    <row r="60" customFormat="false" ht="13.2" hidden="false" customHeight="false" outlineLevel="0" collapsed="false">
      <c r="A60" s="79" t="s">
        <v>237</v>
      </c>
      <c r="B60" s="80" t="n">
        <v>2403</v>
      </c>
      <c r="C60" s="80" t="n">
        <v>15</v>
      </c>
      <c r="D60" s="80" t="n">
        <v>48</v>
      </c>
      <c r="E60" s="80" t="n">
        <v>140</v>
      </c>
      <c r="F60" s="80" t="n">
        <v>19</v>
      </c>
      <c r="G60" s="80" t="n">
        <v>4</v>
      </c>
      <c r="H60" s="80" t="n">
        <v>56</v>
      </c>
      <c r="I60" s="80" t="n">
        <v>13</v>
      </c>
      <c r="J60" s="80" t="n">
        <v>76</v>
      </c>
      <c r="K60" s="80" t="n">
        <v>2044</v>
      </c>
    </row>
    <row r="61" customFormat="false" ht="13.2" hidden="false" customHeight="false" outlineLevel="0" collapsed="false">
      <c r="A61" s="79" t="s">
        <v>238</v>
      </c>
      <c r="B61" s="80" t="n">
        <v>1343</v>
      </c>
      <c r="C61" s="80" t="n">
        <v>11</v>
      </c>
      <c r="D61" s="80" t="n">
        <v>34</v>
      </c>
      <c r="E61" s="80" t="n">
        <v>14</v>
      </c>
      <c r="F61" s="80" t="n">
        <v>5</v>
      </c>
      <c r="G61" s="80" t="n">
        <v>2</v>
      </c>
      <c r="H61" s="80" t="n">
        <v>21</v>
      </c>
      <c r="I61" s="80" t="n">
        <v>8</v>
      </c>
      <c r="J61" s="80" t="n">
        <v>61</v>
      </c>
      <c r="K61" s="80" t="n">
        <v>1197</v>
      </c>
    </row>
    <row r="62" customFormat="false" ht="13.2" hidden="false" customHeight="false" outlineLevel="0" collapsed="false">
      <c r="A62" s="79" t="s">
        <v>239</v>
      </c>
      <c r="B62" s="80" t="n">
        <v>722</v>
      </c>
      <c r="C62" s="80" t="n">
        <v>9</v>
      </c>
      <c r="D62" s="80" t="n">
        <v>6</v>
      </c>
      <c r="E62" s="80" t="n">
        <v>1</v>
      </c>
      <c r="F62" s="80" t="n">
        <v>1</v>
      </c>
      <c r="G62" s="80" t="n">
        <v>3</v>
      </c>
      <c r="H62" s="80" t="n">
        <v>1</v>
      </c>
      <c r="I62" s="80" t="n">
        <v>3</v>
      </c>
      <c r="J62" s="80" t="n">
        <v>31</v>
      </c>
      <c r="K62" s="80" t="n">
        <v>669</v>
      </c>
    </row>
    <row r="63" customFormat="false" ht="13.2" hidden="false" customHeight="false" outlineLevel="0" collapsed="false">
      <c r="A63" s="79" t="s">
        <v>240</v>
      </c>
      <c r="B63" s="80" t="n">
        <v>222</v>
      </c>
      <c r="C63" s="80" t="n">
        <v>2</v>
      </c>
      <c r="D63" s="80" t="n">
        <v>1</v>
      </c>
      <c r="E63" s="80" t="n">
        <v>0</v>
      </c>
      <c r="F63" s="80" t="n">
        <v>0</v>
      </c>
      <c r="G63" s="80" t="n">
        <v>1</v>
      </c>
      <c r="H63" s="80" t="n">
        <v>0</v>
      </c>
      <c r="I63" s="80" t="n">
        <v>2</v>
      </c>
      <c r="J63" s="80" t="n">
        <v>10</v>
      </c>
      <c r="K63" s="80" t="n">
        <v>207</v>
      </c>
    </row>
    <row r="64" customFormat="false" ht="24" hidden="false" customHeight="true" outlineLevel="0" collapsed="false">
      <c r="A64" s="84" t="s">
        <v>246</v>
      </c>
      <c r="B64" s="80" t="n">
        <v>64124</v>
      </c>
      <c r="C64" s="80" t="n">
        <v>900</v>
      </c>
      <c r="D64" s="80" t="n">
        <v>7778</v>
      </c>
      <c r="E64" s="80" t="n">
        <v>1697</v>
      </c>
      <c r="F64" s="80" t="n">
        <v>239</v>
      </c>
      <c r="G64" s="80" t="n">
        <v>81</v>
      </c>
      <c r="H64" s="80" t="n">
        <v>343</v>
      </c>
      <c r="I64" s="80" t="n">
        <v>721</v>
      </c>
      <c r="J64" s="80" t="n">
        <v>1759</v>
      </c>
      <c r="K64" s="80" t="n">
        <v>51219</v>
      </c>
    </row>
    <row r="65" customFormat="false" ht="24" hidden="false" customHeight="true" outlineLevel="0" collapsed="false">
      <c r="A65" s="149"/>
      <c r="B65" s="80"/>
      <c r="C65" s="80"/>
      <c r="D65" s="80"/>
      <c r="E65" s="80"/>
      <c r="F65" s="80"/>
      <c r="G65" s="80"/>
      <c r="H65" s="80"/>
      <c r="I65" s="80"/>
      <c r="J65" s="80"/>
      <c r="K65" s="80"/>
    </row>
    <row r="66" customFormat="false" ht="13.2" hidden="false" customHeight="false" outlineLevel="0" collapsed="false">
      <c r="A66" s="146" t="s">
        <v>247</v>
      </c>
      <c r="B66" s="147" t="s">
        <v>351</v>
      </c>
      <c r="C66" s="147"/>
      <c r="D66" s="147"/>
      <c r="E66" s="147"/>
      <c r="F66" s="147"/>
      <c r="G66" s="147"/>
      <c r="H66" s="147"/>
      <c r="I66" s="147"/>
      <c r="J66" s="147"/>
      <c r="K66" s="147"/>
    </row>
    <row r="67" customFormat="false" ht="13.2" hidden="false" customHeight="false" outlineLevel="0" collapsed="false">
      <c r="A67" s="151" t="s">
        <v>233</v>
      </c>
      <c r="B67" s="80" t="n">
        <v>408</v>
      </c>
      <c r="C67" s="80" t="n">
        <v>7</v>
      </c>
      <c r="D67" s="80" t="n">
        <v>88</v>
      </c>
      <c r="E67" s="80" t="n">
        <v>7</v>
      </c>
      <c r="F67" s="80" t="n">
        <v>2</v>
      </c>
      <c r="G67" s="80" t="n">
        <v>0</v>
      </c>
      <c r="H67" s="80" t="n">
        <v>2</v>
      </c>
      <c r="I67" s="80" t="n">
        <v>3</v>
      </c>
      <c r="J67" s="80" t="n">
        <v>4</v>
      </c>
      <c r="K67" s="80" t="n">
        <v>300</v>
      </c>
    </row>
    <row r="68" customFormat="false" ht="13.2" hidden="false" customHeight="false" outlineLevel="0" collapsed="false">
      <c r="A68" s="79" t="s">
        <v>234</v>
      </c>
      <c r="B68" s="80" t="n">
        <v>122</v>
      </c>
      <c r="C68" s="80" t="n">
        <v>2</v>
      </c>
      <c r="D68" s="80" t="n">
        <v>8</v>
      </c>
      <c r="E68" s="80" t="n">
        <v>25</v>
      </c>
      <c r="F68" s="80" t="n">
        <v>1</v>
      </c>
      <c r="G68" s="80" t="n">
        <v>0</v>
      </c>
      <c r="H68" s="80" t="n">
        <v>0</v>
      </c>
      <c r="I68" s="80" t="n">
        <v>0</v>
      </c>
      <c r="J68" s="80" t="n">
        <v>4</v>
      </c>
      <c r="K68" s="80" t="n">
        <v>82</v>
      </c>
    </row>
    <row r="69" customFormat="false" ht="13.2" hidden="false" customHeight="false" outlineLevel="0" collapsed="false">
      <c r="A69" s="150" t="s">
        <v>235</v>
      </c>
      <c r="B69" s="80" t="n">
        <v>463</v>
      </c>
      <c r="C69" s="80" t="n">
        <v>6</v>
      </c>
      <c r="D69" s="80" t="n">
        <v>57</v>
      </c>
      <c r="E69" s="80" t="n">
        <v>126</v>
      </c>
      <c r="F69" s="80" t="n">
        <v>1</v>
      </c>
      <c r="G69" s="80" t="n">
        <v>2</v>
      </c>
      <c r="H69" s="80" t="n">
        <v>1</v>
      </c>
      <c r="I69" s="80" t="n">
        <v>6</v>
      </c>
      <c r="J69" s="80" t="n">
        <v>14</v>
      </c>
      <c r="K69" s="80" t="n">
        <v>261</v>
      </c>
    </row>
    <row r="70" customFormat="false" ht="13.2" hidden="false" customHeight="false" outlineLevel="0" collapsed="false">
      <c r="A70" s="150" t="s">
        <v>236</v>
      </c>
      <c r="B70" s="80" t="n">
        <v>828</v>
      </c>
      <c r="C70" s="80" t="n">
        <v>8</v>
      </c>
      <c r="D70" s="80" t="n">
        <v>149</v>
      </c>
      <c r="E70" s="80" t="n">
        <v>158</v>
      </c>
      <c r="F70" s="80" t="n">
        <v>3</v>
      </c>
      <c r="G70" s="80" t="n">
        <v>0</v>
      </c>
      <c r="H70" s="80" t="n">
        <v>5</v>
      </c>
      <c r="I70" s="80" t="n">
        <v>4</v>
      </c>
      <c r="J70" s="80" t="n">
        <v>13</v>
      </c>
      <c r="K70" s="80" t="n">
        <v>500</v>
      </c>
    </row>
    <row r="71" customFormat="false" ht="13.2" hidden="false" customHeight="false" outlineLevel="0" collapsed="false">
      <c r="A71" s="150" t="s">
        <v>237</v>
      </c>
      <c r="B71" s="80" t="n">
        <v>1638</v>
      </c>
      <c r="C71" s="80" t="n">
        <v>39</v>
      </c>
      <c r="D71" s="80" t="n">
        <v>335</v>
      </c>
      <c r="E71" s="80" t="n">
        <v>143</v>
      </c>
      <c r="F71" s="80" t="n">
        <v>16</v>
      </c>
      <c r="G71" s="80" t="n">
        <v>7</v>
      </c>
      <c r="H71" s="80" t="n">
        <v>14</v>
      </c>
      <c r="I71" s="80" t="n">
        <v>15</v>
      </c>
      <c r="J71" s="80" t="n">
        <v>34</v>
      </c>
      <c r="K71" s="80" t="n">
        <v>1070</v>
      </c>
    </row>
    <row r="72" customFormat="false" ht="13.2" hidden="false" customHeight="false" outlineLevel="0" collapsed="false">
      <c r="A72" s="150" t="s">
        <v>238</v>
      </c>
      <c r="B72" s="80" t="n">
        <v>1004</v>
      </c>
      <c r="C72" s="80" t="n">
        <v>23</v>
      </c>
      <c r="D72" s="80" t="n">
        <v>190</v>
      </c>
      <c r="E72" s="80" t="n">
        <v>45</v>
      </c>
      <c r="F72" s="80" t="n">
        <v>9</v>
      </c>
      <c r="G72" s="80" t="n">
        <v>10</v>
      </c>
      <c r="H72" s="80" t="n">
        <v>9</v>
      </c>
      <c r="I72" s="80" t="n">
        <v>17</v>
      </c>
      <c r="J72" s="80" t="n">
        <v>15</v>
      </c>
      <c r="K72" s="80" t="n">
        <v>709</v>
      </c>
    </row>
    <row r="73" customFormat="false" ht="13.2" hidden="false" customHeight="false" outlineLevel="0" collapsed="false">
      <c r="A73" s="150" t="s">
        <v>239</v>
      </c>
      <c r="B73" s="80" t="n">
        <v>561</v>
      </c>
      <c r="C73" s="80" t="n">
        <v>17</v>
      </c>
      <c r="D73" s="80" t="n">
        <v>47</v>
      </c>
      <c r="E73" s="80" t="n">
        <v>10</v>
      </c>
      <c r="F73" s="80" t="n">
        <v>2</v>
      </c>
      <c r="G73" s="80" t="n">
        <v>2</v>
      </c>
      <c r="H73" s="80" t="n">
        <v>3</v>
      </c>
      <c r="I73" s="80" t="n">
        <v>10</v>
      </c>
      <c r="J73" s="80" t="n">
        <v>8</v>
      </c>
      <c r="K73" s="80" t="n">
        <v>467</v>
      </c>
    </row>
    <row r="74" customFormat="false" ht="13.2" hidden="false" customHeight="false" outlineLevel="0" collapsed="false">
      <c r="A74" s="150" t="s">
        <v>240</v>
      </c>
      <c r="B74" s="80" t="n">
        <v>153</v>
      </c>
      <c r="C74" s="80" t="n">
        <v>2</v>
      </c>
      <c r="D74" s="80" t="n">
        <v>10</v>
      </c>
      <c r="E74" s="80" t="n">
        <v>0</v>
      </c>
      <c r="F74" s="80" t="n">
        <v>0</v>
      </c>
      <c r="G74" s="80" t="n">
        <v>0</v>
      </c>
      <c r="H74" s="80" t="n">
        <v>0</v>
      </c>
      <c r="I74" s="80" t="n">
        <v>2</v>
      </c>
      <c r="J74" s="80" t="n">
        <v>0</v>
      </c>
      <c r="K74" s="80" t="n">
        <v>139</v>
      </c>
    </row>
    <row r="75" customFormat="false" ht="24" hidden="false" customHeight="true" outlineLevel="0" collapsed="false">
      <c r="A75" s="84" t="s">
        <v>246</v>
      </c>
      <c r="B75" s="80" t="n">
        <v>5177</v>
      </c>
      <c r="C75" s="80" t="n">
        <v>104</v>
      </c>
      <c r="D75" s="80" t="n">
        <v>884</v>
      </c>
      <c r="E75" s="80" t="n">
        <v>514</v>
      </c>
      <c r="F75" s="80" t="n">
        <v>34</v>
      </c>
      <c r="G75" s="80" t="n">
        <v>21</v>
      </c>
      <c r="H75" s="80" t="n">
        <v>34</v>
      </c>
      <c r="I75" s="80" t="n">
        <v>57</v>
      </c>
      <c r="J75" s="80" t="n">
        <v>92</v>
      </c>
      <c r="K75" s="80" t="n">
        <v>3528</v>
      </c>
    </row>
    <row r="76" customFormat="false" ht="13.2" hidden="false" customHeight="false" outlineLevel="0" collapsed="false">
      <c r="A76" s="78"/>
      <c r="B76" s="80"/>
      <c r="C76" s="80"/>
      <c r="D76" s="80"/>
      <c r="E76" s="80"/>
      <c r="F76" s="80"/>
      <c r="G76" s="80"/>
      <c r="H76" s="80"/>
      <c r="I76" s="80"/>
      <c r="J76" s="80"/>
      <c r="K76" s="80"/>
    </row>
    <row r="77" customFormat="false" ht="13.2" hidden="false" customHeight="false" outlineLevel="0" collapsed="false">
      <c r="A77" s="152" t="s">
        <v>325</v>
      </c>
    </row>
    <row r="78" customFormat="false" ht="13.2" hidden="false" customHeight="false" outlineLevel="0" collapsed="false">
      <c r="A78" s="68" t="s">
        <v>352</v>
      </c>
    </row>
    <row r="83" customFormat="false" ht="13.2" hidden="false" customHeight="false" outlineLevel="0" collapsed="false">
      <c r="A83" s="78"/>
      <c r="B83" s="80"/>
      <c r="C83" s="80"/>
      <c r="D83" s="80"/>
      <c r="E83" s="80"/>
      <c r="F83" s="80"/>
      <c r="G83" s="80"/>
      <c r="H83" s="80"/>
      <c r="I83" s="80"/>
      <c r="J83" s="80"/>
      <c r="K83" s="80"/>
    </row>
    <row r="85" customFormat="false" ht="13.2" hidden="false" customHeight="false" outlineLevel="0" collapsed="false">
      <c r="A85" s="78"/>
      <c r="B85" s="80"/>
      <c r="C85" s="80"/>
      <c r="D85" s="80"/>
      <c r="E85" s="80"/>
      <c r="F85" s="80"/>
      <c r="G85" s="80"/>
      <c r="H85" s="80"/>
      <c r="I85" s="80"/>
      <c r="J85" s="80"/>
      <c r="K85" s="80"/>
    </row>
    <row r="88" customFormat="false" ht="13.2" hidden="false" customHeight="false" outlineLevel="0" collapsed="false">
      <c r="A88" s="78"/>
      <c r="B88" s="80"/>
      <c r="C88" s="80"/>
      <c r="D88" s="80"/>
      <c r="E88" s="80"/>
      <c r="F88" s="80"/>
      <c r="G88" s="80"/>
      <c r="H88" s="80"/>
      <c r="I88" s="80"/>
      <c r="J88" s="80"/>
      <c r="K88" s="80"/>
    </row>
    <row r="89" customFormat="false" ht="13.2" hidden="false" customHeight="false" outlineLevel="0" collapsed="false">
      <c r="A89" s="144" t="s">
        <v>353</v>
      </c>
      <c r="B89" s="144"/>
      <c r="C89" s="144"/>
      <c r="D89" s="144"/>
      <c r="E89" s="144"/>
      <c r="F89" s="144"/>
      <c r="G89" s="144"/>
      <c r="H89" s="144"/>
      <c r="I89" s="144"/>
      <c r="J89" s="144"/>
      <c r="K89" s="144"/>
    </row>
    <row r="91" customFormat="false" ht="13.2" hidden="false" customHeight="false" outlineLevel="0" collapsed="false">
      <c r="A91" s="129" t="s">
        <v>334</v>
      </c>
      <c r="B91" s="129"/>
      <c r="C91" s="129"/>
      <c r="D91" s="129"/>
      <c r="E91" s="129"/>
      <c r="F91" s="129"/>
      <c r="G91" s="129"/>
      <c r="H91" s="129"/>
      <c r="I91" s="129"/>
      <c r="J91" s="129"/>
      <c r="K91" s="129"/>
    </row>
    <row r="92" customFormat="false" ht="13.2" hidden="false" customHeight="false" outlineLevel="0" collapsed="false">
      <c r="A92" s="129" t="s">
        <v>335</v>
      </c>
      <c r="B92" s="129"/>
      <c r="C92" s="129"/>
      <c r="D92" s="129"/>
      <c r="E92" s="129"/>
      <c r="F92" s="129"/>
      <c r="G92" s="129"/>
      <c r="H92" s="129"/>
      <c r="I92" s="129"/>
      <c r="J92" s="129"/>
      <c r="K92" s="129"/>
    </row>
    <row r="93" customFormat="false" ht="13.2" hidden="false" customHeight="false" outlineLevel="0" collapsed="false">
      <c r="A93" s="129" t="s">
        <v>46</v>
      </c>
      <c r="B93" s="129"/>
      <c r="C93" s="129"/>
      <c r="D93" s="129"/>
      <c r="E93" s="129"/>
      <c r="F93" s="129"/>
      <c r="G93" s="129"/>
      <c r="H93" s="129"/>
      <c r="I93" s="129"/>
      <c r="J93" s="129"/>
      <c r="K93" s="129"/>
    </row>
    <row r="94" customFormat="false" ht="13.2" hidden="false" customHeight="false" outlineLevel="0" collapsed="false">
      <c r="A94" s="129" t="s">
        <v>215</v>
      </c>
      <c r="B94" s="129"/>
      <c r="C94" s="129"/>
      <c r="D94" s="129"/>
      <c r="E94" s="129"/>
      <c r="F94" s="129"/>
      <c r="G94" s="129"/>
      <c r="H94" s="129"/>
      <c r="I94" s="129"/>
      <c r="J94" s="129"/>
      <c r="K94" s="129"/>
    </row>
    <row r="95" customFormat="false" ht="13.2" hidden="false" customHeight="false" outlineLevel="0" collapsed="false">
      <c r="A95" s="35"/>
      <c r="B95" s="71"/>
      <c r="C95" s="71"/>
      <c r="D95" s="71"/>
      <c r="E95" s="71"/>
      <c r="F95" s="71"/>
      <c r="G95" s="71"/>
      <c r="H95" s="71"/>
      <c r="I95" s="71"/>
      <c r="J95" s="71"/>
      <c r="K95" s="71"/>
    </row>
    <row r="96" customFormat="false" ht="13.2" hidden="false" customHeight="false" outlineLevel="0" collapsed="false">
      <c r="A96" s="35"/>
      <c r="B96" s="35"/>
      <c r="C96" s="35"/>
      <c r="D96" s="35"/>
      <c r="E96" s="35"/>
      <c r="F96" s="35"/>
      <c r="G96" s="35"/>
      <c r="H96" s="71"/>
      <c r="I96" s="71"/>
      <c r="J96" s="71"/>
      <c r="K96" s="71"/>
    </row>
    <row r="97" customFormat="false" ht="13.2" hidden="false" customHeight="true" outlineLevel="0" collapsed="false">
      <c r="A97" s="74" t="s">
        <v>216</v>
      </c>
      <c r="B97" s="74" t="s">
        <v>250</v>
      </c>
      <c r="C97" s="74" t="s">
        <v>336</v>
      </c>
      <c r="D97" s="74"/>
      <c r="E97" s="74"/>
      <c r="F97" s="74"/>
      <c r="G97" s="74"/>
      <c r="H97" s="74"/>
      <c r="I97" s="74"/>
      <c r="J97" s="74"/>
      <c r="K97" s="74"/>
    </row>
    <row r="98" customFormat="false" ht="52.8" hidden="false" customHeight="false" outlineLevel="0" collapsed="false">
      <c r="A98" s="74"/>
      <c r="B98" s="74"/>
      <c r="C98" s="74" t="s">
        <v>337</v>
      </c>
      <c r="D98" s="74" t="s">
        <v>338</v>
      </c>
      <c r="E98" s="74" t="s">
        <v>339</v>
      </c>
      <c r="F98" s="74" t="s">
        <v>340</v>
      </c>
      <c r="G98" s="74" t="s">
        <v>341</v>
      </c>
      <c r="H98" s="74" t="s">
        <v>342</v>
      </c>
      <c r="I98" s="74" t="s">
        <v>343</v>
      </c>
      <c r="J98" s="74" t="s">
        <v>344</v>
      </c>
      <c r="K98" s="74" t="s">
        <v>345</v>
      </c>
    </row>
    <row r="99" customFormat="false" ht="13.2" hidden="false" customHeight="false" outlineLevel="0" collapsed="false">
      <c r="A99" s="153"/>
      <c r="B99" s="153"/>
      <c r="C99" s="153"/>
      <c r="D99" s="153"/>
      <c r="E99" s="153"/>
      <c r="F99" s="153"/>
      <c r="G99" s="153"/>
      <c r="H99" s="153"/>
      <c r="I99" s="153"/>
      <c r="J99" s="153"/>
      <c r="K99" s="153"/>
    </row>
    <row r="100" customFormat="false" ht="13.2" hidden="false" customHeight="true" outlineLevel="0" collapsed="false">
      <c r="A100" s="146" t="s">
        <v>247</v>
      </c>
      <c r="B100" s="154" t="s">
        <v>354</v>
      </c>
      <c r="C100" s="154"/>
      <c r="D100" s="154"/>
      <c r="E100" s="154"/>
      <c r="F100" s="154"/>
      <c r="G100" s="154"/>
      <c r="H100" s="154"/>
      <c r="I100" s="154"/>
      <c r="J100" s="154"/>
      <c r="K100" s="154"/>
    </row>
    <row r="101" customFormat="false" ht="13.2" hidden="false" customHeight="false" outlineLevel="0" collapsed="false">
      <c r="A101" s="68" t="s">
        <v>247</v>
      </c>
      <c r="B101" s="80" t="s">
        <v>247</v>
      </c>
      <c r="C101" s="80" t="s">
        <v>247</v>
      </c>
      <c r="D101" s="80" t="s">
        <v>247</v>
      </c>
      <c r="E101" s="80"/>
      <c r="F101" s="80"/>
      <c r="G101" s="80"/>
      <c r="H101" s="80"/>
      <c r="I101" s="80"/>
      <c r="J101" s="80"/>
      <c r="K101" s="80"/>
    </row>
    <row r="102" customFormat="false" ht="13.2" hidden="false" customHeight="false" outlineLevel="0" collapsed="false">
      <c r="A102" s="150" t="s">
        <v>233</v>
      </c>
      <c r="B102" s="80" t="n">
        <v>816</v>
      </c>
      <c r="C102" s="80" t="n">
        <v>12</v>
      </c>
      <c r="D102" s="80" t="n">
        <v>200</v>
      </c>
      <c r="E102" s="80" t="n">
        <v>23</v>
      </c>
      <c r="F102" s="80" t="n">
        <v>5</v>
      </c>
      <c r="G102" s="80" t="n">
        <v>2</v>
      </c>
      <c r="H102" s="80" t="n">
        <v>2</v>
      </c>
      <c r="I102" s="80" t="n">
        <v>9</v>
      </c>
      <c r="J102" s="80" t="n">
        <v>17</v>
      </c>
      <c r="K102" s="80" t="n">
        <v>557</v>
      </c>
    </row>
    <row r="103" customFormat="false" ht="13.2" hidden="false" customHeight="false" outlineLevel="0" collapsed="false">
      <c r="A103" s="150" t="s">
        <v>234</v>
      </c>
      <c r="B103" s="80" t="n">
        <v>1051</v>
      </c>
      <c r="C103" s="80" t="n">
        <v>16</v>
      </c>
      <c r="D103" s="80" t="n">
        <v>31</v>
      </c>
      <c r="E103" s="80" t="n">
        <v>3</v>
      </c>
      <c r="F103" s="80" t="n">
        <v>5</v>
      </c>
      <c r="G103" s="80" t="n">
        <v>5</v>
      </c>
      <c r="H103" s="80" t="n">
        <v>54</v>
      </c>
      <c r="I103" s="80" t="n">
        <v>5</v>
      </c>
      <c r="J103" s="80" t="n">
        <v>73</v>
      </c>
      <c r="K103" s="80" t="n">
        <v>873</v>
      </c>
    </row>
    <row r="104" customFormat="false" ht="13.2" hidden="false" customHeight="false" outlineLevel="0" collapsed="false">
      <c r="A104" s="150" t="s">
        <v>235</v>
      </c>
      <c r="B104" s="80" t="n">
        <v>2461</v>
      </c>
      <c r="C104" s="80" t="n">
        <v>37</v>
      </c>
      <c r="D104" s="80" t="n">
        <v>39</v>
      </c>
      <c r="E104" s="80" t="n">
        <v>25</v>
      </c>
      <c r="F104" s="80" t="n">
        <v>25</v>
      </c>
      <c r="G104" s="80" t="n">
        <v>14</v>
      </c>
      <c r="H104" s="80" t="n">
        <v>235</v>
      </c>
      <c r="I104" s="80" t="n">
        <v>10</v>
      </c>
      <c r="J104" s="80" t="n">
        <v>164</v>
      </c>
      <c r="K104" s="80" t="n">
        <v>1949</v>
      </c>
    </row>
    <row r="105" customFormat="false" ht="13.2" hidden="false" customHeight="false" outlineLevel="0" collapsed="false">
      <c r="A105" s="150" t="s">
        <v>236</v>
      </c>
      <c r="B105" s="80" t="n">
        <v>3688</v>
      </c>
      <c r="C105" s="80" t="n">
        <v>61</v>
      </c>
      <c r="D105" s="80" t="n">
        <v>51</v>
      </c>
      <c r="E105" s="80" t="n">
        <v>46</v>
      </c>
      <c r="F105" s="80" t="n">
        <v>57</v>
      </c>
      <c r="G105" s="80" t="n">
        <v>14</v>
      </c>
      <c r="H105" s="80" t="n">
        <v>285</v>
      </c>
      <c r="I105" s="80" t="n">
        <v>30</v>
      </c>
      <c r="J105" s="80" t="n">
        <v>190</v>
      </c>
      <c r="K105" s="80" t="n">
        <v>3009</v>
      </c>
    </row>
    <row r="106" customFormat="false" ht="13.2" hidden="false" customHeight="false" outlineLevel="0" collapsed="false">
      <c r="A106" s="150" t="s">
        <v>237</v>
      </c>
      <c r="B106" s="80" t="n">
        <v>12166</v>
      </c>
      <c r="C106" s="80" t="n">
        <v>140</v>
      </c>
      <c r="D106" s="80" t="n">
        <v>290</v>
      </c>
      <c r="E106" s="80" t="n">
        <v>138</v>
      </c>
      <c r="F106" s="80" t="n">
        <v>180</v>
      </c>
      <c r="G106" s="80" t="n">
        <v>54</v>
      </c>
      <c r="H106" s="80" t="n">
        <v>1031</v>
      </c>
      <c r="I106" s="80" t="n">
        <v>135</v>
      </c>
      <c r="J106" s="80" t="n">
        <v>531</v>
      </c>
      <c r="K106" s="80" t="n">
        <v>9852</v>
      </c>
    </row>
    <row r="107" customFormat="false" ht="13.2" hidden="false" customHeight="false" outlineLevel="0" collapsed="false">
      <c r="A107" s="150" t="s">
        <v>238</v>
      </c>
      <c r="B107" s="80" t="n">
        <v>17026</v>
      </c>
      <c r="C107" s="80" t="n">
        <v>184</v>
      </c>
      <c r="D107" s="80" t="n">
        <v>539</v>
      </c>
      <c r="E107" s="80" t="n">
        <v>101</v>
      </c>
      <c r="F107" s="80" t="n">
        <v>181</v>
      </c>
      <c r="G107" s="80" t="n">
        <v>39</v>
      </c>
      <c r="H107" s="80" t="n">
        <v>1341</v>
      </c>
      <c r="I107" s="80" t="n">
        <v>272</v>
      </c>
      <c r="J107" s="80" t="n">
        <v>702</v>
      </c>
      <c r="K107" s="80" t="n">
        <v>13948</v>
      </c>
    </row>
    <row r="108" customFormat="false" ht="13.2" hidden="false" customHeight="false" outlineLevel="0" collapsed="false">
      <c r="A108" s="150" t="s">
        <v>239</v>
      </c>
      <c r="B108" s="80" t="n">
        <v>17169</v>
      </c>
      <c r="C108" s="80" t="n">
        <v>264</v>
      </c>
      <c r="D108" s="80" t="n">
        <v>517</v>
      </c>
      <c r="E108" s="80" t="n">
        <v>40</v>
      </c>
      <c r="F108" s="80" t="n">
        <v>126</v>
      </c>
      <c r="G108" s="80" t="n">
        <v>52</v>
      </c>
      <c r="H108" s="80" t="n">
        <v>738</v>
      </c>
      <c r="I108" s="80" t="n">
        <v>361</v>
      </c>
      <c r="J108" s="80" t="n">
        <v>631</v>
      </c>
      <c r="K108" s="80" t="n">
        <v>14643</v>
      </c>
    </row>
    <row r="109" customFormat="false" ht="13.2" hidden="false" customHeight="false" outlineLevel="0" collapsed="false">
      <c r="A109" s="150" t="s">
        <v>240</v>
      </c>
      <c r="B109" s="80" t="n">
        <v>9139</v>
      </c>
      <c r="C109" s="80" t="n">
        <v>147</v>
      </c>
      <c r="D109" s="80" t="n">
        <v>200</v>
      </c>
      <c r="E109" s="80" t="n">
        <v>10</v>
      </c>
      <c r="F109" s="80" t="n">
        <v>40</v>
      </c>
      <c r="G109" s="80" t="n">
        <v>20</v>
      </c>
      <c r="H109" s="80" t="n">
        <v>226</v>
      </c>
      <c r="I109" s="80" t="n">
        <v>194</v>
      </c>
      <c r="J109" s="80" t="n">
        <v>262</v>
      </c>
      <c r="K109" s="80" t="n">
        <v>8129</v>
      </c>
    </row>
    <row r="110" customFormat="false" ht="24" hidden="false" customHeight="true" outlineLevel="0" collapsed="false">
      <c r="A110" s="84" t="s">
        <v>246</v>
      </c>
      <c r="B110" s="80" t="n">
        <v>63516</v>
      </c>
      <c r="C110" s="80" t="n">
        <v>861</v>
      </c>
      <c r="D110" s="80" t="n">
        <v>1867</v>
      </c>
      <c r="E110" s="80" t="n">
        <v>386</v>
      </c>
      <c r="F110" s="80" t="n">
        <v>619</v>
      </c>
      <c r="G110" s="80" t="n">
        <v>200</v>
      </c>
      <c r="H110" s="80" t="n">
        <v>3912</v>
      </c>
      <c r="I110" s="80" t="n">
        <v>1016</v>
      </c>
      <c r="J110" s="80" t="n">
        <v>2570</v>
      </c>
      <c r="K110" s="80" t="n">
        <v>52960</v>
      </c>
    </row>
    <row r="111" customFormat="false" ht="24" hidden="false" customHeight="true" outlineLevel="0" collapsed="false">
      <c r="A111" s="149"/>
      <c r="B111" s="80"/>
      <c r="C111" s="80"/>
      <c r="D111" s="80"/>
      <c r="E111" s="80"/>
      <c r="F111" s="80"/>
      <c r="G111" s="80"/>
      <c r="H111" s="80"/>
      <c r="I111" s="80"/>
      <c r="J111" s="80"/>
      <c r="K111" s="80"/>
    </row>
    <row r="112" customFormat="false" ht="13.2" hidden="false" customHeight="false" outlineLevel="0" collapsed="false">
      <c r="A112" s="146" t="s">
        <v>247</v>
      </c>
      <c r="B112" s="147" t="s">
        <v>355</v>
      </c>
      <c r="C112" s="147"/>
      <c r="D112" s="147"/>
      <c r="E112" s="147"/>
      <c r="F112" s="147"/>
      <c r="G112" s="147"/>
      <c r="H112" s="147"/>
      <c r="I112" s="147"/>
      <c r="J112" s="147"/>
      <c r="K112" s="147"/>
    </row>
    <row r="113" customFormat="false" ht="13.2" hidden="false" customHeight="false" outlineLevel="0" collapsed="false">
      <c r="A113" s="151" t="s">
        <v>233</v>
      </c>
      <c r="B113" s="80" t="n">
        <v>0</v>
      </c>
      <c r="C113" s="80" t="n">
        <v>0</v>
      </c>
      <c r="D113" s="80" t="n">
        <v>0</v>
      </c>
      <c r="E113" s="80" t="n">
        <v>0</v>
      </c>
      <c r="F113" s="80" t="n">
        <v>0</v>
      </c>
      <c r="G113" s="80" t="n">
        <v>0</v>
      </c>
      <c r="H113" s="80" t="n">
        <v>0</v>
      </c>
      <c r="I113" s="80" t="n">
        <v>0</v>
      </c>
      <c r="J113" s="80" t="n">
        <v>0</v>
      </c>
      <c r="K113" s="80" t="n">
        <v>0</v>
      </c>
    </row>
    <row r="114" customFormat="false" ht="13.2" hidden="false" customHeight="false" outlineLevel="0" collapsed="false">
      <c r="A114" s="79" t="s">
        <v>234</v>
      </c>
      <c r="B114" s="80" t="n">
        <v>0</v>
      </c>
      <c r="C114" s="80" t="n">
        <v>0</v>
      </c>
      <c r="D114" s="80" t="n">
        <v>0</v>
      </c>
      <c r="E114" s="80" t="n">
        <v>0</v>
      </c>
      <c r="F114" s="80" t="n">
        <v>0</v>
      </c>
      <c r="G114" s="80" t="n">
        <v>0</v>
      </c>
      <c r="H114" s="80" t="n">
        <v>0</v>
      </c>
      <c r="I114" s="80" t="n">
        <v>0</v>
      </c>
      <c r="J114" s="80" t="n">
        <v>0</v>
      </c>
      <c r="K114" s="80" t="n">
        <v>0</v>
      </c>
    </row>
    <row r="115" customFormat="false" ht="13.2" hidden="false" customHeight="false" outlineLevel="0" collapsed="false">
      <c r="A115" s="150" t="s">
        <v>235</v>
      </c>
      <c r="B115" s="80" t="n">
        <v>0</v>
      </c>
      <c r="C115" s="80" t="n">
        <v>0</v>
      </c>
      <c r="D115" s="80" t="n">
        <v>0</v>
      </c>
      <c r="E115" s="80" t="n">
        <v>0</v>
      </c>
      <c r="F115" s="80" t="n">
        <v>0</v>
      </c>
      <c r="G115" s="80" t="n">
        <v>0</v>
      </c>
      <c r="H115" s="80" t="n">
        <v>0</v>
      </c>
      <c r="I115" s="80" t="n">
        <v>0</v>
      </c>
      <c r="J115" s="80" t="n">
        <v>0</v>
      </c>
      <c r="K115" s="80" t="n">
        <v>0</v>
      </c>
    </row>
    <row r="116" customFormat="false" ht="13.2" hidden="false" customHeight="false" outlineLevel="0" collapsed="false">
      <c r="A116" s="150" t="s">
        <v>236</v>
      </c>
      <c r="B116" s="80" t="n">
        <v>0</v>
      </c>
      <c r="C116" s="80" t="n">
        <v>0</v>
      </c>
      <c r="D116" s="80" t="n">
        <v>0</v>
      </c>
      <c r="E116" s="80" t="n">
        <v>0</v>
      </c>
      <c r="F116" s="80" t="n">
        <v>0</v>
      </c>
      <c r="G116" s="80" t="n">
        <v>0</v>
      </c>
      <c r="H116" s="80" t="n">
        <v>0</v>
      </c>
      <c r="I116" s="80" t="n">
        <v>0</v>
      </c>
      <c r="J116" s="80" t="n">
        <v>0</v>
      </c>
      <c r="K116" s="80" t="n">
        <v>0</v>
      </c>
    </row>
    <row r="117" customFormat="false" ht="13.2" hidden="false" customHeight="false" outlineLevel="0" collapsed="false">
      <c r="A117" s="150" t="s">
        <v>237</v>
      </c>
      <c r="B117" s="80" t="n">
        <v>0</v>
      </c>
      <c r="C117" s="80" t="n">
        <v>0</v>
      </c>
      <c r="D117" s="80" t="n">
        <v>0</v>
      </c>
      <c r="E117" s="80" t="n">
        <v>0</v>
      </c>
      <c r="F117" s="80" t="n">
        <v>0</v>
      </c>
      <c r="G117" s="80" t="n">
        <v>0</v>
      </c>
      <c r="H117" s="80" t="n">
        <v>0</v>
      </c>
      <c r="I117" s="80" t="n">
        <v>0</v>
      </c>
      <c r="J117" s="80" t="n">
        <v>0</v>
      </c>
      <c r="K117" s="80" t="n">
        <v>0</v>
      </c>
    </row>
    <row r="118" customFormat="false" ht="13.2" hidden="false" customHeight="false" outlineLevel="0" collapsed="false">
      <c r="A118" s="150" t="s">
        <v>238</v>
      </c>
      <c r="B118" s="80" t="n">
        <v>99</v>
      </c>
      <c r="C118" s="80" t="n">
        <v>0</v>
      </c>
      <c r="D118" s="80" t="n">
        <v>1</v>
      </c>
      <c r="E118" s="80" t="n">
        <v>1</v>
      </c>
      <c r="F118" s="80" t="n">
        <v>2</v>
      </c>
      <c r="G118" s="80" t="n">
        <v>1</v>
      </c>
      <c r="H118" s="80" t="n">
        <v>2</v>
      </c>
      <c r="I118" s="80" t="n">
        <v>4</v>
      </c>
      <c r="J118" s="80" t="n">
        <v>7</v>
      </c>
      <c r="K118" s="80" t="n">
        <v>81</v>
      </c>
    </row>
    <row r="119" customFormat="false" ht="13.2" hidden="false" customHeight="false" outlineLevel="0" collapsed="false">
      <c r="A119" s="150" t="s">
        <v>239</v>
      </c>
      <c r="B119" s="80" t="n">
        <v>703</v>
      </c>
      <c r="C119" s="80" t="n">
        <v>11</v>
      </c>
      <c r="D119" s="80" t="n">
        <v>18</v>
      </c>
      <c r="E119" s="80" t="n">
        <v>1</v>
      </c>
      <c r="F119" s="80" t="n">
        <v>2</v>
      </c>
      <c r="G119" s="80" t="n">
        <v>0</v>
      </c>
      <c r="H119" s="80" t="n">
        <v>9</v>
      </c>
      <c r="I119" s="80" t="n">
        <v>18</v>
      </c>
      <c r="J119" s="80" t="n">
        <v>43</v>
      </c>
      <c r="K119" s="80" t="n">
        <v>606</v>
      </c>
    </row>
    <row r="120" customFormat="false" ht="13.2" hidden="false" customHeight="false" outlineLevel="0" collapsed="false">
      <c r="A120" s="150" t="s">
        <v>240</v>
      </c>
      <c r="B120" s="80" t="n">
        <v>7451</v>
      </c>
      <c r="C120" s="80" t="n">
        <v>92</v>
      </c>
      <c r="D120" s="80" t="n">
        <v>133</v>
      </c>
      <c r="E120" s="80" t="n">
        <v>12</v>
      </c>
      <c r="F120" s="80" t="n">
        <v>27</v>
      </c>
      <c r="G120" s="80" t="n">
        <v>6</v>
      </c>
      <c r="H120" s="80" t="n">
        <v>53</v>
      </c>
      <c r="I120" s="80" t="n">
        <v>108</v>
      </c>
      <c r="J120" s="80" t="n">
        <v>264</v>
      </c>
      <c r="K120" s="80" t="n">
        <v>6795</v>
      </c>
    </row>
    <row r="121" customFormat="false" ht="24" hidden="false" customHeight="true" outlineLevel="0" collapsed="false">
      <c r="A121" s="84" t="s">
        <v>246</v>
      </c>
      <c r="B121" s="80" t="n">
        <v>8253</v>
      </c>
      <c r="C121" s="80" t="n">
        <v>103</v>
      </c>
      <c r="D121" s="80" t="n">
        <v>152</v>
      </c>
      <c r="E121" s="80" t="n">
        <v>14</v>
      </c>
      <c r="F121" s="80" t="n">
        <v>31</v>
      </c>
      <c r="G121" s="80" t="n">
        <v>7</v>
      </c>
      <c r="H121" s="80" t="n">
        <v>64</v>
      </c>
      <c r="I121" s="80" t="n">
        <v>130</v>
      </c>
      <c r="J121" s="80" t="n">
        <v>314</v>
      </c>
      <c r="K121" s="80" t="n">
        <v>7482</v>
      </c>
    </row>
    <row r="122" customFormat="false" ht="24" hidden="false" customHeight="true" outlineLevel="0" collapsed="false">
      <c r="A122" s="149"/>
      <c r="B122" s="80"/>
      <c r="C122" s="80"/>
      <c r="D122" s="80"/>
      <c r="E122" s="80"/>
      <c r="F122" s="80"/>
      <c r="G122" s="80"/>
      <c r="H122" s="80"/>
      <c r="I122" s="80"/>
      <c r="J122" s="80"/>
      <c r="K122" s="80"/>
    </row>
    <row r="123" customFormat="false" ht="13.2" hidden="false" customHeight="false" outlineLevel="0" collapsed="false">
      <c r="A123" s="146" t="s">
        <v>247</v>
      </c>
      <c r="B123" s="147" t="s">
        <v>356</v>
      </c>
      <c r="C123" s="147"/>
      <c r="D123" s="147"/>
      <c r="E123" s="147"/>
      <c r="F123" s="147"/>
      <c r="G123" s="147"/>
      <c r="H123" s="147"/>
      <c r="I123" s="147"/>
      <c r="J123" s="147"/>
      <c r="K123" s="147"/>
    </row>
    <row r="124" customFormat="false" ht="13.2" hidden="false" customHeight="false" outlineLevel="0" collapsed="false">
      <c r="A124" s="151" t="s">
        <v>233</v>
      </c>
      <c r="B124" s="80" t="n">
        <v>30613</v>
      </c>
      <c r="C124" s="80" t="n">
        <v>534</v>
      </c>
      <c r="D124" s="80" t="n">
        <v>5581</v>
      </c>
      <c r="E124" s="80" t="n">
        <v>605</v>
      </c>
      <c r="F124" s="80" t="n">
        <v>126</v>
      </c>
      <c r="G124" s="80" t="n">
        <v>67</v>
      </c>
      <c r="H124" s="80" t="n">
        <v>109</v>
      </c>
      <c r="I124" s="80" t="n">
        <v>415</v>
      </c>
      <c r="J124" s="80" t="n">
        <v>537</v>
      </c>
      <c r="K124" s="80" t="n">
        <v>23038</v>
      </c>
    </row>
    <row r="125" customFormat="false" ht="13.2" hidden="false" customHeight="false" outlineLevel="0" collapsed="false">
      <c r="A125" s="79" t="s">
        <v>234</v>
      </c>
      <c r="B125" s="80" t="n">
        <v>7956</v>
      </c>
      <c r="C125" s="80" t="n">
        <v>104</v>
      </c>
      <c r="D125" s="80" t="n">
        <v>455</v>
      </c>
      <c r="E125" s="80" t="n">
        <v>96</v>
      </c>
      <c r="F125" s="80" t="n">
        <v>49</v>
      </c>
      <c r="G125" s="80" t="n">
        <v>19</v>
      </c>
      <c r="H125" s="80" t="n">
        <v>54</v>
      </c>
      <c r="I125" s="80" t="n">
        <v>58</v>
      </c>
      <c r="J125" s="80" t="n">
        <v>449</v>
      </c>
      <c r="K125" s="80" t="n">
        <v>6737</v>
      </c>
    </row>
    <row r="126" customFormat="false" ht="13.2" hidden="false" customHeight="false" outlineLevel="0" collapsed="false">
      <c r="A126" s="150" t="s">
        <v>235</v>
      </c>
      <c r="B126" s="80" t="n">
        <v>5515</v>
      </c>
      <c r="C126" s="80" t="n">
        <v>70</v>
      </c>
      <c r="D126" s="80" t="n">
        <v>97</v>
      </c>
      <c r="E126" s="80" t="n">
        <v>151</v>
      </c>
      <c r="F126" s="80" t="n">
        <v>146</v>
      </c>
      <c r="G126" s="80" t="n">
        <v>5</v>
      </c>
      <c r="H126" s="80" t="n">
        <v>101</v>
      </c>
      <c r="I126" s="80" t="n">
        <v>38</v>
      </c>
      <c r="J126" s="80" t="n">
        <v>413</v>
      </c>
      <c r="K126" s="80" t="n">
        <v>4557</v>
      </c>
    </row>
    <row r="127" customFormat="false" ht="13.2" hidden="false" customHeight="false" outlineLevel="0" collapsed="false">
      <c r="A127" s="150" t="s">
        <v>236</v>
      </c>
      <c r="B127" s="80" t="n">
        <v>6438</v>
      </c>
      <c r="C127" s="80" t="n">
        <v>92</v>
      </c>
      <c r="D127" s="80" t="n">
        <v>87</v>
      </c>
      <c r="E127" s="80" t="n">
        <v>237</v>
      </c>
      <c r="F127" s="80" t="n">
        <v>245</v>
      </c>
      <c r="G127" s="80" t="n">
        <v>13</v>
      </c>
      <c r="H127" s="80" t="n">
        <v>133</v>
      </c>
      <c r="I127" s="80" t="n">
        <v>38</v>
      </c>
      <c r="J127" s="80" t="n">
        <v>344</v>
      </c>
      <c r="K127" s="80" t="n">
        <v>5323</v>
      </c>
    </row>
    <row r="128" customFormat="false" ht="13.2" hidden="false" customHeight="false" outlineLevel="0" collapsed="false">
      <c r="A128" s="150" t="s">
        <v>237</v>
      </c>
      <c r="B128" s="80" t="n">
        <v>13176</v>
      </c>
      <c r="C128" s="80" t="n">
        <v>181</v>
      </c>
      <c r="D128" s="80" t="n">
        <v>245</v>
      </c>
      <c r="E128" s="80" t="n">
        <v>296</v>
      </c>
      <c r="F128" s="80" t="n">
        <v>455</v>
      </c>
      <c r="G128" s="80" t="n">
        <v>22</v>
      </c>
      <c r="H128" s="80" t="n">
        <v>343</v>
      </c>
      <c r="I128" s="80" t="n">
        <v>161</v>
      </c>
      <c r="J128" s="80" t="n">
        <v>723</v>
      </c>
      <c r="K128" s="80" t="n">
        <v>10896</v>
      </c>
    </row>
    <row r="129" customFormat="false" ht="13.2" hidden="false" customHeight="false" outlineLevel="0" collapsed="false">
      <c r="A129" s="150" t="s">
        <v>238</v>
      </c>
      <c r="B129" s="80" t="n">
        <v>12590</v>
      </c>
      <c r="C129" s="80" t="n">
        <v>191</v>
      </c>
      <c r="D129" s="80" t="n">
        <v>277</v>
      </c>
      <c r="E129" s="80" t="n">
        <v>69</v>
      </c>
      <c r="F129" s="80" t="n">
        <v>328</v>
      </c>
      <c r="G129" s="80" t="n">
        <v>19</v>
      </c>
      <c r="H129" s="80" t="n">
        <v>365</v>
      </c>
      <c r="I129" s="80" t="n">
        <v>210</v>
      </c>
      <c r="J129" s="80" t="n">
        <v>744</v>
      </c>
      <c r="K129" s="80" t="n">
        <v>10535</v>
      </c>
    </row>
    <row r="130" customFormat="false" ht="13.2" hidden="false" customHeight="false" outlineLevel="0" collapsed="false">
      <c r="A130" s="150" t="s">
        <v>239</v>
      </c>
      <c r="B130" s="80" t="n">
        <v>10117</v>
      </c>
      <c r="C130" s="80" t="n">
        <v>126</v>
      </c>
      <c r="D130" s="80" t="n">
        <v>202</v>
      </c>
      <c r="E130" s="80" t="n">
        <v>18</v>
      </c>
      <c r="F130" s="80" t="n">
        <v>155</v>
      </c>
      <c r="G130" s="80" t="n">
        <v>19</v>
      </c>
      <c r="H130" s="80" t="n">
        <v>229</v>
      </c>
      <c r="I130" s="80" t="n">
        <v>219</v>
      </c>
      <c r="J130" s="80" t="n">
        <v>553</v>
      </c>
      <c r="K130" s="80" t="n">
        <v>8698</v>
      </c>
    </row>
    <row r="131" customFormat="false" ht="13.2" hidden="false" customHeight="false" outlineLevel="0" collapsed="false">
      <c r="A131" s="150" t="s">
        <v>240</v>
      </c>
      <c r="B131" s="80" t="n">
        <v>6040</v>
      </c>
      <c r="C131" s="80" t="n">
        <v>139</v>
      </c>
      <c r="D131" s="80" t="n">
        <v>83</v>
      </c>
      <c r="E131" s="80" t="n">
        <v>6</v>
      </c>
      <c r="F131" s="80" t="n">
        <v>41</v>
      </c>
      <c r="G131" s="80" t="n">
        <v>9</v>
      </c>
      <c r="H131" s="80" t="n">
        <v>72</v>
      </c>
      <c r="I131" s="80" t="n">
        <v>138</v>
      </c>
      <c r="J131" s="80" t="n">
        <v>237</v>
      </c>
      <c r="K131" s="80" t="n">
        <v>5358</v>
      </c>
    </row>
    <row r="132" customFormat="false" ht="24" hidden="false" customHeight="true" outlineLevel="0" collapsed="false">
      <c r="A132" s="84" t="s">
        <v>246</v>
      </c>
      <c r="B132" s="80" t="n">
        <v>92445</v>
      </c>
      <c r="C132" s="80" t="n">
        <v>1437</v>
      </c>
      <c r="D132" s="80" t="n">
        <v>7027</v>
      </c>
      <c r="E132" s="80" t="n">
        <v>1478</v>
      </c>
      <c r="F132" s="80" t="n">
        <v>1545</v>
      </c>
      <c r="G132" s="80" t="n">
        <v>173</v>
      </c>
      <c r="H132" s="80" t="n">
        <v>1406</v>
      </c>
      <c r="I132" s="80" t="n">
        <v>1277</v>
      </c>
      <c r="J132" s="80" t="n">
        <v>4000</v>
      </c>
      <c r="K132" s="80" t="n">
        <v>75142</v>
      </c>
    </row>
    <row r="133" customFormat="false" ht="24" hidden="false" customHeight="true" outlineLevel="0" collapsed="false">
      <c r="A133" s="149"/>
      <c r="B133" s="80"/>
      <c r="C133" s="80"/>
      <c r="D133" s="80"/>
      <c r="E133" s="80"/>
      <c r="F133" s="80"/>
      <c r="G133" s="80"/>
      <c r="H133" s="80"/>
      <c r="I133" s="80"/>
      <c r="J133" s="80"/>
      <c r="K133" s="80"/>
    </row>
    <row r="134" customFormat="false" ht="13.2" hidden="false" customHeight="false" outlineLevel="0" collapsed="false">
      <c r="A134" s="146" t="s">
        <v>247</v>
      </c>
      <c r="B134" s="147" t="s">
        <v>250</v>
      </c>
      <c r="C134" s="147"/>
      <c r="D134" s="147"/>
      <c r="E134" s="147"/>
      <c r="F134" s="147"/>
      <c r="G134" s="147"/>
      <c r="H134" s="147"/>
      <c r="I134" s="147"/>
      <c r="J134" s="147"/>
      <c r="K134" s="147"/>
    </row>
    <row r="135" customFormat="false" ht="13.2" hidden="false" customHeight="false" outlineLevel="0" collapsed="false">
      <c r="A135" s="151" t="s">
        <v>233</v>
      </c>
      <c r="B135" s="80" t="n">
        <v>73062</v>
      </c>
      <c r="C135" s="80" t="n">
        <v>1185</v>
      </c>
      <c r="D135" s="80" t="n">
        <v>13143</v>
      </c>
      <c r="E135" s="80" t="n">
        <v>1611</v>
      </c>
      <c r="F135" s="80" t="n">
        <v>308</v>
      </c>
      <c r="G135" s="80" t="n">
        <v>126</v>
      </c>
      <c r="H135" s="80" t="n">
        <v>235</v>
      </c>
      <c r="I135" s="80" t="n">
        <v>1043</v>
      </c>
      <c r="J135" s="80" t="n">
        <v>1375</v>
      </c>
      <c r="K135" s="80" t="n">
        <v>54959</v>
      </c>
    </row>
    <row r="136" customFormat="false" ht="13.2" hidden="false" customHeight="false" outlineLevel="0" collapsed="false">
      <c r="A136" s="79" t="s">
        <v>234</v>
      </c>
      <c r="B136" s="80" t="n">
        <v>47837</v>
      </c>
      <c r="C136" s="80" t="n">
        <v>619</v>
      </c>
      <c r="D136" s="80" t="n">
        <v>1526</v>
      </c>
      <c r="E136" s="80" t="n">
        <v>929</v>
      </c>
      <c r="F136" s="80" t="n">
        <v>375</v>
      </c>
      <c r="G136" s="80" t="n">
        <v>51</v>
      </c>
      <c r="H136" s="80" t="n">
        <v>375</v>
      </c>
      <c r="I136" s="80" t="n">
        <v>322</v>
      </c>
      <c r="J136" s="80" t="n">
        <v>3383</v>
      </c>
      <c r="K136" s="80" t="n">
        <v>40604</v>
      </c>
    </row>
    <row r="137" customFormat="false" ht="13.2" hidden="false" customHeight="false" outlineLevel="0" collapsed="false">
      <c r="A137" s="150" t="s">
        <v>235</v>
      </c>
      <c r="B137" s="80" t="n">
        <v>66773</v>
      </c>
      <c r="C137" s="80" t="n">
        <v>833</v>
      </c>
      <c r="D137" s="80" t="n">
        <v>1015</v>
      </c>
      <c r="E137" s="80" t="n">
        <v>3160</v>
      </c>
      <c r="F137" s="80" t="n">
        <v>1125</v>
      </c>
      <c r="G137" s="80" t="n">
        <v>60</v>
      </c>
      <c r="H137" s="80" t="n">
        <v>1122</v>
      </c>
      <c r="I137" s="80" t="n">
        <v>734</v>
      </c>
      <c r="J137" s="80" t="n">
        <v>4694</v>
      </c>
      <c r="K137" s="80" t="n">
        <v>54771</v>
      </c>
    </row>
    <row r="138" customFormat="false" ht="13.2" hidden="false" customHeight="false" outlineLevel="0" collapsed="false">
      <c r="A138" s="150" t="s">
        <v>236</v>
      </c>
      <c r="B138" s="80" t="n">
        <v>81728</v>
      </c>
      <c r="C138" s="80" t="n">
        <v>908</v>
      </c>
      <c r="D138" s="80" t="n">
        <v>1614</v>
      </c>
      <c r="E138" s="80" t="n">
        <v>4627</v>
      </c>
      <c r="F138" s="80" t="n">
        <v>1732</v>
      </c>
      <c r="G138" s="80" t="n">
        <v>79</v>
      </c>
      <c r="H138" s="80" t="n">
        <v>1622</v>
      </c>
      <c r="I138" s="80" t="n">
        <v>1002</v>
      </c>
      <c r="J138" s="80" t="n">
        <v>4469</v>
      </c>
      <c r="K138" s="80" t="n">
        <v>66681</v>
      </c>
    </row>
    <row r="139" customFormat="false" ht="13.2" hidden="false" customHeight="false" outlineLevel="0" collapsed="false">
      <c r="A139" s="150" t="s">
        <v>237</v>
      </c>
      <c r="B139" s="80" t="n">
        <v>166032</v>
      </c>
      <c r="C139" s="80" t="n">
        <v>1888</v>
      </c>
      <c r="D139" s="80" t="n">
        <v>4600</v>
      </c>
      <c r="E139" s="80" t="n">
        <v>5935</v>
      </c>
      <c r="F139" s="80" t="n">
        <v>3560</v>
      </c>
      <c r="G139" s="80" t="n">
        <v>210</v>
      </c>
      <c r="H139" s="80" t="n">
        <v>4477</v>
      </c>
      <c r="I139" s="80" t="n">
        <v>3221</v>
      </c>
      <c r="J139" s="80" t="n">
        <v>8232</v>
      </c>
      <c r="K139" s="80" t="n">
        <v>136165</v>
      </c>
    </row>
    <row r="140" customFormat="false" ht="13.2" hidden="false" customHeight="false" outlineLevel="0" collapsed="false">
      <c r="A140" s="150" t="s">
        <v>238</v>
      </c>
      <c r="B140" s="80" t="n">
        <v>151003</v>
      </c>
      <c r="C140" s="80" t="n">
        <v>1925</v>
      </c>
      <c r="D140" s="80" t="n">
        <v>5019</v>
      </c>
      <c r="E140" s="80" t="n">
        <v>1833</v>
      </c>
      <c r="F140" s="80" t="n">
        <v>2622</v>
      </c>
      <c r="G140" s="80" t="n">
        <v>210</v>
      </c>
      <c r="H140" s="80" t="n">
        <v>5051</v>
      </c>
      <c r="I140" s="80" t="n">
        <v>3599</v>
      </c>
      <c r="J140" s="80" t="n">
        <v>7797</v>
      </c>
      <c r="K140" s="80" t="n">
        <v>125070</v>
      </c>
    </row>
    <row r="141" customFormat="false" ht="13.2" hidden="false" customHeight="false" outlineLevel="0" collapsed="false">
      <c r="A141" s="150" t="s">
        <v>239</v>
      </c>
      <c r="B141" s="80" t="n">
        <v>105302</v>
      </c>
      <c r="C141" s="80" t="n">
        <v>1447</v>
      </c>
      <c r="D141" s="80" t="n">
        <v>3192</v>
      </c>
      <c r="E141" s="80" t="n">
        <v>357</v>
      </c>
      <c r="F141" s="80" t="n">
        <v>1144</v>
      </c>
      <c r="G141" s="80" t="n">
        <v>153</v>
      </c>
      <c r="H141" s="80" t="n">
        <v>2555</v>
      </c>
      <c r="I141" s="80" t="n">
        <v>3102</v>
      </c>
      <c r="J141" s="80" t="n">
        <v>5054</v>
      </c>
      <c r="K141" s="80" t="n">
        <v>89467</v>
      </c>
    </row>
    <row r="142" customFormat="false" ht="13.2" hidden="false" customHeight="false" outlineLevel="0" collapsed="false">
      <c r="A142" s="150" t="s">
        <v>240</v>
      </c>
      <c r="B142" s="80" t="n">
        <v>48134</v>
      </c>
      <c r="C142" s="80" t="n">
        <v>710</v>
      </c>
      <c r="D142" s="80" t="n">
        <v>1060</v>
      </c>
      <c r="E142" s="80" t="n">
        <v>66</v>
      </c>
      <c r="F142" s="80" t="n">
        <v>303</v>
      </c>
      <c r="G142" s="80" t="n">
        <v>68</v>
      </c>
      <c r="H142" s="80" t="n">
        <v>656</v>
      </c>
      <c r="I142" s="80" t="n">
        <v>1303</v>
      </c>
      <c r="J142" s="80" t="n">
        <v>1902</v>
      </c>
      <c r="K142" s="80" t="n">
        <v>42482</v>
      </c>
    </row>
    <row r="143" customFormat="false" ht="24" hidden="false" customHeight="true" outlineLevel="0" collapsed="false">
      <c r="A143" s="84" t="s">
        <v>250</v>
      </c>
      <c r="B143" s="80" t="n">
        <v>739871</v>
      </c>
      <c r="C143" s="80" t="n">
        <v>9515</v>
      </c>
      <c r="D143" s="80" t="n">
        <v>31169</v>
      </c>
      <c r="E143" s="80" t="n">
        <v>18518</v>
      </c>
      <c r="F143" s="80" t="n">
        <v>11169</v>
      </c>
      <c r="G143" s="80" t="n">
        <v>957</v>
      </c>
      <c r="H143" s="80" t="n">
        <v>16093</v>
      </c>
      <c r="I143" s="80" t="n">
        <v>14326</v>
      </c>
      <c r="J143" s="80" t="n">
        <v>36906</v>
      </c>
      <c r="K143" s="80" t="n">
        <v>610199</v>
      </c>
    </row>
    <row r="144" customFormat="false" ht="13.2" hidden="false" customHeight="false" outlineLevel="0" collapsed="false">
      <c r="B144" s="80"/>
      <c r="C144" s="80"/>
      <c r="D144" s="80"/>
      <c r="E144" s="80"/>
      <c r="F144" s="80"/>
      <c r="G144" s="80"/>
      <c r="H144" s="80"/>
      <c r="I144" s="80"/>
      <c r="J144" s="80"/>
      <c r="K144" s="80"/>
    </row>
    <row r="145" customFormat="false" ht="13.2" hidden="false" customHeight="false" outlineLevel="0" collapsed="false">
      <c r="A145" s="152" t="s">
        <v>325</v>
      </c>
    </row>
    <row r="146" customFormat="false" ht="13.2" hidden="false" customHeight="false" outlineLevel="0" collapsed="false">
      <c r="A146" s="68" t="s">
        <v>352</v>
      </c>
    </row>
  </sheetData>
  <mergeCells count="26">
    <mergeCell ref="A1:K1"/>
    <mergeCell ref="A3:K3"/>
    <mergeCell ref="A4:K4"/>
    <mergeCell ref="A5:K5"/>
    <mergeCell ref="A6:K6"/>
    <mergeCell ref="A7:A8"/>
    <mergeCell ref="B7:B8"/>
    <mergeCell ref="C7:K7"/>
    <mergeCell ref="B10:K10"/>
    <mergeCell ref="B22:K22"/>
    <mergeCell ref="B33:K33"/>
    <mergeCell ref="B44:K44"/>
    <mergeCell ref="B55:K55"/>
    <mergeCell ref="B66:K66"/>
    <mergeCell ref="A89:K89"/>
    <mergeCell ref="A91:K91"/>
    <mergeCell ref="A92:K92"/>
    <mergeCell ref="A93:K93"/>
    <mergeCell ref="A94:K94"/>
    <mergeCell ref="A97:A98"/>
    <mergeCell ref="B97:B98"/>
    <mergeCell ref="C97:K97"/>
    <mergeCell ref="B100:K100"/>
    <mergeCell ref="B112:K112"/>
    <mergeCell ref="B123:K123"/>
    <mergeCell ref="B134:K134"/>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K1"/>
    </sheetView>
  </sheetViews>
  <sheetFormatPr defaultColWidth="11.43359375" defaultRowHeight="13.2" zeroHeight="false" outlineLevelRow="0" outlineLevelCol="0"/>
  <cols>
    <col collapsed="false" customWidth="true" hidden="false" outlineLevel="0" max="1" min="1" style="68" width="15.66"/>
    <col collapsed="false" customWidth="true" hidden="false" outlineLevel="0" max="7" min="2" style="68" width="13.33"/>
    <col collapsed="false" customWidth="false" hidden="false" outlineLevel="0" max="257" min="8" style="68" width="11.43"/>
  </cols>
  <sheetData>
    <row r="1" customFormat="false" ht="13.2" hidden="false" customHeight="false" outlineLevel="0" collapsed="false">
      <c r="A1" s="144" t="s">
        <v>333</v>
      </c>
      <c r="B1" s="144"/>
      <c r="C1" s="144"/>
      <c r="D1" s="144"/>
      <c r="E1" s="144"/>
      <c r="F1" s="144"/>
      <c r="G1" s="144"/>
      <c r="H1" s="144"/>
      <c r="I1" s="144"/>
      <c r="J1" s="144"/>
      <c r="K1" s="144"/>
    </row>
    <row r="3" customFormat="false" ht="13.2" hidden="false" customHeight="false" outlineLevel="0" collapsed="false">
      <c r="A3" s="129" t="s">
        <v>334</v>
      </c>
      <c r="B3" s="129"/>
      <c r="C3" s="129"/>
      <c r="D3" s="129"/>
      <c r="E3" s="129"/>
      <c r="F3" s="129"/>
      <c r="G3" s="129"/>
      <c r="H3" s="129"/>
      <c r="I3" s="129"/>
      <c r="J3" s="129"/>
      <c r="K3" s="129"/>
    </row>
    <row r="4" customFormat="false" ht="13.2" hidden="false" customHeight="false" outlineLevel="0" collapsed="false">
      <c r="A4" s="129" t="s">
        <v>335</v>
      </c>
      <c r="B4" s="129"/>
      <c r="C4" s="129"/>
      <c r="D4" s="129"/>
      <c r="E4" s="129"/>
      <c r="F4" s="129"/>
      <c r="G4" s="129"/>
      <c r="H4" s="129"/>
      <c r="I4" s="129"/>
      <c r="J4" s="129"/>
      <c r="K4" s="129"/>
    </row>
    <row r="5" customFormat="false" ht="13.2" hidden="false" customHeight="false" outlineLevel="0" collapsed="false">
      <c r="A5" s="129" t="s">
        <v>47</v>
      </c>
      <c r="B5" s="129"/>
      <c r="C5" s="129"/>
      <c r="D5" s="129"/>
      <c r="E5" s="129"/>
      <c r="F5" s="129"/>
      <c r="G5" s="129"/>
      <c r="H5" s="129"/>
      <c r="I5" s="129"/>
      <c r="J5" s="129"/>
      <c r="K5" s="129"/>
    </row>
    <row r="6" customFormat="false" ht="13.2" hidden="false" customHeight="false" outlineLevel="0" collapsed="false">
      <c r="A6" s="129" t="s">
        <v>215</v>
      </c>
      <c r="B6" s="129"/>
      <c r="C6" s="129"/>
      <c r="D6" s="129"/>
      <c r="E6" s="129"/>
      <c r="F6" s="129"/>
      <c r="G6" s="129"/>
      <c r="H6" s="129"/>
      <c r="I6" s="129"/>
      <c r="J6" s="129"/>
      <c r="K6" s="129"/>
    </row>
    <row r="7" customFormat="false" ht="13.2" hidden="false" customHeight="false" outlineLevel="0" collapsed="false">
      <c r="A7" s="35"/>
      <c r="B7" s="35"/>
      <c r="C7" s="35"/>
      <c r="D7" s="35"/>
      <c r="E7" s="35"/>
      <c r="F7" s="35"/>
      <c r="G7" s="35"/>
      <c r="H7" s="71"/>
      <c r="I7" s="71"/>
      <c r="J7" s="71"/>
      <c r="K7" s="71"/>
    </row>
    <row r="8" customFormat="false" ht="13.2" hidden="false" customHeight="false" outlineLevel="0" collapsed="false">
      <c r="A8" s="71"/>
      <c r="B8" s="35"/>
      <c r="C8" s="35"/>
      <c r="D8" s="35"/>
      <c r="E8" s="35"/>
      <c r="F8" s="35"/>
      <c r="G8" s="35"/>
    </row>
    <row r="9" customFormat="false" ht="13.2" hidden="false" customHeight="true" outlineLevel="0" collapsed="false">
      <c r="A9" s="74" t="s">
        <v>216</v>
      </c>
      <c r="B9" s="74" t="s">
        <v>250</v>
      </c>
      <c r="C9" s="74" t="s">
        <v>336</v>
      </c>
      <c r="D9" s="74"/>
      <c r="E9" s="74"/>
      <c r="F9" s="74"/>
      <c r="G9" s="74"/>
      <c r="H9" s="74"/>
      <c r="I9" s="74"/>
      <c r="J9" s="74"/>
      <c r="K9" s="74"/>
    </row>
    <row r="10" customFormat="false" ht="52.8" hidden="false" customHeight="false" outlineLevel="0" collapsed="false">
      <c r="A10" s="74"/>
      <c r="B10" s="74"/>
      <c r="C10" s="74" t="s">
        <v>337</v>
      </c>
      <c r="D10" s="74" t="s">
        <v>338</v>
      </c>
      <c r="E10" s="74" t="s">
        <v>339</v>
      </c>
      <c r="F10" s="74" t="s">
        <v>340</v>
      </c>
      <c r="G10" s="74" t="s">
        <v>341</v>
      </c>
      <c r="H10" s="74" t="s">
        <v>342</v>
      </c>
      <c r="I10" s="74" t="s">
        <v>343</v>
      </c>
      <c r="J10" s="74" t="s">
        <v>344</v>
      </c>
      <c r="K10" s="74" t="s">
        <v>345</v>
      </c>
    </row>
    <row r="12" customFormat="false" ht="13.2" hidden="false" customHeight="false" outlineLevel="0" collapsed="false">
      <c r="A12" s="146" t="s">
        <v>247</v>
      </c>
      <c r="B12" s="147" t="s">
        <v>346</v>
      </c>
      <c r="C12" s="147"/>
      <c r="D12" s="147"/>
      <c r="E12" s="147"/>
      <c r="F12" s="147"/>
      <c r="G12" s="147"/>
      <c r="H12" s="147"/>
      <c r="I12" s="147"/>
      <c r="J12" s="147"/>
      <c r="K12" s="147"/>
    </row>
    <row r="13" customFormat="false" ht="13.2" hidden="false" customHeight="false" outlineLevel="0" collapsed="false">
      <c r="A13" s="148" t="s">
        <v>247</v>
      </c>
      <c r="B13" s="80" t="s">
        <v>247</v>
      </c>
      <c r="C13" s="80" t="s">
        <v>247</v>
      </c>
      <c r="D13" s="80" t="s">
        <v>247</v>
      </c>
      <c r="E13" s="80"/>
      <c r="F13" s="80"/>
      <c r="G13" s="80"/>
    </row>
    <row r="14" customFormat="false" ht="13.2" hidden="false" customHeight="false" outlineLevel="0" collapsed="false">
      <c r="A14" s="79" t="s">
        <v>233</v>
      </c>
      <c r="B14" s="80" t="n">
        <v>439</v>
      </c>
      <c r="C14" s="80" t="n">
        <v>5</v>
      </c>
      <c r="D14" s="80" t="n">
        <v>83</v>
      </c>
      <c r="E14" s="80" t="n">
        <v>7</v>
      </c>
      <c r="F14" s="80" t="n">
        <v>2</v>
      </c>
      <c r="G14" s="80" t="n">
        <v>0</v>
      </c>
      <c r="H14" s="80" t="n">
        <v>4</v>
      </c>
      <c r="I14" s="80" t="n">
        <v>4</v>
      </c>
      <c r="J14" s="80" t="n">
        <v>14</v>
      </c>
      <c r="K14" s="80" t="n">
        <v>324</v>
      </c>
    </row>
    <row r="15" customFormat="false" ht="13.2" hidden="false" customHeight="false" outlineLevel="0" collapsed="false">
      <c r="A15" s="79" t="s">
        <v>234</v>
      </c>
      <c r="B15" s="80" t="n">
        <v>1516</v>
      </c>
      <c r="C15" s="80" t="n">
        <v>31</v>
      </c>
      <c r="D15" s="80" t="n">
        <v>56</v>
      </c>
      <c r="E15" s="80" t="n">
        <v>137</v>
      </c>
      <c r="F15" s="80" t="n">
        <v>7</v>
      </c>
      <c r="G15" s="80" t="n">
        <v>0</v>
      </c>
      <c r="H15" s="80" t="n">
        <v>4</v>
      </c>
      <c r="I15" s="80" t="n">
        <v>10</v>
      </c>
      <c r="J15" s="80" t="n">
        <v>79</v>
      </c>
      <c r="K15" s="80" t="n">
        <v>1204</v>
      </c>
    </row>
    <row r="16" customFormat="false" ht="13.2" hidden="false" customHeight="false" outlineLevel="0" collapsed="false">
      <c r="A16" s="79" t="s">
        <v>235</v>
      </c>
      <c r="B16" s="80" t="n">
        <v>3649</v>
      </c>
      <c r="C16" s="80" t="n">
        <v>47</v>
      </c>
      <c r="D16" s="80" t="n">
        <v>218</v>
      </c>
      <c r="E16" s="80" t="n">
        <v>523</v>
      </c>
      <c r="F16" s="80" t="n">
        <v>21</v>
      </c>
      <c r="G16" s="80" t="n">
        <v>2</v>
      </c>
      <c r="H16" s="80" t="n">
        <v>10</v>
      </c>
      <c r="I16" s="80" t="n">
        <v>31</v>
      </c>
      <c r="J16" s="80" t="n">
        <v>133</v>
      </c>
      <c r="K16" s="80" t="n">
        <v>2703</v>
      </c>
    </row>
    <row r="17" customFormat="false" ht="13.2" hidden="false" customHeight="false" outlineLevel="0" collapsed="false">
      <c r="A17" s="79" t="s">
        <v>236</v>
      </c>
      <c r="B17" s="80" t="n">
        <v>3679</v>
      </c>
      <c r="C17" s="80" t="n">
        <v>30</v>
      </c>
      <c r="D17" s="80" t="n">
        <v>434</v>
      </c>
      <c r="E17" s="80" t="n">
        <v>513</v>
      </c>
      <c r="F17" s="80" t="n">
        <v>9</v>
      </c>
      <c r="G17" s="80" t="n">
        <v>1</v>
      </c>
      <c r="H17" s="80" t="n">
        <v>20</v>
      </c>
      <c r="I17" s="80" t="n">
        <v>48</v>
      </c>
      <c r="J17" s="80" t="n">
        <v>77</v>
      </c>
      <c r="K17" s="80" t="n">
        <v>2597</v>
      </c>
    </row>
    <row r="18" customFormat="false" ht="13.2" hidden="false" customHeight="false" outlineLevel="0" collapsed="false">
      <c r="A18" s="79" t="s">
        <v>237</v>
      </c>
      <c r="B18" s="80" t="n">
        <v>8046</v>
      </c>
      <c r="C18" s="80" t="n">
        <v>86</v>
      </c>
      <c r="D18" s="80" t="n">
        <v>1423</v>
      </c>
      <c r="E18" s="80" t="n">
        <v>575</v>
      </c>
      <c r="F18" s="80" t="n">
        <v>34</v>
      </c>
      <c r="G18" s="80" t="n">
        <v>14</v>
      </c>
      <c r="H18" s="80" t="n">
        <v>36</v>
      </c>
      <c r="I18" s="80" t="n">
        <v>135</v>
      </c>
      <c r="J18" s="80" t="n">
        <v>121</v>
      </c>
      <c r="K18" s="80" t="n">
        <v>5728</v>
      </c>
    </row>
    <row r="19" customFormat="false" ht="13.2" hidden="false" customHeight="false" outlineLevel="0" collapsed="false">
      <c r="A19" s="79" t="s">
        <v>238</v>
      </c>
      <c r="B19" s="80" t="n">
        <v>6505</v>
      </c>
      <c r="C19" s="80" t="n">
        <v>92</v>
      </c>
      <c r="D19" s="80" t="n">
        <v>1113</v>
      </c>
      <c r="E19" s="80" t="n">
        <v>97</v>
      </c>
      <c r="F19" s="80" t="n">
        <v>24</v>
      </c>
      <c r="G19" s="80" t="n">
        <v>12</v>
      </c>
      <c r="H19" s="80" t="n">
        <v>31</v>
      </c>
      <c r="I19" s="80" t="n">
        <v>160</v>
      </c>
      <c r="J19" s="80" t="n">
        <v>94</v>
      </c>
      <c r="K19" s="80" t="n">
        <v>4938</v>
      </c>
    </row>
    <row r="20" customFormat="false" ht="13.2" hidden="false" customHeight="false" outlineLevel="0" collapsed="false">
      <c r="A20" s="79" t="s">
        <v>239</v>
      </c>
      <c r="B20" s="80" t="n">
        <v>2648</v>
      </c>
      <c r="C20" s="80" t="n">
        <v>56</v>
      </c>
      <c r="D20" s="80" t="n">
        <v>255</v>
      </c>
      <c r="E20" s="80" t="n">
        <v>8</v>
      </c>
      <c r="F20" s="80" t="n">
        <v>9</v>
      </c>
      <c r="G20" s="80" t="n">
        <v>0</v>
      </c>
      <c r="H20" s="80" t="n">
        <v>13</v>
      </c>
      <c r="I20" s="80" t="n">
        <v>82</v>
      </c>
      <c r="J20" s="80" t="n">
        <v>33</v>
      </c>
      <c r="K20" s="80" t="n">
        <v>2215</v>
      </c>
    </row>
    <row r="21" customFormat="false" ht="13.2" hidden="false" customHeight="false" outlineLevel="0" collapsed="false">
      <c r="A21" s="79" t="s">
        <v>240</v>
      </c>
      <c r="B21" s="80" t="n">
        <v>357</v>
      </c>
      <c r="C21" s="80" t="n">
        <v>11</v>
      </c>
      <c r="D21" s="80" t="n">
        <v>27</v>
      </c>
      <c r="E21" s="80" t="n">
        <v>2</v>
      </c>
      <c r="F21" s="80" t="n">
        <v>0</v>
      </c>
      <c r="G21" s="80" t="n">
        <v>1</v>
      </c>
      <c r="H21" s="80" t="n">
        <v>3</v>
      </c>
      <c r="I21" s="80" t="n">
        <v>15</v>
      </c>
      <c r="J21" s="80" t="n">
        <v>8</v>
      </c>
      <c r="K21" s="80" t="n">
        <v>293</v>
      </c>
    </row>
    <row r="22" customFormat="false" ht="24" hidden="false" customHeight="true" outlineLevel="0" collapsed="false">
      <c r="A22" s="84" t="s">
        <v>246</v>
      </c>
      <c r="B22" s="80" t="n">
        <v>26839</v>
      </c>
      <c r="C22" s="80" t="n">
        <v>358</v>
      </c>
      <c r="D22" s="80" t="n">
        <v>3609</v>
      </c>
      <c r="E22" s="80" t="n">
        <v>1862</v>
      </c>
      <c r="F22" s="80" t="n">
        <v>106</v>
      </c>
      <c r="G22" s="80" t="n">
        <v>30</v>
      </c>
      <c r="H22" s="80" t="n">
        <v>121</v>
      </c>
      <c r="I22" s="80" t="n">
        <v>485</v>
      </c>
      <c r="J22" s="80" t="n">
        <v>559</v>
      </c>
      <c r="K22" s="80" t="n">
        <v>20002</v>
      </c>
    </row>
    <row r="23" customFormat="false" ht="24" hidden="false" customHeight="true" outlineLevel="0" collapsed="false">
      <c r="A23" s="149"/>
      <c r="B23" s="80"/>
      <c r="C23" s="80"/>
      <c r="D23" s="80"/>
      <c r="E23" s="80"/>
      <c r="F23" s="80"/>
      <c r="G23" s="80"/>
      <c r="H23" s="80"/>
      <c r="I23" s="80"/>
      <c r="J23" s="80"/>
      <c r="K23" s="80"/>
    </row>
    <row r="24" customFormat="false" ht="13.2" hidden="false" customHeight="false" outlineLevel="0" collapsed="false">
      <c r="A24" s="146" t="s">
        <v>247</v>
      </c>
      <c r="B24" s="147" t="s">
        <v>347</v>
      </c>
      <c r="C24" s="147"/>
      <c r="D24" s="147"/>
      <c r="E24" s="147"/>
      <c r="F24" s="147"/>
      <c r="G24" s="147"/>
      <c r="H24" s="147"/>
      <c r="I24" s="147"/>
      <c r="J24" s="147"/>
      <c r="K24" s="147"/>
    </row>
    <row r="25" customFormat="false" ht="13.2" hidden="false" customHeight="false" outlineLevel="0" collapsed="false">
      <c r="A25" s="79" t="s">
        <v>233</v>
      </c>
      <c r="B25" s="80" t="n">
        <v>243</v>
      </c>
      <c r="C25" s="80" t="n">
        <v>1</v>
      </c>
      <c r="D25" s="80" t="n">
        <v>49</v>
      </c>
      <c r="E25" s="80" t="n">
        <v>3</v>
      </c>
      <c r="F25" s="80" t="n">
        <v>0</v>
      </c>
      <c r="G25" s="80" t="n">
        <v>0</v>
      </c>
      <c r="H25" s="80" t="n">
        <v>0</v>
      </c>
      <c r="I25" s="80" t="n">
        <v>4</v>
      </c>
      <c r="J25" s="80" t="n">
        <v>5</v>
      </c>
      <c r="K25" s="80" t="n">
        <v>185</v>
      </c>
    </row>
    <row r="26" customFormat="false" ht="13.2" hidden="false" customHeight="false" outlineLevel="0" collapsed="false">
      <c r="A26" s="79" t="s">
        <v>234</v>
      </c>
      <c r="B26" s="80" t="n">
        <v>1371</v>
      </c>
      <c r="C26" s="80" t="n">
        <v>15</v>
      </c>
      <c r="D26" s="80" t="n">
        <v>71</v>
      </c>
      <c r="E26" s="80" t="n">
        <v>101</v>
      </c>
      <c r="F26" s="80" t="n">
        <v>5</v>
      </c>
      <c r="G26" s="80" t="n">
        <v>1</v>
      </c>
      <c r="H26" s="80" t="n">
        <v>3</v>
      </c>
      <c r="I26" s="80" t="n">
        <v>8</v>
      </c>
      <c r="J26" s="80" t="n">
        <v>74</v>
      </c>
      <c r="K26" s="80" t="n">
        <v>1112</v>
      </c>
    </row>
    <row r="27" customFormat="false" ht="13.2" hidden="false" customHeight="false" outlineLevel="0" collapsed="false">
      <c r="A27" s="79" t="s">
        <v>235</v>
      </c>
      <c r="B27" s="80" t="n">
        <v>4041</v>
      </c>
      <c r="C27" s="80" t="n">
        <v>49</v>
      </c>
      <c r="D27" s="80" t="n">
        <v>657</v>
      </c>
      <c r="E27" s="80" t="n">
        <v>465</v>
      </c>
      <c r="F27" s="80" t="n">
        <v>25</v>
      </c>
      <c r="G27" s="80" t="n">
        <v>3</v>
      </c>
      <c r="H27" s="80" t="n">
        <v>17</v>
      </c>
      <c r="I27" s="80" t="n">
        <v>38</v>
      </c>
      <c r="J27" s="80" t="n">
        <v>148</v>
      </c>
      <c r="K27" s="80" t="n">
        <v>2725</v>
      </c>
    </row>
    <row r="28" customFormat="false" ht="13.2" hidden="false" customHeight="false" outlineLevel="0" collapsed="false">
      <c r="A28" s="79" t="s">
        <v>236</v>
      </c>
      <c r="B28" s="80" t="n">
        <v>7298</v>
      </c>
      <c r="C28" s="80" t="n">
        <v>84</v>
      </c>
      <c r="D28" s="80" t="n">
        <v>2103</v>
      </c>
      <c r="E28" s="80" t="n">
        <v>598</v>
      </c>
      <c r="F28" s="80" t="n">
        <v>38</v>
      </c>
      <c r="G28" s="80" t="n">
        <v>10</v>
      </c>
      <c r="H28" s="80" t="n">
        <v>27</v>
      </c>
      <c r="I28" s="80" t="n">
        <v>82</v>
      </c>
      <c r="J28" s="80" t="n">
        <v>141</v>
      </c>
      <c r="K28" s="80" t="n">
        <v>4360</v>
      </c>
    </row>
    <row r="29" customFormat="false" ht="13.2" hidden="false" customHeight="false" outlineLevel="0" collapsed="false">
      <c r="A29" s="79" t="s">
        <v>237</v>
      </c>
      <c r="B29" s="80" t="n">
        <v>23822</v>
      </c>
      <c r="C29" s="80" t="n">
        <v>291</v>
      </c>
      <c r="D29" s="80" t="n">
        <v>9176</v>
      </c>
      <c r="E29" s="80" t="n">
        <v>957</v>
      </c>
      <c r="F29" s="80" t="n">
        <v>118</v>
      </c>
      <c r="G29" s="80" t="n">
        <v>41</v>
      </c>
      <c r="H29" s="80" t="n">
        <v>78</v>
      </c>
      <c r="I29" s="80" t="n">
        <v>332</v>
      </c>
      <c r="J29" s="80" t="n">
        <v>315</v>
      </c>
      <c r="K29" s="80" t="n">
        <v>12985</v>
      </c>
    </row>
    <row r="30" customFormat="false" ht="13.2" hidden="false" customHeight="false" outlineLevel="0" collapsed="false">
      <c r="A30" s="79" t="s">
        <v>238</v>
      </c>
      <c r="B30" s="80" t="n">
        <v>18706</v>
      </c>
      <c r="C30" s="80" t="n">
        <v>323</v>
      </c>
      <c r="D30" s="80" t="n">
        <v>5882</v>
      </c>
      <c r="E30" s="80" t="n">
        <v>280</v>
      </c>
      <c r="F30" s="80" t="n">
        <v>95</v>
      </c>
      <c r="G30" s="80" t="n">
        <v>49</v>
      </c>
      <c r="H30" s="80" t="n">
        <v>85</v>
      </c>
      <c r="I30" s="80" t="n">
        <v>323</v>
      </c>
      <c r="J30" s="80" t="n">
        <v>261</v>
      </c>
      <c r="K30" s="80" t="n">
        <v>11713</v>
      </c>
    </row>
    <row r="31" customFormat="false" ht="13.2" hidden="false" customHeight="false" outlineLevel="0" collapsed="false">
      <c r="A31" s="79" t="s">
        <v>239</v>
      </c>
      <c r="B31" s="80" t="n">
        <v>8720</v>
      </c>
      <c r="C31" s="80" t="n">
        <v>179</v>
      </c>
      <c r="D31" s="80" t="n">
        <v>1900</v>
      </c>
      <c r="E31" s="80" t="n">
        <v>30</v>
      </c>
      <c r="F31" s="80" t="n">
        <v>41</v>
      </c>
      <c r="G31" s="80" t="n">
        <v>12</v>
      </c>
      <c r="H31" s="80" t="n">
        <v>49</v>
      </c>
      <c r="I31" s="80" t="n">
        <v>174</v>
      </c>
      <c r="J31" s="80" t="n">
        <v>120</v>
      </c>
      <c r="K31" s="80" t="n">
        <v>6302</v>
      </c>
    </row>
    <row r="32" customFormat="false" ht="13.2" hidden="false" customHeight="false" outlineLevel="0" collapsed="false">
      <c r="A32" s="79" t="s">
        <v>240</v>
      </c>
      <c r="B32" s="80" t="n">
        <v>2314</v>
      </c>
      <c r="C32" s="80" t="n">
        <v>73</v>
      </c>
      <c r="D32" s="80" t="n">
        <v>469</v>
      </c>
      <c r="E32" s="80" t="n">
        <v>2</v>
      </c>
      <c r="F32" s="80" t="n">
        <v>5</v>
      </c>
      <c r="G32" s="80" t="n">
        <v>4</v>
      </c>
      <c r="H32" s="80" t="n">
        <v>12</v>
      </c>
      <c r="I32" s="80" t="n">
        <v>45</v>
      </c>
      <c r="J32" s="80" t="n">
        <v>25</v>
      </c>
      <c r="K32" s="80" t="n">
        <v>1709</v>
      </c>
    </row>
    <row r="33" customFormat="false" ht="24" hidden="false" customHeight="true" outlineLevel="0" collapsed="false">
      <c r="A33" s="84" t="s">
        <v>246</v>
      </c>
      <c r="B33" s="80" t="n">
        <v>66515</v>
      </c>
      <c r="C33" s="80" t="n">
        <v>1015</v>
      </c>
      <c r="D33" s="80" t="n">
        <v>20307</v>
      </c>
      <c r="E33" s="80" t="n">
        <v>2436</v>
      </c>
      <c r="F33" s="80" t="n">
        <v>327</v>
      </c>
      <c r="G33" s="80" t="n">
        <v>120</v>
      </c>
      <c r="H33" s="80" t="n">
        <v>271</v>
      </c>
      <c r="I33" s="80" t="n">
        <v>1006</v>
      </c>
      <c r="J33" s="80" t="n">
        <v>1089</v>
      </c>
      <c r="K33" s="80" t="n">
        <v>41091</v>
      </c>
    </row>
    <row r="34" customFormat="false" ht="24" hidden="false" customHeight="true" outlineLevel="0" collapsed="false">
      <c r="A34" s="149"/>
      <c r="B34" s="80"/>
      <c r="C34" s="80"/>
      <c r="D34" s="80"/>
      <c r="E34" s="80"/>
      <c r="F34" s="80"/>
      <c r="G34" s="80"/>
      <c r="H34" s="80"/>
      <c r="I34" s="80"/>
      <c r="J34" s="80"/>
      <c r="K34" s="80"/>
    </row>
    <row r="35" customFormat="false" ht="13.2" hidden="false" customHeight="false" outlineLevel="0" collapsed="false">
      <c r="A35" s="146" t="s">
        <v>247</v>
      </c>
      <c r="B35" s="147" t="s">
        <v>348</v>
      </c>
      <c r="C35" s="147"/>
      <c r="D35" s="147"/>
      <c r="E35" s="147"/>
      <c r="F35" s="147"/>
      <c r="G35" s="147"/>
      <c r="H35" s="147"/>
      <c r="I35" s="147"/>
      <c r="J35" s="147"/>
      <c r="K35" s="147"/>
    </row>
    <row r="36" customFormat="false" ht="13.2" hidden="false" customHeight="false" outlineLevel="0" collapsed="false">
      <c r="A36" s="79" t="s">
        <v>233</v>
      </c>
      <c r="B36" s="80" t="n">
        <v>241</v>
      </c>
      <c r="C36" s="80" t="n">
        <v>0</v>
      </c>
      <c r="D36" s="80" t="n">
        <v>33</v>
      </c>
      <c r="E36" s="80" t="n">
        <v>17</v>
      </c>
      <c r="F36" s="80" t="n">
        <v>1</v>
      </c>
      <c r="G36" s="80" t="n">
        <v>0</v>
      </c>
      <c r="H36" s="80" t="n">
        <v>0</v>
      </c>
      <c r="I36" s="80" t="n">
        <v>2</v>
      </c>
      <c r="J36" s="80" t="n">
        <v>10</v>
      </c>
      <c r="K36" s="80" t="n">
        <v>182</v>
      </c>
    </row>
    <row r="37" customFormat="false" ht="13.2" hidden="false" customHeight="false" outlineLevel="0" collapsed="false">
      <c r="A37" s="79" t="s">
        <v>234</v>
      </c>
      <c r="B37" s="80" t="n">
        <v>3010</v>
      </c>
      <c r="C37" s="80" t="n">
        <v>45</v>
      </c>
      <c r="D37" s="80" t="n">
        <v>86</v>
      </c>
      <c r="E37" s="80" t="n">
        <v>267</v>
      </c>
      <c r="F37" s="80" t="n">
        <v>11</v>
      </c>
      <c r="G37" s="80" t="n">
        <v>0</v>
      </c>
      <c r="H37" s="80" t="n">
        <v>9</v>
      </c>
      <c r="I37" s="80" t="n">
        <v>20</v>
      </c>
      <c r="J37" s="80" t="n">
        <v>172</v>
      </c>
      <c r="K37" s="80" t="n">
        <v>2440</v>
      </c>
    </row>
    <row r="38" customFormat="false" ht="13.2" hidden="false" customHeight="false" outlineLevel="0" collapsed="false">
      <c r="A38" s="79" t="s">
        <v>235</v>
      </c>
      <c r="B38" s="80" t="n">
        <v>15659</v>
      </c>
      <c r="C38" s="80" t="n">
        <v>188</v>
      </c>
      <c r="D38" s="80" t="n">
        <v>945</v>
      </c>
      <c r="E38" s="80" t="n">
        <v>1517</v>
      </c>
      <c r="F38" s="80" t="n">
        <v>63</v>
      </c>
      <c r="G38" s="80" t="n">
        <v>3</v>
      </c>
      <c r="H38" s="80" t="n">
        <v>59</v>
      </c>
      <c r="I38" s="80" t="n">
        <v>169</v>
      </c>
      <c r="J38" s="80" t="n">
        <v>527</v>
      </c>
      <c r="K38" s="80" t="n">
        <v>12454</v>
      </c>
    </row>
    <row r="39" customFormat="false" ht="13.2" hidden="false" customHeight="false" outlineLevel="0" collapsed="false">
      <c r="A39" s="79" t="s">
        <v>236</v>
      </c>
      <c r="B39" s="80" t="n">
        <v>19660</v>
      </c>
      <c r="C39" s="80" t="n">
        <v>185</v>
      </c>
      <c r="D39" s="80" t="n">
        <v>2612</v>
      </c>
      <c r="E39" s="80" t="n">
        <v>1762</v>
      </c>
      <c r="F39" s="80" t="n">
        <v>84</v>
      </c>
      <c r="G39" s="80" t="n">
        <v>16</v>
      </c>
      <c r="H39" s="80" t="n">
        <v>92</v>
      </c>
      <c r="I39" s="80" t="n">
        <v>222</v>
      </c>
      <c r="J39" s="80" t="n">
        <v>527</v>
      </c>
      <c r="K39" s="80" t="n">
        <v>14558</v>
      </c>
    </row>
    <row r="40" customFormat="false" ht="13.2" hidden="false" customHeight="false" outlineLevel="0" collapsed="false">
      <c r="A40" s="79" t="s">
        <v>237</v>
      </c>
      <c r="B40" s="80" t="n">
        <v>39258</v>
      </c>
      <c r="C40" s="80" t="n">
        <v>444</v>
      </c>
      <c r="D40" s="80" t="n">
        <v>7319</v>
      </c>
      <c r="E40" s="80" t="n">
        <v>2082</v>
      </c>
      <c r="F40" s="80" t="n">
        <v>203</v>
      </c>
      <c r="G40" s="80" t="n">
        <v>40</v>
      </c>
      <c r="H40" s="80" t="n">
        <v>255</v>
      </c>
      <c r="I40" s="80" t="n">
        <v>609</v>
      </c>
      <c r="J40" s="80" t="n">
        <v>842</v>
      </c>
      <c r="K40" s="80" t="n">
        <v>28231</v>
      </c>
    </row>
    <row r="41" customFormat="false" ht="13.2" hidden="false" customHeight="false" outlineLevel="0" collapsed="false">
      <c r="A41" s="79" t="s">
        <v>238</v>
      </c>
      <c r="B41" s="80" t="n">
        <v>33002</v>
      </c>
      <c r="C41" s="80" t="n">
        <v>478</v>
      </c>
      <c r="D41" s="80" t="n">
        <v>5167</v>
      </c>
      <c r="E41" s="80" t="n">
        <v>533</v>
      </c>
      <c r="F41" s="80" t="n">
        <v>141</v>
      </c>
      <c r="G41" s="80" t="n">
        <v>39</v>
      </c>
      <c r="H41" s="80" t="n">
        <v>272</v>
      </c>
      <c r="I41" s="80" t="n">
        <v>605</v>
      </c>
      <c r="J41" s="80" t="n">
        <v>616</v>
      </c>
      <c r="K41" s="80" t="n">
        <v>25598</v>
      </c>
    </row>
    <row r="42" customFormat="false" ht="13.2" hidden="false" customHeight="false" outlineLevel="0" collapsed="false">
      <c r="A42" s="79" t="s">
        <v>239</v>
      </c>
      <c r="B42" s="80" t="n">
        <v>20704</v>
      </c>
      <c r="C42" s="80" t="n">
        <v>454</v>
      </c>
      <c r="D42" s="80" t="n">
        <v>1903</v>
      </c>
      <c r="E42" s="80" t="n">
        <v>46</v>
      </c>
      <c r="F42" s="80" t="n">
        <v>52</v>
      </c>
      <c r="G42" s="80" t="n">
        <v>15</v>
      </c>
      <c r="H42" s="80" t="n">
        <v>116</v>
      </c>
      <c r="I42" s="80" t="n">
        <v>392</v>
      </c>
      <c r="J42" s="80" t="n">
        <v>309</v>
      </c>
      <c r="K42" s="80" t="n">
        <v>17560</v>
      </c>
    </row>
    <row r="43" customFormat="false" ht="13.2" hidden="false" customHeight="false" outlineLevel="0" collapsed="false">
      <c r="A43" s="79" t="s">
        <v>240</v>
      </c>
      <c r="B43" s="80" t="n">
        <v>4048</v>
      </c>
      <c r="C43" s="80" t="n">
        <v>89</v>
      </c>
      <c r="D43" s="80" t="n">
        <v>336</v>
      </c>
      <c r="E43" s="80" t="n">
        <v>5</v>
      </c>
      <c r="F43" s="80" t="n">
        <v>9</v>
      </c>
      <c r="G43" s="80" t="n">
        <v>3</v>
      </c>
      <c r="H43" s="80" t="n">
        <v>19</v>
      </c>
      <c r="I43" s="80" t="n">
        <v>74</v>
      </c>
      <c r="J43" s="80" t="n">
        <v>52</v>
      </c>
      <c r="K43" s="80" t="n">
        <v>3489</v>
      </c>
    </row>
    <row r="44" customFormat="false" ht="24" hidden="false" customHeight="true" outlineLevel="0" collapsed="false">
      <c r="A44" s="84" t="s">
        <v>246</v>
      </c>
      <c r="B44" s="80" t="n">
        <v>135582</v>
      </c>
      <c r="C44" s="80" t="n">
        <v>1883</v>
      </c>
      <c r="D44" s="80" t="n">
        <v>18401</v>
      </c>
      <c r="E44" s="80" t="n">
        <v>6229</v>
      </c>
      <c r="F44" s="80" t="n">
        <v>564</v>
      </c>
      <c r="G44" s="80" t="n">
        <v>116</v>
      </c>
      <c r="H44" s="80" t="n">
        <v>822</v>
      </c>
      <c r="I44" s="80" t="n">
        <v>2093</v>
      </c>
      <c r="J44" s="80" t="n">
        <v>3055</v>
      </c>
      <c r="K44" s="80" t="n">
        <v>104512</v>
      </c>
    </row>
    <row r="45" customFormat="false" ht="24" hidden="false" customHeight="true" outlineLevel="0" collapsed="false">
      <c r="A45" s="149"/>
      <c r="B45" s="80"/>
      <c r="C45" s="80"/>
      <c r="D45" s="80"/>
      <c r="E45" s="80"/>
      <c r="F45" s="80"/>
      <c r="G45" s="80"/>
      <c r="H45" s="80"/>
      <c r="I45" s="80"/>
      <c r="J45" s="80"/>
      <c r="K45" s="80"/>
    </row>
    <row r="46" customFormat="false" ht="13.2" hidden="false" customHeight="false" outlineLevel="0" collapsed="false">
      <c r="A46" s="146" t="s">
        <v>247</v>
      </c>
      <c r="B46" s="147" t="s">
        <v>349</v>
      </c>
      <c r="C46" s="147"/>
      <c r="D46" s="147"/>
      <c r="E46" s="147"/>
      <c r="F46" s="147"/>
      <c r="G46" s="147"/>
      <c r="H46" s="147"/>
      <c r="I46" s="147"/>
      <c r="J46" s="147"/>
      <c r="K46" s="147"/>
    </row>
    <row r="47" customFormat="false" ht="13.2" hidden="false" customHeight="false" outlineLevel="0" collapsed="false">
      <c r="A47" s="150" t="s">
        <v>233</v>
      </c>
      <c r="B47" s="80" t="n">
        <v>1733</v>
      </c>
      <c r="C47" s="80" t="n">
        <v>19</v>
      </c>
      <c r="D47" s="80" t="n">
        <v>176</v>
      </c>
      <c r="E47" s="80" t="n">
        <v>93</v>
      </c>
      <c r="F47" s="80" t="n">
        <v>6</v>
      </c>
      <c r="G47" s="80" t="n">
        <v>4</v>
      </c>
      <c r="H47" s="80" t="n">
        <v>6</v>
      </c>
      <c r="I47" s="80" t="n">
        <v>29</v>
      </c>
      <c r="J47" s="80" t="n">
        <v>113</v>
      </c>
      <c r="K47" s="80" t="n">
        <v>1314</v>
      </c>
    </row>
    <row r="48" customFormat="false" ht="13.2" hidden="false" customHeight="false" outlineLevel="0" collapsed="false">
      <c r="A48" s="79" t="s">
        <v>234</v>
      </c>
      <c r="B48" s="80" t="n">
        <v>20377</v>
      </c>
      <c r="C48" s="80" t="n">
        <v>269</v>
      </c>
      <c r="D48" s="80" t="n">
        <v>492</v>
      </c>
      <c r="E48" s="80" t="n">
        <v>1314</v>
      </c>
      <c r="F48" s="80" t="n">
        <v>79</v>
      </c>
      <c r="G48" s="80" t="n">
        <v>17</v>
      </c>
      <c r="H48" s="80" t="n">
        <v>131</v>
      </c>
      <c r="I48" s="80" t="n">
        <v>127</v>
      </c>
      <c r="J48" s="80" t="n">
        <v>1465</v>
      </c>
      <c r="K48" s="80" t="n">
        <v>16699</v>
      </c>
    </row>
    <row r="49" customFormat="false" ht="13.2" hidden="false" customHeight="false" outlineLevel="0" collapsed="false">
      <c r="A49" s="150" t="s">
        <v>235</v>
      </c>
      <c r="B49" s="80" t="n">
        <v>31978</v>
      </c>
      <c r="C49" s="80" t="n">
        <v>297</v>
      </c>
      <c r="D49" s="80" t="n">
        <v>1763</v>
      </c>
      <c r="E49" s="80" t="n">
        <v>2471</v>
      </c>
      <c r="F49" s="80" t="n">
        <v>136</v>
      </c>
      <c r="G49" s="80" t="n">
        <v>25</v>
      </c>
      <c r="H49" s="80" t="n">
        <v>300</v>
      </c>
      <c r="I49" s="80" t="n">
        <v>279</v>
      </c>
      <c r="J49" s="80" t="n">
        <v>1982</v>
      </c>
      <c r="K49" s="80" t="n">
        <v>25198</v>
      </c>
    </row>
    <row r="50" customFormat="false" ht="13.2" hidden="false" customHeight="false" outlineLevel="0" collapsed="false">
      <c r="A50" s="150" t="s">
        <v>236</v>
      </c>
      <c r="B50" s="80" t="n">
        <v>31251</v>
      </c>
      <c r="C50" s="80" t="n">
        <v>320</v>
      </c>
      <c r="D50" s="80" t="n">
        <v>3256</v>
      </c>
      <c r="E50" s="80" t="n">
        <v>1745</v>
      </c>
      <c r="F50" s="80" t="n">
        <v>204</v>
      </c>
      <c r="G50" s="80" t="n">
        <v>43</v>
      </c>
      <c r="H50" s="80" t="n">
        <v>379</v>
      </c>
      <c r="I50" s="80" t="n">
        <v>277</v>
      </c>
      <c r="J50" s="80" t="n">
        <v>1527</v>
      </c>
      <c r="K50" s="80" t="n">
        <v>24000</v>
      </c>
    </row>
    <row r="51" customFormat="false" ht="13.2" hidden="false" customHeight="false" outlineLevel="0" collapsed="false">
      <c r="A51" s="150" t="s">
        <v>237</v>
      </c>
      <c r="B51" s="80" t="n">
        <v>57144</v>
      </c>
      <c r="C51" s="80" t="n">
        <v>649</v>
      </c>
      <c r="D51" s="80" t="n">
        <v>9457</v>
      </c>
      <c r="E51" s="80" t="n">
        <v>1630</v>
      </c>
      <c r="F51" s="80" t="n">
        <v>394</v>
      </c>
      <c r="G51" s="80" t="n">
        <v>83</v>
      </c>
      <c r="H51" s="80" t="n">
        <v>797</v>
      </c>
      <c r="I51" s="80" t="n">
        <v>838</v>
      </c>
      <c r="J51" s="80" t="n">
        <v>2493</v>
      </c>
      <c r="K51" s="80" t="n">
        <v>41804</v>
      </c>
    </row>
    <row r="52" customFormat="false" ht="13.2" hidden="false" customHeight="false" outlineLevel="0" collapsed="false">
      <c r="A52" s="79" t="s">
        <v>238</v>
      </c>
      <c r="B52" s="80" t="n">
        <v>53143</v>
      </c>
      <c r="C52" s="80" t="n">
        <v>869</v>
      </c>
      <c r="D52" s="80" t="n">
        <v>7929</v>
      </c>
      <c r="E52" s="80" t="n">
        <v>436</v>
      </c>
      <c r="F52" s="80" t="n">
        <v>309</v>
      </c>
      <c r="G52" s="80" t="n">
        <v>73</v>
      </c>
      <c r="H52" s="80" t="n">
        <v>695</v>
      </c>
      <c r="I52" s="80" t="n">
        <v>1009</v>
      </c>
      <c r="J52" s="80" t="n">
        <v>2158</v>
      </c>
      <c r="K52" s="80" t="n">
        <v>40463</v>
      </c>
    </row>
    <row r="53" customFormat="false" ht="13.2" hidden="false" customHeight="false" outlineLevel="0" collapsed="false">
      <c r="A53" s="79" t="s">
        <v>239</v>
      </c>
      <c r="B53" s="80" t="n">
        <v>40249</v>
      </c>
      <c r="C53" s="80" t="n">
        <v>899</v>
      </c>
      <c r="D53" s="80" t="n">
        <v>4097</v>
      </c>
      <c r="E53" s="80" t="n">
        <v>45</v>
      </c>
      <c r="F53" s="80" t="n">
        <v>123</v>
      </c>
      <c r="G53" s="80" t="n">
        <v>52</v>
      </c>
      <c r="H53" s="80" t="n">
        <v>256</v>
      </c>
      <c r="I53" s="80" t="n">
        <v>788</v>
      </c>
      <c r="J53" s="80" t="n">
        <v>1434</v>
      </c>
      <c r="K53" s="80" t="n">
        <v>32928</v>
      </c>
    </row>
    <row r="54" customFormat="false" ht="13.2" hidden="false" customHeight="false" outlineLevel="0" collapsed="false">
      <c r="A54" s="79" t="s">
        <v>240</v>
      </c>
      <c r="B54" s="80" t="n">
        <v>12340</v>
      </c>
      <c r="C54" s="80" t="n">
        <v>337</v>
      </c>
      <c r="D54" s="80" t="n">
        <v>1129</v>
      </c>
      <c r="E54" s="80" t="n">
        <v>13</v>
      </c>
      <c r="F54" s="80" t="n">
        <v>22</v>
      </c>
      <c r="G54" s="80" t="n">
        <v>24</v>
      </c>
      <c r="H54" s="80" t="n">
        <v>53</v>
      </c>
      <c r="I54" s="80" t="n">
        <v>223</v>
      </c>
      <c r="J54" s="80" t="n">
        <v>381</v>
      </c>
      <c r="K54" s="80" t="n">
        <v>10250</v>
      </c>
    </row>
    <row r="55" customFormat="false" ht="24" hidden="false" customHeight="true" outlineLevel="0" collapsed="false">
      <c r="A55" s="84" t="s">
        <v>246</v>
      </c>
      <c r="B55" s="80" t="n">
        <v>248215</v>
      </c>
      <c r="C55" s="80" t="n">
        <v>3659</v>
      </c>
      <c r="D55" s="80" t="n">
        <v>28299</v>
      </c>
      <c r="E55" s="80" t="n">
        <v>7747</v>
      </c>
      <c r="F55" s="80" t="n">
        <v>1273</v>
      </c>
      <c r="G55" s="80" t="n">
        <v>321</v>
      </c>
      <c r="H55" s="80" t="n">
        <v>2617</v>
      </c>
      <c r="I55" s="80" t="n">
        <v>3570</v>
      </c>
      <c r="J55" s="80" t="n">
        <v>11553</v>
      </c>
      <c r="K55" s="80" t="n">
        <v>192656</v>
      </c>
    </row>
    <row r="56" customFormat="false" ht="24" hidden="false" customHeight="true" outlineLevel="0" collapsed="false">
      <c r="A56" s="149"/>
      <c r="B56" s="80"/>
      <c r="C56" s="80"/>
      <c r="D56" s="80"/>
      <c r="E56" s="80"/>
      <c r="F56" s="80"/>
      <c r="G56" s="80"/>
      <c r="H56" s="80"/>
      <c r="I56" s="80"/>
      <c r="J56" s="80"/>
      <c r="K56" s="80"/>
    </row>
    <row r="57" customFormat="false" ht="13.2" hidden="false" customHeight="false" outlineLevel="0" collapsed="false">
      <c r="A57" s="146" t="s">
        <v>247</v>
      </c>
      <c r="B57" s="147" t="s">
        <v>350</v>
      </c>
      <c r="C57" s="147"/>
      <c r="D57" s="147"/>
      <c r="E57" s="147"/>
      <c r="F57" s="147"/>
      <c r="G57" s="147"/>
      <c r="H57" s="147"/>
      <c r="I57" s="147"/>
      <c r="J57" s="147"/>
      <c r="K57" s="147"/>
    </row>
    <row r="58" customFormat="false" ht="13.2" hidden="false" customHeight="false" outlineLevel="0" collapsed="false">
      <c r="A58" s="151" t="s">
        <v>233</v>
      </c>
      <c r="B58" s="80" t="n">
        <v>38074</v>
      </c>
      <c r="C58" s="80" t="n">
        <v>595</v>
      </c>
      <c r="D58" s="80" t="n">
        <v>7100</v>
      </c>
      <c r="E58" s="80" t="n">
        <v>1235</v>
      </c>
      <c r="F58" s="80" t="n">
        <v>163</v>
      </c>
      <c r="G58" s="80" t="n">
        <v>59</v>
      </c>
      <c r="H58" s="80" t="n">
        <v>112</v>
      </c>
      <c r="I58" s="80" t="n">
        <v>582</v>
      </c>
      <c r="J58" s="80" t="n">
        <v>752</v>
      </c>
      <c r="K58" s="80" t="n">
        <v>27988</v>
      </c>
    </row>
    <row r="59" customFormat="false" ht="13.2" hidden="false" customHeight="false" outlineLevel="0" collapsed="false">
      <c r="A59" s="79" t="s">
        <v>234</v>
      </c>
      <c r="B59" s="80" t="n">
        <v>16542</v>
      </c>
      <c r="C59" s="80" t="n">
        <v>220</v>
      </c>
      <c r="D59" s="80" t="n">
        <v>780</v>
      </c>
      <c r="E59" s="80" t="n">
        <v>709</v>
      </c>
      <c r="F59" s="80" t="n">
        <v>36</v>
      </c>
      <c r="G59" s="80" t="n">
        <v>24</v>
      </c>
      <c r="H59" s="80" t="n">
        <v>43</v>
      </c>
      <c r="I59" s="80" t="n">
        <v>113</v>
      </c>
      <c r="J59" s="80" t="n">
        <v>751</v>
      </c>
      <c r="K59" s="80" t="n">
        <v>13960</v>
      </c>
    </row>
    <row r="60" customFormat="false" ht="13.2" hidden="false" customHeight="false" outlineLevel="0" collapsed="false">
      <c r="A60" s="79" t="s">
        <v>235</v>
      </c>
      <c r="B60" s="80" t="n">
        <v>6821</v>
      </c>
      <c r="C60" s="80" t="n">
        <v>70</v>
      </c>
      <c r="D60" s="80" t="n">
        <v>359</v>
      </c>
      <c r="E60" s="80" t="n">
        <v>667</v>
      </c>
      <c r="F60" s="80" t="n">
        <v>19</v>
      </c>
      <c r="G60" s="80" t="n">
        <v>5</v>
      </c>
      <c r="H60" s="80" t="n">
        <v>60</v>
      </c>
      <c r="I60" s="80" t="n">
        <v>35</v>
      </c>
      <c r="J60" s="80" t="n">
        <v>277</v>
      </c>
      <c r="K60" s="80" t="n">
        <v>5396</v>
      </c>
    </row>
    <row r="61" customFormat="false" ht="13.2" hidden="false" customHeight="false" outlineLevel="0" collapsed="false">
      <c r="A61" s="79" t="s">
        <v>236</v>
      </c>
      <c r="B61" s="80" t="n">
        <v>3502</v>
      </c>
      <c r="C61" s="80" t="n">
        <v>25</v>
      </c>
      <c r="D61" s="80" t="n">
        <v>354</v>
      </c>
      <c r="E61" s="80" t="n">
        <v>349</v>
      </c>
      <c r="F61" s="80" t="n">
        <v>16</v>
      </c>
      <c r="G61" s="80" t="n">
        <v>5</v>
      </c>
      <c r="H61" s="80" t="n">
        <v>24</v>
      </c>
      <c r="I61" s="80" t="n">
        <v>26</v>
      </c>
      <c r="J61" s="80" t="n">
        <v>118</v>
      </c>
      <c r="K61" s="80" t="n">
        <v>2630</v>
      </c>
    </row>
    <row r="62" customFormat="false" ht="13.2" hidden="false" customHeight="false" outlineLevel="0" collapsed="false">
      <c r="A62" s="79" t="s">
        <v>237</v>
      </c>
      <c r="B62" s="80" t="n">
        <v>3570</v>
      </c>
      <c r="C62" s="80" t="n">
        <v>37</v>
      </c>
      <c r="D62" s="80" t="n">
        <v>565</v>
      </c>
      <c r="E62" s="80" t="n">
        <v>234</v>
      </c>
      <c r="F62" s="80" t="n">
        <v>12</v>
      </c>
      <c r="G62" s="80" t="n">
        <v>10</v>
      </c>
      <c r="H62" s="80" t="n">
        <v>26</v>
      </c>
      <c r="I62" s="80" t="n">
        <v>35</v>
      </c>
      <c r="J62" s="80" t="n">
        <v>85</v>
      </c>
      <c r="K62" s="80" t="n">
        <v>2616</v>
      </c>
    </row>
    <row r="63" customFormat="false" ht="13.2" hidden="false" customHeight="false" outlineLevel="0" collapsed="false">
      <c r="A63" s="79" t="s">
        <v>238</v>
      </c>
      <c r="B63" s="80" t="n">
        <v>2002</v>
      </c>
      <c r="C63" s="80" t="n">
        <v>22</v>
      </c>
      <c r="D63" s="80" t="n">
        <v>269</v>
      </c>
      <c r="E63" s="80" t="n">
        <v>39</v>
      </c>
      <c r="F63" s="80" t="n">
        <v>2</v>
      </c>
      <c r="G63" s="80" t="n">
        <v>3</v>
      </c>
      <c r="H63" s="80" t="n">
        <v>6</v>
      </c>
      <c r="I63" s="80" t="n">
        <v>20</v>
      </c>
      <c r="J63" s="80" t="n">
        <v>63</v>
      </c>
      <c r="K63" s="80" t="n">
        <v>1595</v>
      </c>
    </row>
    <row r="64" customFormat="false" ht="13.2" hidden="false" customHeight="false" outlineLevel="0" collapsed="false">
      <c r="A64" s="79" t="s">
        <v>239</v>
      </c>
      <c r="B64" s="80" t="n">
        <v>957</v>
      </c>
      <c r="C64" s="80" t="n">
        <v>11</v>
      </c>
      <c r="D64" s="80" t="n">
        <v>31</v>
      </c>
      <c r="E64" s="80" t="n">
        <v>1</v>
      </c>
      <c r="F64" s="80" t="n">
        <v>2</v>
      </c>
      <c r="G64" s="80" t="n">
        <v>1</v>
      </c>
      <c r="H64" s="80" t="n">
        <v>2</v>
      </c>
      <c r="I64" s="80" t="n">
        <v>5</v>
      </c>
      <c r="J64" s="80" t="n">
        <v>38</v>
      </c>
      <c r="K64" s="80" t="n">
        <v>869</v>
      </c>
    </row>
    <row r="65" customFormat="false" ht="13.2" hidden="false" customHeight="false" outlineLevel="0" collapsed="false">
      <c r="A65" s="79" t="s">
        <v>240</v>
      </c>
      <c r="B65" s="80" t="n">
        <v>179</v>
      </c>
      <c r="C65" s="80" t="n">
        <v>1</v>
      </c>
      <c r="D65" s="80" t="n">
        <v>2</v>
      </c>
      <c r="E65" s="80" t="n">
        <v>0</v>
      </c>
      <c r="F65" s="80" t="n">
        <v>0</v>
      </c>
      <c r="G65" s="80" t="n">
        <v>0</v>
      </c>
      <c r="H65" s="80" t="n">
        <v>0</v>
      </c>
      <c r="I65" s="80" t="n">
        <v>0</v>
      </c>
      <c r="J65" s="80" t="n">
        <v>10</v>
      </c>
      <c r="K65" s="80" t="n">
        <v>166</v>
      </c>
    </row>
    <row r="66" customFormat="false" ht="24" hidden="false" customHeight="true" outlineLevel="0" collapsed="false">
      <c r="A66" s="84" t="s">
        <v>246</v>
      </c>
      <c r="B66" s="80" t="n">
        <v>71647</v>
      </c>
      <c r="C66" s="80" t="n">
        <v>981</v>
      </c>
      <c r="D66" s="80" t="n">
        <v>9460</v>
      </c>
      <c r="E66" s="80" t="n">
        <v>3234</v>
      </c>
      <c r="F66" s="80" t="n">
        <v>250</v>
      </c>
      <c r="G66" s="80" t="n">
        <v>107</v>
      </c>
      <c r="H66" s="80" t="n">
        <v>273</v>
      </c>
      <c r="I66" s="80" t="n">
        <v>816</v>
      </c>
      <c r="J66" s="80" t="n">
        <v>2094</v>
      </c>
      <c r="K66" s="80" t="n">
        <v>55220</v>
      </c>
    </row>
    <row r="67" customFormat="false" ht="24" hidden="false" customHeight="true" outlineLevel="0" collapsed="false">
      <c r="A67" s="149"/>
      <c r="B67" s="80"/>
      <c r="C67" s="80"/>
      <c r="D67" s="80"/>
      <c r="E67" s="80"/>
      <c r="F67" s="80"/>
      <c r="G67" s="80"/>
      <c r="H67" s="80"/>
      <c r="I67" s="80"/>
      <c r="J67" s="80"/>
      <c r="K67" s="80"/>
    </row>
    <row r="68" customFormat="false" ht="13.2" hidden="false" customHeight="false" outlineLevel="0" collapsed="false">
      <c r="A68" s="146" t="s">
        <v>247</v>
      </c>
      <c r="B68" s="147" t="s">
        <v>351</v>
      </c>
      <c r="C68" s="147"/>
      <c r="D68" s="147"/>
      <c r="E68" s="147"/>
      <c r="F68" s="147"/>
      <c r="G68" s="147"/>
      <c r="H68" s="147"/>
      <c r="I68" s="147"/>
      <c r="J68" s="147"/>
      <c r="K68" s="147"/>
    </row>
    <row r="69" customFormat="false" ht="13.2" hidden="false" customHeight="false" outlineLevel="0" collapsed="false">
      <c r="A69" s="151" t="s">
        <v>233</v>
      </c>
      <c r="B69" s="80" t="n">
        <v>1417</v>
      </c>
      <c r="C69" s="80" t="n">
        <v>10</v>
      </c>
      <c r="D69" s="80" t="n">
        <v>113</v>
      </c>
      <c r="E69" s="80" t="n">
        <v>478</v>
      </c>
      <c r="F69" s="80" t="n">
        <v>5</v>
      </c>
      <c r="G69" s="80" t="n">
        <v>3</v>
      </c>
      <c r="H69" s="80" t="n">
        <v>6</v>
      </c>
      <c r="I69" s="80" t="n">
        <v>11</v>
      </c>
      <c r="J69" s="80" t="n">
        <v>46</v>
      </c>
      <c r="K69" s="80" t="n">
        <v>780</v>
      </c>
    </row>
    <row r="70" customFormat="false" ht="13.2" hidden="false" customHeight="false" outlineLevel="0" collapsed="false">
      <c r="A70" s="79" t="s">
        <v>234</v>
      </c>
      <c r="B70" s="80" t="n">
        <v>13447</v>
      </c>
      <c r="C70" s="80" t="n">
        <v>91</v>
      </c>
      <c r="D70" s="80" t="n">
        <v>1156</v>
      </c>
      <c r="E70" s="80" t="n">
        <v>5096</v>
      </c>
      <c r="F70" s="80" t="n">
        <v>42</v>
      </c>
      <c r="G70" s="80" t="n">
        <v>10</v>
      </c>
      <c r="H70" s="80" t="n">
        <v>39</v>
      </c>
      <c r="I70" s="80" t="n">
        <v>54</v>
      </c>
      <c r="J70" s="80" t="n">
        <v>486</v>
      </c>
      <c r="K70" s="80" t="n">
        <v>6886</v>
      </c>
    </row>
    <row r="71" customFormat="false" ht="13.2" hidden="false" customHeight="false" outlineLevel="0" collapsed="false">
      <c r="A71" s="150" t="s">
        <v>235</v>
      </c>
      <c r="B71" s="80" t="n">
        <v>46858</v>
      </c>
      <c r="C71" s="80" t="n">
        <v>393</v>
      </c>
      <c r="D71" s="80" t="n">
        <v>7245</v>
      </c>
      <c r="E71" s="80" t="n">
        <v>13783</v>
      </c>
      <c r="F71" s="80" t="n">
        <v>262</v>
      </c>
      <c r="G71" s="80" t="n">
        <v>41</v>
      </c>
      <c r="H71" s="80" t="n">
        <v>112</v>
      </c>
      <c r="I71" s="80" t="n">
        <v>325</v>
      </c>
      <c r="J71" s="80" t="n">
        <v>1294</v>
      </c>
      <c r="K71" s="80" t="n">
        <v>24865</v>
      </c>
    </row>
    <row r="72" customFormat="false" ht="13.2" hidden="false" customHeight="false" outlineLevel="0" collapsed="false">
      <c r="A72" s="150" t="s">
        <v>236</v>
      </c>
      <c r="B72" s="80" t="n">
        <v>62878</v>
      </c>
      <c r="C72" s="80" t="n">
        <v>575</v>
      </c>
      <c r="D72" s="80" t="n">
        <v>13710</v>
      </c>
      <c r="E72" s="80" t="n">
        <v>13632</v>
      </c>
      <c r="F72" s="80" t="n">
        <v>366</v>
      </c>
      <c r="G72" s="80" t="n">
        <v>78</v>
      </c>
      <c r="H72" s="80" t="n">
        <v>158</v>
      </c>
      <c r="I72" s="80" t="n">
        <v>553</v>
      </c>
      <c r="J72" s="80" t="n">
        <v>1412</v>
      </c>
      <c r="K72" s="80" t="n">
        <v>34295</v>
      </c>
    </row>
    <row r="73" customFormat="false" ht="13.2" hidden="false" customHeight="false" outlineLevel="0" collapsed="false">
      <c r="A73" s="150" t="s">
        <v>237</v>
      </c>
      <c r="B73" s="80" t="n">
        <v>104762</v>
      </c>
      <c r="C73" s="80" t="n">
        <v>1199</v>
      </c>
      <c r="D73" s="80" t="n">
        <v>27765</v>
      </c>
      <c r="E73" s="80" t="n">
        <v>15306</v>
      </c>
      <c r="F73" s="80" t="n">
        <v>580</v>
      </c>
      <c r="G73" s="80" t="n">
        <v>170</v>
      </c>
      <c r="H73" s="80" t="n">
        <v>367</v>
      </c>
      <c r="I73" s="80" t="n">
        <v>1144</v>
      </c>
      <c r="J73" s="80" t="n">
        <v>1879</v>
      </c>
      <c r="K73" s="80" t="n">
        <v>59391</v>
      </c>
    </row>
    <row r="74" customFormat="false" ht="13.2" hidden="false" customHeight="false" outlineLevel="0" collapsed="false">
      <c r="A74" s="150" t="s">
        <v>238</v>
      </c>
      <c r="B74" s="80" t="n">
        <v>38392</v>
      </c>
      <c r="C74" s="80" t="n">
        <v>606</v>
      </c>
      <c r="D74" s="80" t="n">
        <v>9553</v>
      </c>
      <c r="E74" s="80" t="n">
        <v>2740</v>
      </c>
      <c r="F74" s="80" t="n">
        <v>187</v>
      </c>
      <c r="G74" s="80" t="n">
        <v>63</v>
      </c>
      <c r="H74" s="80" t="n">
        <v>133</v>
      </c>
      <c r="I74" s="80" t="n">
        <v>438</v>
      </c>
      <c r="J74" s="80" t="n">
        <v>586</v>
      </c>
      <c r="K74" s="80" t="n">
        <v>24919</v>
      </c>
    </row>
    <row r="75" customFormat="false" ht="13.2" hidden="false" customHeight="false" outlineLevel="0" collapsed="false">
      <c r="A75" s="150" t="s">
        <v>239</v>
      </c>
      <c r="B75" s="80" t="n">
        <v>7802</v>
      </c>
      <c r="C75" s="80" t="n">
        <v>195</v>
      </c>
      <c r="D75" s="80" t="n">
        <v>1139</v>
      </c>
      <c r="E75" s="80" t="n">
        <v>116</v>
      </c>
      <c r="F75" s="80" t="n">
        <v>21</v>
      </c>
      <c r="G75" s="80" t="n">
        <v>18</v>
      </c>
      <c r="H75" s="80" t="n">
        <v>28</v>
      </c>
      <c r="I75" s="80" t="n">
        <v>102</v>
      </c>
      <c r="J75" s="80" t="n">
        <v>96</v>
      </c>
      <c r="K75" s="80" t="n">
        <v>6186</v>
      </c>
    </row>
    <row r="76" customFormat="false" ht="13.2" hidden="false" customHeight="false" outlineLevel="0" collapsed="false">
      <c r="A76" s="150" t="s">
        <v>240</v>
      </c>
      <c r="B76" s="80" t="n">
        <v>1592</v>
      </c>
      <c r="C76" s="80" t="n">
        <v>51</v>
      </c>
      <c r="D76" s="80" t="n">
        <v>131</v>
      </c>
      <c r="E76" s="80" t="n">
        <v>3</v>
      </c>
      <c r="F76" s="80" t="n">
        <v>2</v>
      </c>
      <c r="G76" s="80" t="n">
        <v>2</v>
      </c>
      <c r="H76" s="80" t="n">
        <v>3</v>
      </c>
      <c r="I76" s="80" t="n">
        <v>30</v>
      </c>
      <c r="J76" s="80" t="n">
        <v>14</v>
      </c>
      <c r="K76" s="80" t="n">
        <v>1368</v>
      </c>
    </row>
    <row r="77" customFormat="false" ht="24" hidden="false" customHeight="true" outlineLevel="0" collapsed="false">
      <c r="A77" s="84" t="s">
        <v>246</v>
      </c>
      <c r="B77" s="80" t="n">
        <v>277148</v>
      </c>
      <c r="C77" s="80" t="n">
        <v>3120</v>
      </c>
      <c r="D77" s="80" t="n">
        <v>60812</v>
      </c>
      <c r="E77" s="80" t="n">
        <v>51154</v>
      </c>
      <c r="F77" s="80" t="n">
        <v>1465</v>
      </c>
      <c r="G77" s="80" t="n">
        <v>385</v>
      </c>
      <c r="H77" s="80" t="n">
        <v>846</v>
      </c>
      <c r="I77" s="80" t="n">
        <v>2657</v>
      </c>
      <c r="J77" s="80" t="n">
        <v>5813</v>
      </c>
      <c r="K77" s="80" t="n">
        <v>158690</v>
      </c>
    </row>
    <row r="78" customFormat="false" ht="13.2" hidden="false" customHeight="false" outlineLevel="0" collapsed="false">
      <c r="A78" s="78"/>
      <c r="B78" s="80"/>
      <c r="C78" s="80"/>
      <c r="D78" s="80"/>
      <c r="E78" s="80"/>
      <c r="F78" s="80"/>
      <c r="G78" s="80"/>
      <c r="H78" s="80"/>
      <c r="I78" s="80"/>
      <c r="J78" s="80"/>
      <c r="K78" s="80"/>
    </row>
    <row r="79" customFormat="false" ht="13.2" hidden="false" customHeight="false" outlineLevel="0" collapsed="false">
      <c r="A79" s="152" t="s">
        <v>325</v>
      </c>
    </row>
    <row r="80" customFormat="false" ht="13.2" hidden="false" customHeight="false" outlineLevel="0" collapsed="false">
      <c r="A80" s="68" t="s">
        <v>352</v>
      </c>
    </row>
    <row r="84" customFormat="false" ht="13.2" hidden="false" customHeight="false" outlineLevel="0" collapsed="false">
      <c r="A84" s="78"/>
      <c r="B84" s="80"/>
      <c r="C84" s="80"/>
      <c r="D84" s="80"/>
      <c r="E84" s="80"/>
      <c r="F84" s="80"/>
      <c r="G84" s="80"/>
      <c r="H84" s="80"/>
      <c r="I84" s="80"/>
      <c r="J84" s="80"/>
      <c r="K84" s="80"/>
    </row>
    <row r="86" customFormat="false" ht="13.2" hidden="false" customHeight="false" outlineLevel="0" collapsed="false">
      <c r="A86" s="78"/>
      <c r="B86" s="80"/>
      <c r="C86" s="80"/>
      <c r="D86" s="80"/>
      <c r="E86" s="80"/>
      <c r="F86" s="80"/>
      <c r="G86" s="80"/>
      <c r="H86" s="80"/>
      <c r="I86" s="80"/>
      <c r="J86" s="80"/>
      <c r="K86" s="80"/>
    </row>
    <row r="89" customFormat="false" ht="13.2" hidden="false" customHeight="false" outlineLevel="0" collapsed="false">
      <c r="A89" s="78"/>
      <c r="B89" s="80"/>
      <c r="C89" s="80"/>
      <c r="D89" s="80"/>
      <c r="E89" s="80"/>
      <c r="F89" s="80"/>
      <c r="G89" s="80"/>
      <c r="H89" s="80"/>
      <c r="I89" s="80"/>
      <c r="J89" s="80"/>
      <c r="K89" s="80"/>
    </row>
    <row r="90" customFormat="false" ht="13.2" hidden="false" customHeight="false" outlineLevel="0" collapsed="false">
      <c r="A90" s="144" t="s">
        <v>353</v>
      </c>
      <c r="B90" s="144"/>
      <c r="C90" s="144"/>
      <c r="D90" s="144"/>
      <c r="E90" s="144"/>
      <c r="F90" s="144"/>
      <c r="G90" s="144"/>
      <c r="H90" s="144"/>
      <c r="I90" s="144"/>
      <c r="J90" s="144"/>
      <c r="K90" s="144"/>
    </row>
    <row r="92" customFormat="false" ht="13.2" hidden="false" customHeight="false" outlineLevel="0" collapsed="false">
      <c r="A92" s="129" t="s">
        <v>334</v>
      </c>
      <c r="B92" s="129"/>
      <c r="C92" s="129"/>
      <c r="D92" s="129"/>
      <c r="E92" s="129"/>
      <c r="F92" s="129"/>
      <c r="G92" s="129"/>
      <c r="H92" s="129"/>
      <c r="I92" s="129"/>
      <c r="J92" s="129"/>
      <c r="K92" s="129"/>
    </row>
    <row r="93" customFormat="false" ht="13.2" hidden="false" customHeight="false" outlineLevel="0" collapsed="false">
      <c r="A93" s="129" t="s">
        <v>335</v>
      </c>
      <c r="B93" s="129"/>
      <c r="C93" s="129"/>
      <c r="D93" s="129"/>
      <c r="E93" s="129"/>
      <c r="F93" s="129"/>
      <c r="G93" s="129"/>
      <c r="H93" s="129"/>
      <c r="I93" s="129"/>
      <c r="J93" s="129"/>
      <c r="K93" s="129"/>
    </row>
    <row r="94" customFormat="false" ht="13.2" hidden="false" customHeight="false" outlineLevel="0" collapsed="false">
      <c r="A94" s="129" t="s">
        <v>47</v>
      </c>
      <c r="B94" s="129"/>
      <c r="C94" s="129"/>
      <c r="D94" s="129"/>
      <c r="E94" s="129"/>
      <c r="F94" s="129"/>
      <c r="G94" s="129"/>
      <c r="H94" s="129"/>
      <c r="I94" s="129"/>
      <c r="J94" s="129"/>
      <c r="K94" s="129"/>
    </row>
    <row r="95" customFormat="false" ht="13.2" hidden="false" customHeight="false" outlineLevel="0" collapsed="false">
      <c r="A95" s="129" t="s">
        <v>215</v>
      </c>
      <c r="B95" s="129"/>
      <c r="C95" s="129"/>
      <c r="D95" s="129"/>
      <c r="E95" s="129"/>
      <c r="F95" s="129"/>
      <c r="G95" s="129"/>
      <c r="H95" s="129"/>
      <c r="I95" s="129"/>
      <c r="J95" s="129"/>
      <c r="K95" s="129"/>
    </row>
    <row r="96" customFormat="false" ht="13.2" hidden="false" customHeight="false" outlineLevel="0" collapsed="false">
      <c r="A96" s="35"/>
      <c r="B96" s="35"/>
      <c r="C96" s="35"/>
      <c r="D96" s="35"/>
      <c r="E96" s="35"/>
      <c r="F96" s="35"/>
      <c r="G96" s="35"/>
      <c r="H96" s="71"/>
      <c r="I96" s="71"/>
      <c r="J96" s="71"/>
      <c r="K96" s="71"/>
    </row>
    <row r="97" customFormat="false" ht="13.2" hidden="false" customHeight="false" outlineLevel="0" collapsed="false">
      <c r="B97" s="80"/>
      <c r="C97" s="80"/>
      <c r="D97" s="80"/>
      <c r="E97" s="80"/>
      <c r="F97" s="80"/>
      <c r="G97" s="80"/>
      <c r="H97" s="80"/>
      <c r="I97" s="80"/>
      <c r="J97" s="80"/>
      <c r="K97" s="80"/>
    </row>
    <row r="98" customFormat="false" ht="13.2" hidden="false" customHeight="true" outlineLevel="0" collapsed="false">
      <c r="A98" s="74" t="s">
        <v>216</v>
      </c>
      <c r="B98" s="74" t="s">
        <v>250</v>
      </c>
      <c r="C98" s="74" t="s">
        <v>336</v>
      </c>
      <c r="D98" s="74"/>
      <c r="E98" s="74"/>
      <c r="F98" s="74"/>
      <c r="G98" s="74"/>
      <c r="H98" s="74"/>
      <c r="I98" s="74"/>
      <c r="J98" s="74"/>
      <c r="K98" s="74"/>
    </row>
    <row r="99" customFormat="false" ht="52.8" hidden="false" customHeight="false" outlineLevel="0" collapsed="false">
      <c r="A99" s="74"/>
      <c r="B99" s="74"/>
      <c r="C99" s="74" t="s">
        <v>337</v>
      </c>
      <c r="D99" s="74" t="s">
        <v>338</v>
      </c>
      <c r="E99" s="74" t="s">
        <v>339</v>
      </c>
      <c r="F99" s="74" t="s">
        <v>340</v>
      </c>
      <c r="G99" s="74" t="s">
        <v>341</v>
      </c>
      <c r="H99" s="74" t="s">
        <v>342</v>
      </c>
      <c r="I99" s="74" t="s">
        <v>343</v>
      </c>
      <c r="J99" s="74" t="s">
        <v>344</v>
      </c>
      <c r="K99" s="74" t="s">
        <v>345</v>
      </c>
    </row>
    <row r="100" customFormat="false" ht="13.2" hidden="false" customHeight="false" outlineLevel="0" collapsed="false">
      <c r="A100" s="153"/>
      <c r="B100" s="153"/>
      <c r="C100" s="153"/>
      <c r="D100" s="153"/>
      <c r="E100" s="153"/>
      <c r="F100" s="153"/>
      <c r="G100" s="153"/>
      <c r="H100" s="153"/>
      <c r="I100" s="153"/>
      <c r="J100" s="153"/>
      <c r="K100" s="153"/>
    </row>
    <row r="101" customFormat="false" ht="13.2" hidden="false" customHeight="true" outlineLevel="0" collapsed="false">
      <c r="A101" s="146" t="s">
        <v>247</v>
      </c>
      <c r="B101" s="154" t="s">
        <v>354</v>
      </c>
      <c r="C101" s="154"/>
      <c r="D101" s="154"/>
      <c r="E101" s="154"/>
      <c r="F101" s="154"/>
      <c r="G101" s="154"/>
      <c r="H101" s="154"/>
      <c r="I101" s="154"/>
      <c r="J101" s="154"/>
      <c r="K101" s="154"/>
    </row>
    <row r="102" customFormat="false" ht="13.2" hidden="false" customHeight="false" outlineLevel="0" collapsed="false">
      <c r="A102" s="68" t="s">
        <v>247</v>
      </c>
      <c r="B102" s="80" t="s">
        <v>247</v>
      </c>
      <c r="C102" s="80" t="s">
        <v>247</v>
      </c>
      <c r="D102" s="80" t="s">
        <v>247</v>
      </c>
      <c r="E102" s="80"/>
      <c r="F102" s="80"/>
      <c r="G102" s="80"/>
      <c r="H102" s="80"/>
      <c r="I102" s="80"/>
      <c r="J102" s="80"/>
      <c r="K102" s="80"/>
    </row>
    <row r="103" customFormat="false" ht="13.2" hidden="false" customHeight="false" outlineLevel="0" collapsed="false">
      <c r="A103" s="150" t="s">
        <v>233</v>
      </c>
      <c r="B103" s="80" t="n">
        <v>831</v>
      </c>
      <c r="C103" s="80" t="n">
        <v>11</v>
      </c>
      <c r="D103" s="80" t="n">
        <v>232</v>
      </c>
      <c r="E103" s="80" t="n">
        <v>31</v>
      </c>
      <c r="F103" s="80" t="n">
        <v>7</v>
      </c>
      <c r="G103" s="80" t="n">
        <v>2</v>
      </c>
      <c r="H103" s="80" t="n">
        <v>1</v>
      </c>
      <c r="I103" s="80" t="n">
        <v>8</v>
      </c>
      <c r="J103" s="80" t="n">
        <v>14</v>
      </c>
      <c r="K103" s="80" t="n">
        <v>531</v>
      </c>
    </row>
    <row r="104" customFormat="false" ht="13.2" hidden="false" customHeight="false" outlineLevel="0" collapsed="false">
      <c r="A104" s="150" t="s">
        <v>234</v>
      </c>
      <c r="B104" s="80" t="n">
        <v>1323</v>
      </c>
      <c r="C104" s="80" t="n">
        <v>18</v>
      </c>
      <c r="D104" s="80" t="n">
        <v>56</v>
      </c>
      <c r="E104" s="80" t="n">
        <v>150</v>
      </c>
      <c r="F104" s="80" t="n">
        <v>2</v>
      </c>
      <c r="G104" s="80" t="n">
        <v>6</v>
      </c>
      <c r="H104" s="80" t="n">
        <v>38</v>
      </c>
      <c r="I104" s="80" t="n">
        <v>2</v>
      </c>
      <c r="J104" s="80" t="n">
        <v>80</v>
      </c>
      <c r="K104" s="80" t="n">
        <v>992</v>
      </c>
    </row>
    <row r="105" customFormat="false" ht="13.2" hidden="false" customHeight="false" outlineLevel="0" collapsed="false">
      <c r="A105" s="150" t="s">
        <v>235</v>
      </c>
      <c r="B105" s="80" t="n">
        <v>3000</v>
      </c>
      <c r="C105" s="80" t="n">
        <v>31</v>
      </c>
      <c r="D105" s="80" t="n">
        <v>122</v>
      </c>
      <c r="E105" s="80" t="n">
        <v>286</v>
      </c>
      <c r="F105" s="80" t="n">
        <v>8</v>
      </c>
      <c r="G105" s="80" t="n">
        <v>20</v>
      </c>
      <c r="H105" s="80" t="n">
        <v>156</v>
      </c>
      <c r="I105" s="80" t="n">
        <v>15</v>
      </c>
      <c r="J105" s="80" t="n">
        <v>166</v>
      </c>
      <c r="K105" s="80" t="n">
        <v>2256</v>
      </c>
    </row>
    <row r="106" customFormat="false" ht="13.2" hidden="false" customHeight="false" outlineLevel="0" collapsed="false">
      <c r="A106" s="150" t="s">
        <v>236</v>
      </c>
      <c r="B106" s="80" t="n">
        <v>3764</v>
      </c>
      <c r="C106" s="80" t="n">
        <v>36</v>
      </c>
      <c r="D106" s="80" t="n">
        <v>286</v>
      </c>
      <c r="E106" s="80" t="n">
        <v>270</v>
      </c>
      <c r="F106" s="80" t="n">
        <v>15</v>
      </c>
      <c r="G106" s="80" t="n">
        <v>13</v>
      </c>
      <c r="H106" s="80" t="n">
        <v>174</v>
      </c>
      <c r="I106" s="80" t="n">
        <v>33</v>
      </c>
      <c r="J106" s="80" t="n">
        <v>155</v>
      </c>
      <c r="K106" s="80" t="n">
        <v>2857</v>
      </c>
    </row>
    <row r="107" customFormat="false" ht="13.2" hidden="false" customHeight="false" outlineLevel="0" collapsed="false">
      <c r="A107" s="150" t="s">
        <v>237</v>
      </c>
      <c r="B107" s="80" t="n">
        <v>11699</v>
      </c>
      <c r="C107" s="80" t="n">
        <v>165</v>
      </c>
      <c r="D107" s="80" t="n">
        <v>1510</v>
      </c>
      <c r="E107" s="80" t="n">
        <v>372</v>
      </c>
      <c r="F107" s="80" t="n">
        <v>61</v>
      </c>
      <c r="G107" s="80" t="n">
        <v>57</v>
      </c>
      <c r="H107" s="80" t="n">
        <v>562</v>
      </c>
      <c r="I107" s="80" t="n">
        <v>116</v>
      </c>
      <c r="J107" s="80" t="n">
        <v>330</v>
      </c>
      <c r="K107" s="80" t="n">
        <v>8760</v>
      </c>
    </row>
    <row r="108" customFormat="false" ht="13.2" hidden="false" customHeight="false" outlineLevel="0" collapsed="false">
      <c r="A108" s="150" t="s">
        <v>238</v>
      </c>
      <c r="B108" s="80" t="n">
        <v>16848</v>
      </c>
      <c r="C108" s="80" t="n">
        <v>330</v>
      </c>
      <c r="D108" s="80" t="n">
        <v>2579</v>
      </c>
      <c r="E108" s="80" t="n">
        <v>94</v>
      </c>
      <c r="F108" s="80" t="n">
        <v>68</v>
      </c>
      <c r="G108" s="80" t="n">
        <v>56</v>
      </c>
      <c r="H108" s="80" t="n">
        <v>539</v>
      </c>
      <c r="I108" s="80" t="n">
        <v>197</v>
      </c>
      <c r="J108" s="80" t="n">
        <v>399</v>
      </c>
      <c r="K108" s="80" t="n">
        <v>12800</v>
      </c>
    </row>
    <row r="109" customFormat="false" ht="13.2" hidden="false" customHeight="false" outlineLevel="0" collapsed="false">
      <c r="A109" s="150" t="s">
        <v>239</v>
      </c>
      <c r="B109" s="80" t="n">
        <v>19657</v>
      </c>
      <c r="C109" s="80" t="n">
        <v>545</v>
      </c>
      <c r="D109" s="80" t="n">
        <v>2769</v>
      </c>
      <c r="E109" s="80" t="n">
        <v>31</v>
      </c>
      <c r="F109" s="80" t="n">
        <v>48</v>
      </c>
      <c r="G109" s="80" t="n">
        <v>55</v>
      </c>
      <c r="H109" s="80" t="n">
        <v>291</v>
      </c>
      <c r="I109" s="80" t="n">
        <v>304</v>
      </c>
      <c r="J109" s="80" t="n">
        <v>324</v>
      </c>
      <c r="K109" s="80" t="n">
        <v>15506</v>
      </c>
    </row>
    <row r="110" customFormat="false" ht="13.2" hidden="false" customHeight="false" outlineLevel="0" collapsed="false">
      <c r="A110" s="150" t="s">
        <v>240</v>
      </c>
      <c r="B110" s="80" t="n">
        <v>10369</v>
      </c>
      <c r="C110" s="80" t="n">
        <v>347</v>
      </c>
      <c r="D110" s="80" t="n">
        <v>1305</v>
      </c>
      <c r="E110" s="80" t="n">
        <v>14</v>
      </c>
      <c r="F110" s="80" t="n">
        <v>17</v>
      </c>
      <c r="G110" s="80" t="n">
        <v>19</v>
      </c>
      <c r="H110" s="80" t="n">
        <v>104</v>
      </c>
      <c r="I110" s="80" t="n">
        <v>115</v>
      </c>
      <c r="J110" s="80" t="n">
        <v>154</v>
      </c>
      <c r="K110" s="80" t="n">
        <v>8387</v>
      </c>
    </row>
    <row r="111" customFormat="false" ht="24" hidden="false" customHeight="true" outlineLevel="0" collapsed="false">
      <c r="A111" s="84" t="s">
        <v>246</v>
      </c>
      <c r="B111" s="80" t="n">
        <v>67491</v>
      </c>
      <c r="C111" s="80" t="n">
        <v>1483</v>
      </c>
      <c r="D111" s="80" t="n">
        <v>8859</v>
      </c>
      <c r="E111" s="80" t="n">
        <v>1248</v>
      </c>
      <c r="F111" s="80" t="n">
        <v>226</v>
      </c>
      <c r="G111" s="80" t="n">
        <v>228</v>
      </c>
      <c r="H111" s="80" t="n">
        <v>1865</v>
      </c>
      <c r="I111" s="80" t="n">
        <v>790</v>
      </c>
      <c r="J111" s="80" t="n">
        <v>1622</v>
      </c>
      <c r="K111" s="80" t="n">
        <v>52089</v>
      </c>
    </row>
    <row r="112" customFormat="false" ht="24" hidden="false" customHeight="true" outlineLevel="0" collapsed="false">
      <c r="A112" s="149"/>
      <c r="B112" s="80"/>
      <c r="C112" s="80"/>
      <c r="D112" s="80"/>
      <c r="E112" s="80"/>
      <c r="F112" s="80"/>
      <c r="G112" s="80"/>
      <c r="H112" s="80"/>
      <c r="I112" s="80"/>
      <c r="J112" s="80"/>
      <c r="K112" s="80"/>
    </row>
    <row r="113" customFormat="false" ht="13.2" hidden="false" customHeight="false" outlineLevel="0" collapsed="false">
      <c r="A113" s="146" t="s">
        <v>247</v>
      </c>
      <c r="B113" s="147" t="s">
        <v>355</v>
      </c>
      <c r="C113" s="147"/>
      <c r="D113" s="147"/>
      <c r="E113" s="147"/>
      <c r="F113" s="147"/>
      <c r="G113" s="147"/>
      <c r="H113" s="147"/>
      <c r="I113" s="147"/>
      <c r="J113" s="147"/>
      <c r="K113" s="147"/>
    </row>
    <row r="114" customFormat="false" ht="13.2" hidden="false" customHeight="false" outlineLevel="0" collapsed="false">
      <c r="A114" s="151" t="s">
        <v>233</v>
      </c>
      <c r="B114" s="80" t="n">
        <v>0</v>
      </c>
      <c r="C114" s="80" t="n">
        <v>0</v>
      </c>
      <c r="D114" s="80" t="n">
        <v>0</v>
      </c>
      <c r="E114" s="80" t="n">
        <v>0</v>
      </c>
      <c r="F114" s="80" t="n">
        <v>0</v>
      </c>
      <c r="G114" s="80" t="n">
        <v>0</v>
      </c>
      <c r="H114" s="80" t="n">
        <v>0</v>
      </c>
      <c r="I114" s="80" t="n">
        <v>0</v>
      </c>
      <c r="J114" s="80" t="n">
        <v>0</v>
      </c>
      <c r="K114" s="80" t="n">
        <v>0</v>
      </c>
    </row>
    <row r="115" customFormat="false" ht="13.2" hidden="false" customHeight="false" outlineLevel="0" collapsed="false">
      <c r="A115" s="79" t="s">
        <v>234</v>
      </c>
      <c r="B115" s="80" t="n">
        <v>0</v>
      </c>
      <c r="C115" s="80" t="n">
        <v>0</v>
      </c>
      <c r="D115" s="80" t="n">
        <v>0</v>
      </c>
      <c r="E115" s="80" t="n">
        <v>0</v>
      </c>
      <c r="F115" s="80" t="n">
        <v>0</v>
      </c>
      <c r="G115" s="80" t="n">
        <v>0</v>
      </c>
      <c r="H115" s="80" t="n">
        <v>0</v>
      </c>
      <c r="I115" s="80" t="n">
        <v>0</v>
      </c>
      <c r="J115" s="80" t="n">
        <v>0</v>
      </c>
      <c r="K115" s="80" t="n">
        <v>0</v>
      </c>
    </row>
    <row r="116" customFormat="false" ht="13.2" hidden="false" customHeight="false" outlineLevel="0" collapsed="false">
      <c r="A116" s="150" t="s">
        <v>235</v>
      </c>
      <c r="B116" s="80" t="n">
        <v>0</v>
      </c>
      <c r="C116" s="80" t="n">
        <v>0</v>
      </c>
      <c r="D116" s="80" t="n">
        <v>0</v>
      </c>
      <c r="E116" s="80" t="n">
        <v>0</v>
      </c>
      <c r="F116" s="80" t="n">
        <v>0</v>
      </c>
      <c r="G116" s="80" t="n">
        <v>0</v>
      </c>
      <c r="H116" s="80" t="n">
        <v>0</v>
      </c>
      <c r="I116" s="80" t="n">
        <v>0</v>
      </c>
      <c r="J116" s="80" t="n">
        <v>0</v>
      </c>
      <c r="K116" s="80" t="n">
        <v>0</v>
      </c>
    </row>
    <row r="117" customFormat="false" ht="13.2" hidden="false" customHeight="false" outlineLevel="0" collapsed="false">
      <c r="A117" s="150" t="s">
        <v>236</v>
      </c>
      <c r="B117" s="80" t="n">
        <v>0</v>
      </c>
      <c r="C117" s="80" t="n">
        <v>0</v>
      </c>
      <c r="D117" s="80" t="n">
        <v>0</v>
      </c>
      <c r="E117" s="80" t="n">
        <v>0</v>
      </c>
      <c r="F117" s="80" t="n">
        <v>0</v>
      </c>
      <c r="G117" s="80" t="n">
        <v>0</v>
      </c>
      <c r="H117" s="80" t="n">
        <v>0</v>
      </c>
      <c r="I117" s="80" t="n">
        <v>0</v>
      </c>
      <c r="J117" s="80" t="n">
        <v>0</v>
      </c>
      <c r="K117" s="80" t="n">
        <v>0</v>
      </c>
    </row>
    <row r="118" customFormat="false" ht="13.2" hidden="false" customHeight="false" outlineLevel="0" collapsed="false">
      <c r="A118" s="150" t="s">
        <v>237</v>
      </c>
      <c r="B118" s="80" t="n">
        <v>0</v>
      </c>
      <c r="C118" s="80" t="n">
        <v>0</v>
      </c>
      <c r="D118" s="80" t="n">
        <v>0</v>
      </c>
      <c r="E118" s="80" t="n">
        <v>0</v>
      </c>
      <c r="F118" s="80" t="n">
        <v>0</v>
      </c>
      <c r="G118" s="80" t="n">
        <v>0</v>
      </c>
      <c r="H118" s="80" t="n">
        <v>0</v>
      </c>
      <c r="I118" s="80" t="n">
        <v>0</v>
      </c>
      <c r="J118" s="80" t="n">
        <v>0</v>
      </c>
      <c r="K118" s="80" t="n">
        <v>0</v>
      </c>
    </row>
    <row r="119" customFormat="false" ht="13.2" hidden="false" customHeight="false" outlineLevel="0" collapsed="false">
      <c r="A119" s="150" t="s">
        <v>238</v>
      </c>
      <c r="B119" s="80" t="n">
        <v>130</v>
      </c>
      <c r="C119" s="80" t="n">
        <v>4</v>
      </c>
      <c r="D119" s="80" t="n">
        <v>12</v>
      </c>
      <c r="E119" s="80" t="n">
        <v>3</v>
      </c>
      <c r="F119" s="80" t="n">
        <v>0</v>
      </c>
      <c r="G119" s="80" t="n">
        <v>1</v>
      </c>
      <c r="H119" s="80" t="n">
        <v>0</v>
      </c>
      <c r="I119" s="80" t="n">
        <v>2</v>
      </c>
      <c r="J119" s="80" t="n">
        <v>5</v>
      </c>
      <c r="K119" s="80" t="n">
        <v>105</v>
      </c>
    </row>
    <row r="120" customFormat="false" ht="13.2" hidden="false" customHeight="false" outlineLevel="0" collapsed="false">
      <c r="A120" s="150" t="s">
        <v>239</v>
      </c>
      <c r="B120" s="80" t="n">
        <v>2242</v>
      </c>
      <c r="C120" s="80" t="n">
        <v>124</v>
      </c>
      <c r="D120" s="80" t="n">
        <v>161</v>
      </c>
      <c r="E120" s="80" t="n">
        <v>5</v>
      </c>
      <c r="F120" s="80" t="n">
        <v>5</v>
      </c>
      <c r="G120" s="80" t="n">
        <v>1</v>
      </c>
      <c r="H120" s="80" t="n">
        <v>10</v>
      </c>
      <c r="I120" s="80" t="n">
        <v>26</v>
      </c>
      <c r="J120" s="80" t="n">
        <v>55</v>
      </c>
      <c r="K120" s="80" t="n">
        <v>1872</v>
      </c>
    </row>
    <row r="121" customFormat="false" ht="13.2" hidden="false" customHeight="false" outlineLevel="0" collapsed="false">
      <c r="A121" s="150" t="s">
        <v>240</v>
      </c>
      <c r="B121" s="80" t="n">
        <v>12184</v>
      </c>
      <c r="C121" s="80" t="n">
        <v>529</v>
      </c>
      <c r="D121" s="80" t="n">
        <v>931</v>
      </c>
      <c r="E121" s="80" t="n">
        <v>12</v>
      </c>
      <c r="F121" s="80" t="n">
        <v>11</v>
      </c>
      <c r="G121" s="80" t="n">
        <v>11</v>
      </c>
      <c r="H121" s="80" t="n">
        <v>24</v>
      </c>
      <c r="I121" s="80" t="n">
        <v>138</v>
      </c>
      <c r="J121" s="80" t="n">
        <v>314</v>
      </c>
      <c r="K121" s="80" t="n">
        <v>10279</v>
      </c>
    </row>
    <row r="122" customFormat="false" ht="24" hidden="false" customHeight="true" outlineLevel="0" collapsed="false">
      <c r="A122" s="84" t="s">
        <v>246</v>
      </c>
      <c r="B122" s="80" t="n">
        <v>14556</v>
      </c>
      <c r="C122" s="80" t="n">
        <v>657</v>
      </c>
      <c r="D122" s="80" t="n">
        <v>1104</v>
      </c>
      <c r="E122" s="80" t="n">
        <v>20</v>
      </c>
      <c r="F122" s="80" t="n">
        <v>16</v>
      </c>
      <c r="G122" s="80" t="n">
        <v>13</v>
      </c>
      <c r="H122" s="80" t="n">
        <v>34</v>
      </c>
      <c r="I122" s="80" t="n">
        <v>166</v>
      </c>
      <c r="J122" s="80" t="n">
        <v>374</v>
      </c>
      <c r="K122" s="80" t="n">
        <v>12256</v>
      </c>
    </row>
    <row r="123" customFormat="false" ht="24" hidden="false" customHeight="true" outlineLevel="0" collapsed="false">
      <c r="A123" s="149"/>
      <c r="B123" s="80"/>
      <c r="C123" s="80"/>
      <c r="D123" s="80"/>
      <c r="E123" s="80"/>
      <c r="F123" s="80"/>
      <c r="G123" s="80"/>
      <c r="H123" s="80"/>
      <c r="I123" s="80"/>
      <c r="J123" s="80"/>
      <c r="K123" s="80"/>
    </row>
    <row r="124" customFormat="false" ht="13.2" hidden="false" customHeight="false" outlineLevel="0" collapsed="false">
      <c r="A124" s="146" t="s">
        <v>247</v>
      </c>
      <c r="B124" s="147" t="s">
        <v>356</v>
      </c>
      <c r="C124" s="147"/>
      <c r="D124" s="147"/>
      <c r="E124" s="147"/>
      <c r="F124" s="147"/>
      <c r="G124" s="147"/>
      <c r="H124" s="147"/>
      <c r="I124" s="147"/>
      <c r="J124" s="147"/>
      <c r="K124" s="147"/>
    </row>
    <row r="125" customFormat="false" ht="13.2" hidden="false" customHeight="false" outlineLevel="0" collapsed="false">
      <c r="A125" s="151" t="s">
        <v>233</v>
      </c>
      <c r="B125" s="80" t="n">
        <v>29399</v>
      </c>
      <c r="C125" s="80" t="n">
        <v>570</v>
      </c>
      <c r="D125" s="80" t="n">
        <v>5450</v>
      </c>
      <c r="E125" s="80" t="n">
        <v>793</v>
      </c>
      <c r="F125" s="80" t="n">
        <v>127</v>
      </c>
      <c r="G125" s="80" t="n">
        <v>64</v>
      </c>
      <c r="H125" s="80" t="n">
        <v>96</v>
      </c>
      <c r="I125" s="80" t="n">
        <v>408</v>
      </c>
      <c r="J125" s="80" t="n">
        <v>550</v>
      </c>
      <c r="K125" s="80" t="n">
        <v>21750</v>
      </c>
    </row>
    <row r="126" customFormat="false" ht="13.2" hidden="false" customHeight="false" outlineLevel="0" collapsed="false">
      <c r="A126" s="79" t="s">
        <v>234</v>
      </c>
      <c r="B126" s="80" t="n">
        <v>10695</v>
      </c>
      <c r="C126" s="80" t="n">
        <v>116</v>
      </c>
      <c r="D126" s="80" t="n">
        <v>657</v>
      </c>
      <c r="E126" s="80" t="n">
        <v>875</v>
      </c>
      <c r="F126" s="80" t="n">
        <v>30</v>
      </c>
      <c r="G126" s="80" t="n">
        <v>27</v>
      </c>
      <c r="H126" s="80" t="n">
        <v>42</v>
      </c>
      <c r="I126" s="80" t="n">
        <v>76</v>
      </c>
      <c r="J126" s="80" t="n">
        <v>619</v>
      </c>
      <c r="K126" s="80" t="n">
        <v>8375</v>
      </c>
    </row>
    <row r="127" customFormat="false" ht="13.2" hidden="false" customHeight="false" outlineLevel="0" collapsed="false">
      <c r="A127" s="150" t="s">
        <v>235</v>
      </c>
      <c r="B127" s="80" t="n">
        <v>10523</v>
      </c>
      <c r="C127" s="80" t="n">
        <v>133</v>
      </c>
      <c r="D127" s="80" t="n">
        <v>743</v>
      </c>
      <c r="E127" s="80" t="n">
        <v>1224</v>
      </c>
      <c r="F127" s="80" t="n">
        <v>43</v>
      </c>
      <c r="G127" s="80" t="n">
        <v>15</v>
      </c>
      <c r="H127" s="80" t="n">
        <v>78</v>
      </c>
      <c r="I127" s="80" t="n">
        <v>57</v>
      </c>
      <c r="J127" s="80" t="n">
        <v>525</v>
      </c>
      <c r="K127" s="80" t="n">
        <v>7883</v>
      </c>
    </row>
    <row r="128" customFormat="false" ht="13.2" hidden="false" customHeight="false" outlineLevel="0" collapsed="false">
      <c r="A128" s="150" t="s">
        <v>236</v>
      </c>
      <c r="B128" s="80" t="n">
        <v>11496</v>
      </c>
      <c r="C128" s="80" t="n">
        <v>136</v>
      </c>
      <c r="D128" s="80" t="n">
        <v>1204</v>
      </c>
      <c r="E128" s="80" t="n">
        <v>949</v>
      </c>
      <c r="F128" s="80" t="n">
        <v>64</v>
      </c>
      <c r="G128" s="80" t="n">
        <v>14</v>
      </c>
      <c r="H128" s="80" t="n">
        <v>99</v>
      </c>
      <c r="I128" s="80" t="n">
        <v>73</v>
      </c>
      <c r="J128" s="80" t="n">
        <v>403</v>
      </c>
      <c r="K128" s="80" t="n">
        <v>8705</v>
      </c>
    </row>
    <row r="129" customFormat="false" ht="13.2" hidden="false" customHeight="false" outlineLevel="0" collapsed="false">
      <c r="A129" s="150" t="s">
        <v>237</v>
      </c>
      <c r="B129" s="80" t="n">
        <v>23113</v>
      </c>
      <c r="C129" s="80" t="n">
        <v>316</v>
      </c>
      <c r="D129" s="80" t="n">
        <v>3198</v>
      </c>
      <c r="E129" s="80" t="n">
        <v>1080</v>
      </c>
      <c r="F129" s="80" t="n">
        <v>125</v>
      </c>
      <c r="G129" s="80" t="n">
        <v>39</v>
      </c>
      <c r="H129" s="80" t="n">
        <v>189</v>
      </c>
      <c r="I129" s="80" t="n">
        <v>209</v>
      </c>
      <c r="J129" s="80" t="n">
        <v>646</v>
      </c>
      <c r="K129" s="80" t="n">
        <v>17607</v>
      </c>
    </row>
    <row r="130" customFormat="false" ht="13.2" hidden="false" customHeight="false" outlineLevel="0" collapsed="false">
      <c r="A130" s="150" t="s">
        <v>238</v>
      </c>
      <c r="B130" s="80" t="n">
        <v>19385</v>
      </c>
      <c r="C130" s="80" t="n">
        <v>391</v>
      </c>
      <c r="D130" s="80" t="n">
        <v>2340</v>
      </c>
      <c r="E130" s="80" t="n">
        <v>257</v>
      </c>
      <c r="F130" s="80" t="n">
        <v>84</v>
      </c>
      <c r="G130" s="80" t="n">
        <v>31</v>
      </c>
      <c r="H130" s="80" t="n">
        <v>185</v>
      </c>
      <c r="I130" s="80" t="n">
        <v>226</v>
      </c>
      <c r="J130" s="80" t="n">
        <v>537</v>
      </c>
      <c r="K130" s="80" t="n">
        <v>15521</v>
      </c>
    </row>
    <row r="131" customFormat="false" ht="13.2" hidden="false" customHeight="false" outlineLevel="0" collapsed="false">
      <c r="A131" s="150" t="s">
        <v>239</v>
      </c>
      <c r="B131" s="80" t="n">
        <v>17404</v>
      </c>
      <c r="C131" s="80" t="n">
        <v>484</v>
      </c>
      <c r="D131" s="80" t="n">
        <v>1417</v>
      </c>
      <c r="E131" s="80" t="n">
        <v>40</v>
      </c>
      <c r="F131" s="80" t="n">
        <v>41</v>
      </c>
      <c r="G131" s="80" t="n">
        <v>28</v>
      </c>
      <c r="H131" s="80" t="n">
        <v>98</v>
      </c>
      <c r="I131" s="80" t="n">
        <v>192</v>
      </c>
      <c r="J131" s="80" t="n">
        <v>391</v>
      </c>
      <c r="K131" s="80" t="n">
        <v>14849</v>
      </c>
    </row>
    <row r="132" customFormat="false" ht="13.2" hidden="false" customHeight="false" outlineLevel="0" collapsed="false">
      <c r="A132" s="150" t="s">
        <v>240</v>
      </c>
      <c r="B132" s="80" t="n">
        <v>10022</v>
      </c>
      <c r="C132" s="80" t="n">
        <v>388</v>
      </c>
      <c r="D132" s="80" t="n">
        <v>712</v>
      </c>
      <c r="E132" s="80" t="n">
        <v>9</v>
      </c>
      <c r="F132" s="80" t="n">
        <v>13</v>
      </c>
      <c r="G132" s="80" t="n">
        <v>9</v>
      </c>
      <c r="H132" s="80" t="n">
        <v>39</v>
      </c>
      <c r="I132" s="80" t="n">
        <v>90</v>
      </c>
      <c r="J132" s="80" t="n">
        <v>173</v>
      </c>
      <c r="K132" s="80" t="n">
        <v>8642</v>
      </c>
    </row>
    <row r="133" customFormat="false" ht="24" hidden="false" customHeight="true" outlineLevel="0" collapsed="false">
      <c r="A133" s="84" t="s">
        <v>246</v>
      </c>
      <c r="B133" s="80" t="n">
        <v>132037</v>
      </c>
      <c r="C133" s="80" t="n">
        <v>2534</v>
      </c>
      <c r="D133" s="80" t="n">
        <v>15721</v>
      </c>
      <c r="E133" s="80" t="n">
        <v>5227</v>
      </c>
      <c r="F133" s="80" t="n">
        <v>527</v>
      </c>
      <c r="G133" s="80" t="n">
        <v>227</v>
      </c>
      <c r="H133" s="80" t="n">
        <v>826</v>
      </c>
      <c r="I133" s="80" t="n">
        <v>1331</v>
      </c>
      <c r="J133" s="80" t="n">
        <v>3844</v>
      </c>
      <c r="K133" s="80" t="n">
        <v>103332</v>
      </c>
    </row>
    <row r="134" customFormat="false" ht="24" hidden="false" customHeight="true" outlineLevel="0" collapsed="false">
      <c r="A134" s="149"/>
      <c r="B134" s="80"/>
      <c r="C134" s="80"/>
      <c r="D134" s="80"/>
      <c r="E134" s="80"/>
      <c r="F134" s="80"/>
      <c r="G134" s="80"/>
      <c r="H134" s="80"/>
      <c r="I134" s="80"/>
      <c r="J134" s="80"/>
      <c r="K134" s="80"/>
    </row>
    <row r="135" customFormat="false" ht="13.2" hidden="false" customHeight="false" outlineLevel="0" collapsed="false">
      <c r="A135" s="146" t="s">
        <v>247</v>
      </c>
      <c r="B135" s="147" t="s">
        <v>250</v>
      </c>
      <c r="C135" s="147"/>
      <c r="D135" s="147"/>
      <c r="E135" s="147"/>
      <c r="F135" s="147"/>
      <c r="G135" s="147"/>
      <c r="H135" s="147"/>
      <c r="I135" s="147"/>
      <c r="J135" s="147"/>
      <c r="K135" s="147"/>
    </row>
    <row r="136" customFormat="false" ht="13.2" hidden="false" customHeight="false" outlineLevel="0" collapsed="false">
      <c r="A136" s="151" t="s">
        <v>233</v>
      </c>
      <c r="B136" s="80" t="n">
        <v>72377</v>
      </c>
      <c r="C136" s="80" t="n">
        <v>1211</v>
      </c>
      <c r="D136" s="80" t="n">
        <v>13236</v>
      </c>
      <c r="E136" s="80" t="n">
        <v>2657</v>
      </c>
      <c r="F136" s="80" t="n">
        <v>311</v>
      </c>
      <c r="G136" s="80" t="n">
        <v>132</v>
      </c>
      <c r="H136" s="80" t="n">
        <v>225</v>
      </c>
      <c r="I136" s="80" t="n">
        <v>1048</v>
      </c>
      <c r="J136" s="80" t="n">
        <v>1504</v>
      </c>
      <c r="K136" s="80" t="n">
        <v>53054</v>
      </c>
    </row>
    <row r="137" customFormat="false" ht="13.2" hidden="false" customHeight="false" outlineLevel="0" collapsed="false">
      <c r="A137" s="79" t="s">
        <v>234</v>
      </c>
      <c r="B137" s="80" t="n">
        <v>68281</v>
      </c>
      <c r="C137" s="80" t="n">
        <v>805</v>
      </c>
      <c r="D137" s="80" t="n">
        <v>3354</v>
      </c>
      <c r="E137" s="80" t="n">
        <v>8649</v>
      </c>
      <c r="F137" s="80" t="n">
        <v>212</v>
      </c>
      <c r="G137" s="80" t="n">
        <v>85</v>
      </c>
      <c r="H137" s="80" t="n">
        <v>309</v>
      </c>
      <c r="I137" s="80" t="n">
        <v>410</v>
      </c>
      <c r="J137" s="80" t="n">
        <v>3726</v>
      </c>
      <c r="K137" s="80" t="n">
        <v>51668</v>
      </c>
    </row>
    <row r="138" customFormat="false" ht="13.2" hidden="false" customHeight="false" outlineLevel="0" collapsed="false">
      <c r="A138" s="150" t="s">
        <v>235</v>
      </c>
      <c r="B138" s="80" t="n">
        <v>122529</v>
      </c>
      <c r="C138" s="80" t="n">
        <v>1208</v>
      </c>
      <c r="D138" s="80" t="n">
        <v>12052</v>
      </c>
      <c r="E138" s="80" t="n">
        <v>20936</v>
      </c>
      <c r="F138" s="80" t="n">
        <v>577</v>
      </c>
      <c r="G138" s="80" t="n">
        <v>114</v>
      </c>
      <c r="H138" s="80" t="n">
        <v>792</v>
      </c>
      <c r="I138" s="80" t="n">
        <v>949</v>
      </c>
      <c r="J138" s="80" t="n">
        <v>5052</v>
      </c>
      <c r="K138" s="80" t="n">
        <v>83480</v>
      </c>
    </row>
    <row r="139" customFormat="false" ht="13.2" hidden="false" customHeight="false" outlineLevel="0" collapsed="false">
      <c r="A139" s="150" t="s">
        <v>236</v>
      </c>
      <c r="B139" s="80" t="n">
        <v>143528</v>
      </c>
      <c r="C139" s="80" t="n">
        <v>1391</v>
      </c>
      <c r="D139" s="80" t="n">
        <v>23959</v>
      </c>
      <c r="E139" s="80" t="n">
        <v>19818</v>
      </c>
      <c r="F139" s="80" t="n">
        <v>796</v>
      </c>
      <c r="G139" s="80" t="n">
        <v>180</v>
      </c>
      <c r="H139" s="80" t="n">
        <v>973</v>
      </c>
      <c r="I139" s="80" t="n">
        <v>1314</v>
      </c>
      <c r="J139" s="80" t="n">
        <v>4360</v>
      </c>
      <c r="K139" s="80" t="n">
        <v>94002</v>
      </c>
    </row>
    <row r="140" customFormat="false" ht="13.2" hidden="false" customHeight="false" outlineLevel="0" collapsed="false">
      <c r="A140" s="150" t="s">
        <v>237</v>
      </c>
      <c r="B140" s="80" t="n">
        <v>271414</v>
      </c>
      <c r="C140" s="80" t="n">
        <v>3187</v>
      </c>
      <c r="D140" s="80" t="n">
        <v>60413</v>
      </c>
      <c r="E140" s="80" t="n">
        <v>22236</v>
      </c>
      <c r="F140" s="80" t="n">
        <v>1527</v>
      </c>
      <c r="G140" s="80" t="n">
        <v>454</v>
      </c>
      <c r="H140" s="80" t="n">
        <v>2310</v>
      </c>
      <c r="I140" s="80" t="n">
        <v>3418</v>
      </c>
      <c r="J140" s="80" t="n">
        <v>6711</v>
      </c>
      <c r="K140" s="80" t="n">
        <v>177122</v>
      </c>
    </row>
    <row r="141" customFormat="false" ht="13.2" hidden="false" customHeight="false" outlineLevel="0" collapsed="false">
      <c r="A141" s="150" t="s">
        <v>238</v>
      </c>
      <c r="B141" s="80" t="n">
        <v>188113</v>
      </c>
      <c r="C141" s="80" t="n">
        <v>3115</v>
      </c>
      <c r="D141" s="80" t="n">
        <v>34844</v>
      </c>
      <c r="E141" s="80" t="n">
        <v>4479</v>
      </c>
      <c r="F141" s="80" t="n">
        <v>910</v>
      </c>
      <c r="G141" s="80" t="n">
        <v>327</v>
      </c>
      <c r="H141" s="80" t="n">
        <v>1946</v>
      </c>
      <c r="I141" s="80" t="n">
        <v>2980</v>
      </c>
      <c r="J141" s="80" t="n">
        <v>4719</v>
      </c>
      <c r="K141" s="80" t="n">
        <v>137652</v>
      </c>
    </row>
    <row r="142" customFormat="false" ht="13.2" hidden="false" customHeight="false" outlineLevel="0" collapsed="false">
      <c r="A142" s="150" t="s">
        <v>239</v>
      </c>
      <c r="B142" s="80" t="n">
        <v>120383</v>
      </c>
      <c r="C142" s="80" t="n">
        <v>2947</v>
      </c>
      <c r="D142" s="80" t="n">
        <v>13672</v>
      </c>
      <c r="E142" s="80" t="n">
        <v>322</v>
      </c>
      <c r="F142" s="80" t="n">
        <v>342</v>
      </c>
      <c r="G142" s="80" t="n">
        <v>182</v>
      </c>
      <c r="H142" s="80" t="n">
        <v>863</v>
      </c>
      <c r="I142" s="80" t="n">
        <v>2065</v>
      </c>
      <c r="J142" s="80" t="n">
        <v>2800</v>
      </c>
      <c r="K142" s="80" t="n">
        <v>98287</v>
      </c>
    </row>
    <row r="143" customFormat="false" ht="13.2" hidden="false" customHeight="false" outlineLevel="0" collapsed="false">
      <c r="A143" s="150" t="s">
        <v>240</v>
      </c>
      <c r="B143" s="80" t="n">
        <v>53405</v>
      </c>
      <c r="C143" s="80" t="n">
        <v>1826</v>
      </c>
      <c r="D143" s="80" t="n">
        <v>5042</v>
      </c>
      <c r="E143" s="80" t="n">
        <v>60</v>
      </c>
      <c r="F143" s="80" t="n">
        <v>79</v>
      </c>
      <c r="G143" s="80" t="n">
        <v>73</v>
      </c>
      <c r="H143" s="80" t="n">
        <v>257</v>
      </c>
      <c r="I143" s="80" t="n">
        <v>730</v>
      </c>
      <c r="J143" s="80" t="n">
        <v>1131</v>
      </c>
      <c r="K143" s="80" t="n">
        <v>44583</v>
      </c>
    </row>
    <row r="144" customFormat="false" ht="24" hidden="false" customHeight="true" outlineLevel="0" collapsed="false">
      <c r="A144" s="84" t="s">
        <v>250</v>
      </c>
      <c r="B144" s="80" t="n">
        <v>1040030</v>
      </c>
      <c r="C144" s="80" t="n">
        <v>15690</v>
      </c>
      <c r="D144" s="80" t="n">
        <v>166572</v>
      </c>
      <c r="E144" s="80" t="n">
        <v>79157</v>
      </c>
      <c r="F144" s="80" t="n">
        <v>4754</v>
      </c>
      <c r="G144" s="80" t="n">
        <v>1547</v>
      </c>
      <c r="H144" s="80" t="n">
        <v>7675</v>
      </c>
      <c r="I144" s="80" t="n">
        <v>12914</v>
      </c>
      <c r="J144" s="80" t="n">
        <v>30003</v>
      </c>
      <c r="K144" s="80" t="n">
        <v>739848</v>
      </c>
    </row>
    <row r="145" customFormat="false" ht="13.2" hidden="false" customHeight="false" outlineLevel="0" collapsed="false">
      <c r="B145" s="80"/>
      <c r="C145" s="80"/>
      <c r="D145" s="80"/>
      <c r="E145" s="80"/>
      <c r="F145" s="80"/>
      <c r="G145" s="80"/>
      <c r="H145" s="80"/>
      <c r="I145" s="80"/>
      <c r="J145" s="80"/>
      <c r="K145" s="80"/>
    </row>
    <row r="146" customFormat="false" ht="13.2" hidden="false" customHeight="false" outlineLevel="0" collapsed="false">
      <c r="A146" s="152" t="s">
        <v>325</v>
      </c>
    </row>
    <row r="147" customFormat="false" ht="13.2" hidden="false" customHeight="false" outlineLevel="0" collapsed="false">
      <c r="A147" s="68" t="s">
        <v>352</v>
      </c>
    </row>
  </sheetData>
  <mergeCells count="26">
    <mergeCell ref="A1:K1"/>
    <mergeCell ref="A3:K3"/>
    <mergeCell ref="A4:K4"/>
    <mergeCell ref="A5:K5"/>
    <mergeCell ref="A6:K6"/>
    <mergeCell ref="A9:A10"/>
    <mergeCell ref="B9:B10"/>
    <mergeCell ref="C9:K9"/>
    <mergeCell ref="B12:K12"/>
    <mergeCell ref="B24:K24"/>
    <mergeCell ref="B35:K35"/>
    <mergeCell ref="B46:K46"/>
    <mergeCell ref="B57:K57"/>
    <mergeCell ref="B68:K68"/>
    <mergeCell ref="A90:K90"/>
    <mergeCell ref="A92:K92"/>
    <mergeCell ref="A93:K93"/>
    <mergeCell ref="A94:K94"/>
    <mergeCell ref="A95:K95"/>
    <mergeCell ref="A98:A99"/>
    <mergeCell ref="B98:B99"/>
    <mergeCell ref="C98:K98"/>
    <mergeCell ref="B101:K101"/>
    <mergeCell ref="B113:K113"/>
    <mergeCell ref="B124:K124"/>
    <mergeCell ref="B135:K135"/>
  </mergeCells>
  <printOptions headings="false" gridLines="false" gridLinesSet="true" horizontalCentered="true" verticalCentered="false"/>
  <pageMargins left="0.7875" right="0.7875" top="0.59027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9" t="s">
        <v>357</v>
      </c>
      <c r="B2" s="129"/>
      <c r="C2" s="129"/>
      <c r="D2" s="129"/>
      <c r="E2" s="129"/>
      <c r="F2" s="129"/>
      <c r="G2" s="129"/>
      <c r="H2" s="129"/>
      <c r="I2" s="129"/>
      <c r="J2" s="129"/>
      <c r="K2" s="129"/>
      <c r="L2" s="129"/>
      <c r="M2" s="129"/>
    </row>
    <row r="3" customFormat="false" ht="13.2" hidden="false" customHeight="false" outlineLevel="0" collapsed="false">
      <c r="A3" s="129" t="s">
        <v>358</v>
      </c>
      <c r="B3" s="129"/>
      <c r="C3" s="129"/>
      <c r="D3" s="129"/>
      <c r="E3" s="129"/>
      <c r="F3" s="129"/>
      <c r="G3" s="129"/>
      <c r="H3" s="129"/>
      <c r="I3" s="129"/>
      <c r="J3" s="129"/>
      <c r="K3" s="129"/>
      <c r="L3" s="129"/>
      <c r="M3" s="129"/>
    </row>
    <row r="4" customFormat="false" ht="13.2" hidden="false" customHeight="false" outlineLevel="0" collapsed="false">
      <c r="A4" s="129" t="s">
        <v>52</v>
      </c>
      <c r="B4" s="129"/>
      <c r="C4" s="129"/>
      <c r="D4" s="129"/>
      <c r="E4" s="129"/>
      <c r="F4" s="129"/>
      <c r="G4" s="129"/>
      <c r="H4" s="129"/>
      <c r="I4" s="129"/>
      <c r="J4" s="129"/>
      <c r="K4" s="129"/>
      <c r="L4" s="129"/>
      <c r="M4" s="129"/>
    </row>
    <row r="5" s="32" customFormat="true" ht="24.75" hidden="false" customHeight="true" outlineLevel="0" collapsed="false">
      <c r="A5" s="145" t="s">
        <v>215</v>
      </c>
      <c r="B5" s="145"/>
      <c r="C5" s="145"/>
      <c r="D5" s="145"/>
      <c r="E5" s="145"/>
      <c r="F5" s="145"/>
      <c r="G5" s="145"/>
      <c r="H5" s="145"/>
      <c r="I5" s="145"/>
      <c r="J5" s="145"/>
      <c r="K5" s="145"/>
      <c r="L5" s="145"/>
      <c r="M5" s="145"/>
    </row>
    <row r="6" customFormat="false" ht="13.2" hidden="false" customHeight="true" outlineLevel="0" collapsed="false">
      <c r="A6" s="74" t="s">
        <v>359</v>
      </c>
      <c r="B6" s="74" t="s">
        <v>250</v>
      </c>
      <c r="C6" s="155" t="s">
        <v>360</v>
      </c>
      <c r="D6" s="155"/>
      <c r="E6" s="155"/>
      <c r="F6" s="155"/>
      <c r="G6" s="155"/>
      <c r="H6" s="155"/>
      <c r="I6" s="155"/>
      <c r="J6" s="155"/>
      <c r="K6" s="155"/>
      <c r="L6" s="155"/>
      <c r="M6" s="155"/>
    </row>
    <row r="7" customFormat="false" ht="27.75" hidden="false" customHeight="true" outlineLevel="0" collapsed="false">
      <c r="A7" s="74"/>
      <c r="B7" s="74"/>
      <c r="C7" s="75" t="s">
        <v>361</v>
      </c>
      <c r="D7" s="75" t="s">
        <v>234</v>
      </c>
      <c r="E7" s="74" t="s">
        <v>235</v>
      </c>
      <c r="F7" s="74" t="s">
        <v>236</v>
      </c>
      <c r="G7" s="74" t="s">
        <v>237</v>
      </c>
      <c r="H7" s="74" t="s">
        <v>238</v>
      </c>
      <c r="I7" s="74" t="s">
        <v>239</v>
      </c>
      <c r="J7" s="74" t="s">
        <v>240</v>
      </c>
      <c r="K7" s="74" t="s">
        <v>241</v>
      </c>
      <c r="L7" s="74" t="s">
        <v>242</v>
      </c>
      <c r="M7" s="74" t="s">
        <v>362</v>
      </c>
    </row>
    <row r="8" customFormat="false" ht="13.2" hidden="false" customHeight="false" outlineLevel="0" collapsed="false">
      <c r="A8" s="156"/>
    </row>
    <row r="9" s="32" customFormat="true" ht="21.75" hidden="false" customHeight="true" outlineLevel="0" collapsed="false">
      <c r="A9" s="86" t="s">
        <v>363</v>
      </c>
      <c r="B9" s="87" t="n">
        <v>1239781</v>
      </c>
      <c r="C9" s="87" t="n">
        <v>1581</v>
      </c>
      <c r="D9" s="87" t="n">
        <v>48462</v>
      </c>
      <c r="E9" s="87" t="n">
        <v>126601</v>
      </c>
      <c r="F9" s="87" t="n">
        <v>159571</v>
      </c>
      <c r="G9" s="87" t="n">
        <v>325225</v>
      </c>
      <c r="H9" s="87" t="n">
        <v>253186</v>
      </c>
      <c r="I9" s="87" t="n">
        <v>167458</v>
      </c>
      <c r="J9" s="87" t="n">
        <v>77501</v>
      </c>
      <c r="K9" s="87" t="n">
        <v>28715</v>
      </c>
      <c r="L9" s="87" t="n">
        <v>20211</v>
      </c>
      <c r="M9" s="87" t="n">
        <v>31270</v>
      </c>
    </row>
    <row r="10" customFormat="false" ht="13.2" hidden="false" customHeight="false" outlineLevel="0" collapsed="false">
      <c r="A10" s="157" t="s">
        <v>364</v>
      </c>
      <c r="B10" s="87" t="n">
        <v>97933</v>
      </c>
      <c r="C10" s="87" t="n">
        <v>22</v>
      </c>
      <c r="D10" s="87" t="n">
        <v>1211</v>
      </c>
      <c r="E10" s="87" t="n">
        <v>4069</v>
      </c>
      <c r="F10" s="87" t="n">
        <v>4461</v>
      </c>
      <c r="G10" s="87" t="n">
        <v>6441</v>
      </c>
      <c r="H10" s="87" t="n">
        <v>13684</v>
      </c>
      <c r="I10" s="87" t="n">
        <v>27447</v>
      </c>
      <c r="J10" s="87" t="n">
        <v>19215</v>
      </c>
      <c r="K10" s="87" t="n">
        <v>12224</v>
      </c>
      <c r="L10" s="87" t="n">
        <v>5127</v>
      </c>
      <c r="M10" s="87" t="n">
        <v>4032</v>
      </c>
    </row>
    <row r="11" customFormat="false" ht="13.2" hidden="false" customHeight="false" outlineLevel="0" collapsed="false">
      <c r="A11" s="157" t="s">
        <v>365</v>
      </c>
      <c r="B11" s="87" t="n">
        <v>156207</v>
      </c>
      <c r="C11" s="87" t="n">
        <v>30</v>
      </c>
      <c r="D11" s="87" t="n">
        <v>1770</v>
      </c>
      <c r="E11" s="87" t="n">
        <v>10942</v>
      </c>
      <c r="F11" s="87" t="n">
        <v>24096</v>
      </c>
      <c r="G11" s="87" t="n">
        <v>59290</v>
      </c>
      <c r="H11" s="87" t="n">
        <v>42380</v>
      </c>
      <c r="I11" s="87" t="n">
        <v>13909</v>
      </c>
      <c r="J11" s="87" t="n">
        <v>2512</v>
      </c>
      <c r="K11" s="87" t="n">
        <v>930</v>
      </c>
      <c r="L11" s="87" t="n">
        <v>283</v>
      </c>
      <c r="M11" s="87" t="n">
        <v>65</v>
      </c>
    </row>
    <row r="12" customFormat="false" ht="13.2" hidden="false" customHeight="false" outlineLevel="0" collapsed="false">
      <c r="A12" s="158" t="s">
        <v>366</v>
      </c>
      <c r="B12" s="87" t="n">
        <v>62581</v>
      </c>
      <c r="C12" s="87" t="n">
        <v>27</v>
      </c>
      <c r="D12" s="87" t="n">
        <v>1485</v>
      </c>
      <c r="E12" s="87" t="n">
        <v>7656</v>
      </c>
      <c r="F12" s="87" t="n">
        <v>12063</v>
      </c>
      <c r="G12" s="87" t="n">
        <v>16601</v>
      </c>
      <c r="H12" s="87" t="n">
        <v>14859</v>
      </c>
      <c r="I12" s="87" t="n">
        <v>7557</v>
      </c>
      <c r="J12" s="87" t="n">
        <v>1527</v>
      </c>
      <c r="K12" s="87" t="n">
        <v>579</v>
      </c>
      <c r="L12" s="87" t="n">
        <v>185</v>
      </c>
      <c r="M12" s="87" t="n">
        <v>42</v>
      </c>
    </row>
    <row r="13" customFormat="false" ht="13.2" hidden="false" customHeight="false" outlineLevel="0" collapsed="false">
      <c r="A13" s="158" t="s">
        <v>367</v>
      </c>
      <c r="B13" s="87" t="n">
        <v>50927</v>
      </c>
      <c r="C13" s="87" t="n">
        <v>3</v>
      </c>
      <c r="D13" s="87" t="n">
        <v>265</v>
      </c>
      <c r="E13" s="87" t="n">
        <v>2691</v>
      </c>
      <c r="F13" s="87" t="n">
        <v>8534</v>
      </c>
      <c r="G13" s="87" t="n">
        <v>22345</v>
      </c>
      <c r="H13" s="87" t="n">
        <v>12785</v>
      </c>
      <c r="I13" s="87" t="n">
        <v>3450</v>
      </c>
      <c r="J13" s="87" t="n">
        <v>589</v>
      </c>
      <c r="K13" s="87" t="n">
        <v>206</v>
      </c>
      <c r="L13" s="87" t="n">
        <v>50</v>
      </c>
      <c r="M13" s="87" t="n">
        <v>9</v>
      </c>
    </row>
    <row r="14" s="32" customFormat="true" ht="22.5" hidden="false" customHeight="true" outlineLevel="0" collapsed="false">
      <c r="A14" s="159" t="s">
        <v>368</v>
      </c>
      <c r="B14" s="87" t="n">
        <v>42699</v>
      </c>
      <c r="C14" s="87" t="n">
        <v>0</v>
      </c>
      <c r="D14" s="87" t="n">
        <v>20</v>
      </c>
      <c r="E14" s="87" t="n">
        <v>595</v>
      </c>
      <c r="F14" s="87" t="n">
        <v>3499</v>
      </c>
      <c r="G14" s="87" t="n">
        <v>20344</v>
      </c>
      <c r="H14" s="87" t="n">
        <v>14736</v>
      </c>
      <c r="I14" s="87" t="n">
        <v>2902</v>
      </c>
      <c r="J14" s="87" t="n">
        <v>396</v>
      </c>
      <c r="K14" s="87" t="n">
        <v>145</v>
      </c>
      <c r="L14" s="87" t="n">
        <v>48</v>
      </c>
      <c r="M14" s="87" t="n">
        <v>14</v>
      </c>
    </row>
    <row r="15" s="32" customFormat="true" ht="26.25" hidden="false" customHeight="true" outlineLevel="0" collapsed="false">
      <c r="A15" s="160" t="s">
        <v>369</v>
      </c>
      <c r="B15" s="80" t="n">
        <v>17016</v>
      </c>
      <c r="C15" s="80" t="n">
        <v>38</v>
      </c>
      <c r="D15" s="80" t="n">
        <v>1082</v>
      </c>
      <c r="E15" s="80" t="n">
        <v>2390</v>
      </c>
      <c r="F15" s="80" t="n">
        <v>1885</v>
      </c>
      <c r="G15" s="80" t="n">
        <v>2689</v>
      </c>
      <c r="H15" s="80" t="n">
        <v>3781</v>
      </c>
      <c r="I15" s="80" t="n">
        <v>3054</v>
      </c>
      <c r="J15" s="80" t="n">
        <v>1056</v>
      </c>
      <c r="K15" s="80" t="n">
        <v>586</v>
      </c>
      <c r="L15" s="80" t="n">
        <v>246</v>
      </c>
      <c r="M15" s="80" t="n">
        <v>209</v>
      </c>
    </row>
    <row r="16" s="32" customFormat="true" ht="26.25" hidden="false" customHeight="true" outlineLevel="0" collapsed="false">
      <c r="A16" s="160" t="s">
        <v>370</v>
      </c>
      <c r="B16" s="80" t="n">
        <v>33364</v>
      </c>
      <c r="C16" s="80" t="n">
        <v>66</v>
      </c>
      <c r="D16" s="80" t="n">
        <v>1869</v>
      </c>
      <c r="E16" s="80" t="n">
        <v>6918</v>
      </c>
      <c r="F16" s="80" t="n">
        <v>7931</v>
      </c>
      <c r="G16" s="80" t="n">
        <v>10941</v>
      </c>
      <c r="H16" s="80" t="n">
        <v>4621</v>
      </c>
      <c r="I16" s="80" t="n">
        <v>871</v>
      </c>
      <c r="J16" s="80" t="n">
        <v>95</v>
      </c>
      <c r="K16" s="80" t="n">
        <v>34</v>
      </c>
      <c r="L16" s="80" t="n">
        <v>11</v>
      </c>
      <c r="M16" s="80" t="n">
        <v>7</v>
      </c>
    </row>
    <row r="17" customFormat="false" ht="12" hidden="false" customHeight="true" outlineLevel="0" collapsed="false">
      <c r="A17" s="161" t="s">
        <v>366</v>
      </c>
      <c r="B17" s="87" t="n">
        <v>17958</v>
      </c>
      <c r="C17" s="87" t="n">
        <v>61</v>
      </c>
      <c r="D17" s="87" t="n">
        <v>1623</v>
      </c>
      <c r="E17" s="87" t="n">
        <v>4885</v>
      </c>
      <c r="F17" s="87" t="n">
        <v>4329</v>
      </c>
      <c r="G17" s="87" t="n">
        <v>4355</v>
      </c>
      <c r="H17" s="87" t="n">
        <v>2082</v>
      </c>
      <c r="I17" s="87" t="n">
        <v>527</v>
      </c>
      <c r="J17" s="87" t="n">
        <v>63</v>
      </c>
      <c r="K17" s="87" t="n">
        <v>21</v>
      </c>
      <c r="L17" s="87" t="n">
        <v>7</v>
      </c>
      <c r="M17" s="87" t="n">
        <v>5</v>
      </c>
    </row>
    <row r="18" customFormat="false" ht="13.2" hidden="false" customHeight="false" outlineLevel="0" collapsed="false">
      <c r="A18" s="161" t="s">
        <v>367</v>
      </c>
      <c r="B18" s="87" t="n">
        <v>9774</v>
      </c>
      <c r="C18" s="87" t="n">
        <v>3</v>
      </c>
      <c r="D18" s="87" t="n">
        <v>233</v>
      </c>
      <c r="E18" s="87" t="n">
        <v>1692</v>
      </c>
      <c r="F18" s="87" t="n">
        <v>2500</v>
      </c>
      <c r="G18" s="87" t="n">
        <v>3702</v>
      </c>
      <c r="H18" s="87" t="n">
        <v>1414</v>
      </c>
      <c r="I18" s="87" t="n">
        <v>196</v>
      </c>
      <c r="J18" s="87" t="n">
        <v>20</v>
      </c>
      <c r="K18" s="87" t="n">
        <v>8</v>
      </c>
      <c r="L18" s="87" t="n">
        <v>4</v>
      </c>
      <c r="M18" s="87" t="n">
        <v>2</v>
      </c>
    </row>
    <row r="19" s="32" customFormat="true" ht="21.75" hidden="false" customHeight="true" outlineLevel="0" collapsed="false">
      <c r="A19" s="162" t="s">
        <v>368</v>
      </c>
      <c r="B19" s="87" t="n">
        <v>5632</v>
      </c>
      <c r="C19" s="87" t="n">
        <v>2</v>
      </c>
      <c r="D19" s="87" t="n">
        <v>13</v>
      </c>
      <c r="E19" s="87" t="n">
        <v>341</v>
      </c>
      <c r="F19" s="87" t="n">
        <v>1102</v>
      </c>
      <c r="G19" s="87" t="n">
        <v>2884</v>
      </c>
      <c r="H19" s="87" t="n">
        <v>1125</v>
      </c>
      <c r="I19" s="87" t="n">
        <v>148</v>
      </c>
      <c r="J19" s="87" t="n">
        <v>12</v>
      </c>
      <c r="K19" s="87" t="n">
        <v>5</v>
      </c>
      <c r="L19" s="87" t="n">
        <v>0</v>
      </c>
      <c r="M19" s="87" t="n">
        <v>0</v>
      </c>
    </row>
    <row r="20" customFormat="false" ht="13.2" hidden="false" customHeight="false" outlineLevel="0" collapsed="false">
      <c r="A20" s="157" t="s">
        <v>371</v>
      </c>
      <c r="B20" s="87" t="n">
        <v>571061</v>
      </c>
      <c r="C20" s="87" t="n">
        <v>899</v>
      </c>
      <c r="D20" s="87" t="n">
        <v>29791</v>
      </c>
      <c r="E20" s="87" t="n">
        <v>53612</v>
      </c>
      <c r="F20" s="87" t="n">
        <v>50160</v>
      </c>
      <c r="G20" s="87" t="n">
        <v>97443</v>
      </c>
      <c r="H20" s="87" t="n">
        <v>117161</v>
      </c>
      <c r="I20" s="87" t="n">
        <v>111536</v>
      </c>
      <c r="J20" s="87" t="n">
        <v>54151</v>
      </c>
      <c r="K20" s="87" t="n">
        <v>14843</v>
      </c>
      <c r="L20" s="87" t="n">
        <v>14518</v>
      </c>
      <c r="M20" s="87" t="n">
        <v>26947</v>
      </c>
    </row>
    <row r="21" customFormat="false" ht="13.2" hidden="false" customHeight="false" outlineLevel="0" collapsed="false">
      <c r="A21" s="158" t="s">
        <v>372</v>
      </c>
      <c r="B21" s="87" t="n">
        <v>296712</v>
      </c>
      <c r="C21" s="87" t="n">
        <v>305</v>
      </c>
      <c r="D21" s="87" t="n">
        <v>14697</v>
      </c>
      <c r="E21" s="87" t="n">
        <v>30062</v>
      </c>
      <c r="F21" s="87" t="n">
        <v>31391</v>
      </c>
      <c r="G21" s="87" t="n">
        <v>65333</v>
      </c>
      <c r="H21" s="87" t="n">
        <v>68800</v>
      </c>
      <c r="I21" s="87" t="n">
        <v>51807</v>
      </c>
      <c r="J21" s="87" t="n">
        <v>22215</v>
      </c>
      <c r="K21" s="87" t="n">
        <v>5084</v>
      </c>
      <c r="L21" s="87" t="n">
        <v>3558</v>
      </c>
      <c r="M21" s="87" t="n">
        <v>3460</v>
      </c>
    </row>
    <row r="22" s="32" customFormat="true" ht="21.75" hidden="false" customHeight="true" outlineLevel="0" collapsed="false">
      <c r="A22" s="159" t="s">
        <v>373</v>
      </c>
      <c r="B22" s="87" t="n">
        <v>274349</v>
      </c>
      <c r="C22" s="87" t="n">
        <v>594</v>
      </c>
      <c r="D22" s="87" t="n">
        <v>15094</v>
      </c>
      <c r="E22" s="87" t="n">
        <v>23550</v>
      </c>
      <c r="F22" s="87" t="n">
        <v>18769</v>
      </c>
      <c r="G22" s="87" t="n">
        <v>32110</v>
      </c>
      <c r="H22" s="87" t="n">
        <v>48361</v>
      </c>
      <c r="I22" s="87" t="n">
        <v>59729</v>
      </c>
      <c r="J22" s="87" t="n">
        <v>31936</v>
      </c>
      <c r="K22" s="87" t="n">
        <v>9759</v>
      </c>
      <c r="L22" s="87" t="n">
        <v>10960</v>
      </c>
      <c r="M22" s="87" t="n">
        <v>23487</v>
      </c>
    </row>
    <row r="23" customFormat="false" ht="13.2" hidden="false" customHeight="false" outlineLevel="0" collapsed="false">
      <c r="A23" s="157" t="s">
        <v>374</v>
      </c>
      <c r="B23" s="87" t="n">
        <v>12073</v>
      </c>
      <c r="C23" s="87" t="n">
        <v>4</v>
      </c>
      <c r="D23" s="87" t="n">
        <v>92</v>
      </c>
      <c r="E23" s="87" t="n">
        <v>543</v>
      </c>
      <c r="F23" s="87" t="n">
        <v>1158</v>
      </c>
      <c r="G23" s="87" t="n">
        <v>4034</v>
      </c>
      <c r="H23" s="87" t="n">
        <v>4341</v>
      </c>
      <c r="I23" s="87" t="n">
        <v>1551</v>
      </c>
      <c r="J23" s="87" t="n">
        <v>250</v>
      </c>
      <c r="K23" s="87" t="n">
        <v>79</v>
      </c>
      <c r="L23" s="87" t="n">
        <v>16</v>
      </c>
      <c r="M23" s="87" t="n">
        <v>5</v>
      </c>
    </row>
    <row r="24" customFormat="false" ht="13.2" hidden="false" customHeight="false" outlineLevel="0" collapsed="false">
      <c r="A24" s="161" t="s">
        <v>366</v>
      </c>
      <c r="B24" s="87" t="n">
        <v>7506</v>
      </c>
      <c r="C24" s="87" t="n">
        <v>3</v>
      </c>
      <c r="D24" s="87" t="n">
        <v>79</v>
      </c>
      <c r="E24" s="87" t="n">
        <v>450</v>
      </c>
      <c r="F24" s="87" t="n">
        <v>830</v>
      </c>
      <c r="G24" s="87" t="n">
        <v>2288</v>
      </c>
      <c r="H24" s="87" t="n">
        <v>2569</v>
      </c>
      <c r="I24" s="87" t="n">
        <v>1035</v>
      </c>
      <c r="J24" s="87" t="n">
        <v>185</v>
      </c>
      <c r="K24" s="87" t="n">
        <v>53</v>
      </c>
      <c r="L24" s="87" t="n">
        <v>11</v>
      </c>
      <c r="M24" s="87" t="n">
        <v>3</v>
      </c>
    </row>
    <row r="25" customFormat="false" ht="13.2" hidden="false" customHeight="false" outlineLevel="0" collapsed="false">
      <c r="A25" s="161" t="s">
        <v>367</v>
      </c>
      <c r="B25" s="87" t="n">
        <v>3284</v>
      </c>
      <c r="C25" s="87" t="n">
        <v>0</v>
      </c>
      <c r="D25" s="87" t="n">
        <v>11</v>
      </c>
      <c r="E25" s="87" t="n">
        <v>82</v>
      </c>
      <c r="F25" s="87" t="n">
        <v>258</v>
      </c>
      <c r="G25" s="87" t="n">
        <v>1241</v>
      </c>
      <c r="H25" s="87" t="n">
        <v>1235</v>
      </c>
      <c r="I25" s="87" t="n">
        <v>382</v>
      </c>
      <c r="J25" s="87" t="n">
        <v>49</v>
      </c>
      <c r="K25" s="87" t="n">
        <v>21</v>
      </c>
      <c r="L25" s="87" t="n">
        <v>3</v>
      </c>
      <c r="M25" s="87" t="n">
        <v>2</v>
      </c>
    </row>
    <row r="26" s="32" customFormat="true" ht="21.75" hidden="false" customHeight="true" outlineLevel="0" collapsed="false">
      <c r="A26" s="162" t="s">
        <v>368</v>
      </c>
      <c r="B26" s="87" t="n">
        <v>1283</v>
      </c>
      <c r="C26" s="87" t="n">
        <v>1</v>
      </c>
      <c r="D26" s="87" t="n">
        <v>2</v>
      </c>
      <c r="E26" s="87" t="n">
        <v>11</v>
      </c>
      <c r="F26" s="87" t="n">
        <v>70</v>
      </c>
      <c r="G26" s="87" t="n">
        <v>505</v>
      </c>
      <c r="H26" s="87" t="n">
        <v>537</v>
      </c>
      <c r="I26" s="87" t="n">
        <v>134</v>
      </c>
      <c r="J26" s="87" t="n">
        <v>16</v>
      </c>
      <c r="K26" s="87" t="n">
        <v>5</v>
      </c>
      <c r="L26" s="87" t="n">
        <v>2</v>
      </c>
      <c r="M26" s="87" t="n">
        <v>0</v>
      </c>
    </row>
    <row r="27" customFormat="false" ht="13.2" hidden="false" customHeight="false" outlineLevel="0" collapsed="false">
      <c r="A27" s="157" t="s">
        <v>375</v>
      </c>
      <c r="B27" s="87" t="n">
        <v>352127</v>
      </c>
      <c r="C27" s="87" t="n">
        <v>522</v>
      </c>
      <c r="D27" s="87" t="n">
        <v>12647</v>
      </c>
      <c r="E27" s="87" t="n">
        <v>48127</v>
      </c>
      <c r="F27" s="87" t="n">
        <v>69880</v>
      </c>
      <c r="G27" s="87" t="n">
        <v>144387</v>
      </c>
      <c r="H27" s="87" t="n">
        <v>67218</v>
      </c>
      <c r="I27" s="87" t="n">
        <v>9090</v>
      </c>
      <c r="J27" s="87" t="n">
        <v>222</v>
      </c>
      <c r="K27" s="87" t="n">
        <v>19</v>
      </c>
      <c r="L27" s="87" t="n">
        <v>10</v>
      </c>
      <c r="M27" s="87" t="n">
        <v>5</v>
      </c>
    </row>
    <row r="28" customFormat="false" ht="13.2" hidden="false" customHeight="false" outlineLevel="0" collapsed="false">
      <c r="A28" s="161" t="s">
        <v>366</v>
      </c>
      <c r="B28" s="87" t="n">
        <v>195125</v>
      </c>
      <c r="C28" s="87" t="n">
        <v>509</v>
      </c>
      <c r="D28" s="87" t="n">
        <v>11485</v>
      </c>
      <c r="E28" s="87" t="n">
        <v>37926</v>
      </c>
      <c r="F28" s="87" t="n">
        <v>42385</v>
      </c>
      <c r="G28" s="87" t="n">
        <v>60047</v>
      </c>
      <c r="H28" s="87" t="n">
        <v>35498</v>
      </c>
      <c r="I28" s="87" t="n">
        <v>7047</v>
      </c>
      <c r="J28" s="87" t="n">
        <v>198</v>
      </c>
      <c r="K28" s="87" t="n">
        <v>17</v>
      </c>
      <c r="L28" s="87" t="n">
        <v>9</v>
      </c>
      <c r="M28" s="87" t="n">
        <v>4</v>
      </c>
    </row>
    <row r="29" customFormat="false" ht="13.2" hidden="false" customHeight="false" outlineLevel="0" collapsed="false">
      <c r="A29" s="161" t="s">
        <v>367</v>
      </c>
      <c r="B29" s="87" t="n">
        <v>108196</v>
      </c>
      <c r="C29" s="87" t="n">
        <v>13</v>
      </c>
      <c r="D29" s="87" t="n">
        <v>1075</v>
      </c>
      <c r="E29" s="87" t="n">
        <v>8733</v>
      </c>
      <c r="F29" s="87" t="n">
        <v>20918</v>
      </c>
      <c r="G29" s="87" t="n">
        <v>53957</v>
      </c>
      <c r="H29" s="87" t="n">
        <v>21843</v>
      </c>
      <c r="I29" s="87" t="n">
        <v>1634</v>
      </c>
      <c r="J29" s="87" t="n">
        <v>20</v>
      </c>
      <c r="K29" s="87" t="n">
        <v>2</v>
      </c>
      <c r="L29" s="87" t="n">
        <v>0</v>
      </c>
      <c r="M29" s="87" t="n">
        <v>1</v>
      </c>
    </row>
    <row r="30" s="32" customFormat="true" ht="21.75" hidden="false" customHeight="true" outlineLevel="0" collapsed="false">
      <c r="A30" s="162" t="s">
        <v>368</v>
      </c>
      <c r="B30" s="87" t="n">
        <v>48806</v>
      </c>
      <c r="C30" s="87" t="n">
        <v>0</v>
      </c>
      <c r="D30" s="87" t="n">
        <v>87</v>
      </c>
      <c r="E30" s="87" t="n">
        <v>1468</v>
      </c>
      <c r="F30" s="87" t="n">
        <v>6577</v>
      </c>
      <c r="G30" s="87" t="n">
        <v>30383</v>
      </c>
      <c r="H30" s="87" t="n">
        <v>9877</v>
      </c>
      <c r="I30" s="87" t="n">
        <v>409</v>
      </c>
      <c r="J30" s="87" t="n">
        <v>4</v>
      </c>
      <c r="K30" s="87" t="n">
        <v>0</v>
      </c>
      <c r="L30" s="87" t="n">
        <v>1</v>
      </c>
      <c r="M30" s="87" t="n">
        <v>0</v>
      </c>
    </row>
    <row r="31" s="32" customFormat="true" ht="21.75" hidden="false" customHeight="true" outlineLevel="0" collapsed="false">
      <c r="A31" s="86" t="s">
        <v>376</v>
      </c>
      <c r="B31" s="87" t="n">
        <v>131558</v>
      </c>
      <c r="C31" s="87" t="n">
        <v>18261</v>
      </c>
      <c r="D31" s="87" t="n">
        <v>40174</v>
      </c>
      <c r="E31" s="87" t="n">
        <v>21845</v>
      </c>
      <c r="F31" s="87" t="n">
        <v>12562</v>
      </c>
      <c r="G31" s="87" t="n">
        <v>14958</v>
      </c>
      <c r="H31" s="87" t="n">
        <v>10562</v>
      </c>
      <c r="I31" s="87" t="n">
        <v>6588</v>
      </c>
      <c r="J31" s="87" t="n">
        <v>2710</v>
      </c>
      <c r="K31" s="87" t="n">
        <v>797</v>
      </c>
      <c r="L31" s="87" t="n">
        <v>783</v>
      </c>
      <c r="M31" s="87" t="n">
        <v>2318</v>
      </c>
    </row>
    <row r="32" customFormat="false" ht="27" hidden="false" customHeight="true" outlineLevel="0" collapsed="false">
      <c r="A32" s="160" t="s">
        <v>377</v>
      </c>
      <c r="B32" s="80" t="n">
        <v>914</v>
      </c>
      <c r="C32" s="80" t="n">
        <v>0</v>
      </c>
      <c r="D32" s="80" t="n">
        <v>111</v>
      </c>
      <c r="E32" s="80" t="n">
        <v>167</v>
      </c>
      <c r="F32" s="80" t="n">
        <v>107</v>
      </c>
      <c r="G32" s="80" t="n">
        <v>101</v>
      </c>
      <c r="H32" s="80" t="n">
        <v>98</v>
      </c>
      <c r="I32" s="80" t="n">
        <v>125</v>
      </c>
      <c r="J32" s="80" t="n">
        <v>77</v>
      </c>
      <c r="K32" s="80" t="n">
        <v>56</v>
      </c>
      <c r="L32" s="80" t="n">
        <v>36</v>
      </c>
      <c r="M32" s="80" t="n">
        <v>36</v>
      </c>
    </row>
    <row r="33" customFormat="false" ht="25.5" hidden="false" customHeight="true" outlineLevel="0" collapsed="false">
      <c r="A33" s="163" t="s">
        <v>378</v>
      </c>
      <c r="B33" s="80" t="n">
        <v>173</v>
      </c>
      <c r="C33" s="80" t="n">
        <v>0</v>
      </c>
      <c r="D33" s="80" t="n">
        <v>17</v>
      </c>
      <c r="E33" s="80" t="n">
        <v>34</v>
      </c>
      <c r="F33" s="80" t="n">
        <v>25</v>
      </c>
      <c r="G33" s="80" t="n">
        <v>53</v>
      </c>
      <c r="H33" s="80" t="n">
        <v>28</v>
      </c>
      <c r="I33" s="80" t="n">
        <v>12</v>
      </c>
      <c r="J33" s="80" t="n">
        <v>3</v>
      </c>
      <c r="K33" s="80" t="n">
        <v>0</v>
      </c>
      <c r="L33" s="80" t="n">
        <v>0</v>
      </c>
      <c r="M33" s="80" t="n">
        <v>1</v>
      </c>
    </row>
    <row r="34" customFormat="false" ht="37.5" hidden="false" customHeight="true" outlineLevel="0" collapsed="false">
      <c r="A34" s="163" t="s">
        <v>379</v>
      </c>
      <c r="B34" s="164" t="n">
        <v>1264</v>
      </c>
      <c r="C34" s="164" t="n">
        <v>0</v>
      </c>
      <c r="D34" s="164" t="n">
        <v>280</v>
      </c>
      <c r="E34" s="164" t="n">
        <v>303</v>
      </c>
      <c r="F34" s="164" t="n">
        <v>236</v>
      </c>
      <c r="G34" s="164" t="n">
        <v>299</v>
      </c>
      <c r="H34" s="164" t="n">
        <v>122</v>
      </c>
      <c r="I34" s="164" t="n">
        <v>23</v>
      </c>
      <c r="J34" s="164" t="n">
        <v>0</v>
      </c>
      <c r="K34" s="164" t="n">
        <v>1</v>
      </c>
      <c r="L34" s="164" t="n">
        <v>0</v>
      </c>
      <c r="M34" s="164" t="n">
        <v>0</v>
      </c>
    </row>
    <row r="35" customFormat="false" ht="25.5" hidden="false" customHeight="true" outlineLevel="0" collapsed="false">
      <c r="A35" s="160" t="s">
        <v>380</v>
      </c>
      <c r="B35" s="80" t="n">
        <v>64816</v>
      </c>
      <c r="C35" s="80" t="n">
        <v>0</v>
      </c>
      <c r="D35" s="80" t="n">
        <v>21485</v>
      </c>
      <c r="E35" s="80" t="n">
        <v>12976</v>
      </c>
      <c r="F35" s="80" t="n">
        <v>8442</v>
      </c>
      <c r="G35" s="80" t="n">
        <v>10258</v>
      </c>
      <c r="H35" s="80" t="n">
        <v>6685</v>
      </c>
      <c r="I35" s="80" t="n">
        <v>3336</v>
      </c>
      <c r="J35" s="80" t="n">
        <v>982</v>
      </c>
      <c r="K35" s="80" t="n">
        <v>240</v>
      </c>
      <c r="L35" s="80" t="n">
        <v>155</v>
      </c>
      <c r="M35" s="80" t="n">
        <v>257</v>
      </c>
    </row>
    <row r="36" customFormat="false" ht="13.2" hidden="false" customHeight="false" outlineLevel="0" collapsed="false">
      <c r="A36" s="158" t="s">
        <v>381</v>
      </c>
      <c r="B36" s="87" t="n">
        <v>46130</v>
      </c>
      <c r="C36" s="87" t="n">
        <v>0</v>
      </c>
      <c r="D36" s="87" t="n">
        <v>18281</v>
      </c>
      <c r="E36" s="87" t="n">
        <v>8365</v>
      </c>
      <c r="F36" s="87" t="n">
        <v>3752</v>
      </c>
      <c r="G36" s="87" t="n">
        <v>4247</v>
      </c>
      <c r="H36" s="87" t="n">
        <v>3629</v>
      </c>
      <c r="I36" s="87" t="n">
        <v>3092</v>
      </c>
      <c r="J36" s="87" t="n">
        <v>1648</v>
      </c>
      <c r="K36" s="87" t="n">
        <v>500</v>
      </c>
      <c r="L36" s="87" t="n">
        <v>592</v>
      </c>
      <c r="M36" s="87" t="n">
        <v>2024</v>
      </c>
    </row>
    <row r="37" customFormat="false" ht="13.2" hidden="false" customHeight="false" outlineLevel="0" collapsed="false">
      <c r="A37" s="158" t="s">
        <v>382</v>
      </c>
      <c r="B37" s="87" t="n">
        <v>9059</v>
      </c>
      <c r="C37" s="87" t="n">
        <v>9059</v>
      </c>
      <c r="D37" s="87" t="n">
        <v>0</v>
      </c>
      <c r="E37" s="87" t="n">
        <v>0</v>
      </c>
      <c r="F37" s="87" t="n">
        <v>0</v>
      </c>
      <c r="G37" s="87" t="n">
        <v>0</v>
      </c>
      <c r="H37" s="87" t="n">
        <v>0</v>
      </c>
      <c r="I37" s="87" t="n">
        <v>0</v>
      </c>
      <c r="J37" s="87" t="n">
        <v>0</v>
      </c>
      <c r="K37" s="87" t="n">
        <v>0</v>
      </c>
      <c r="L37" s="87" t="n">
        <v>0</v>
      </c>
      <c r="M37" s="87" t="n">
        <v>0</v>
      </c>
    </row>
    <row r="38" s="32" customFormat="true" ht="39" hidden="false" customHeight="true" outlineLevel="0" collapsed="false">
      <c r="A38" s="159" t="s">
        <v>383</v>
      </c>
      <c r="B38" s="87" t="n">
        <v>9202</v>
      </c>
      <c r="C38" s="87" t="n">
        <v>9202</v>
      </c>
      <c r="D38" s="87" t="n">
        <v>0</v>
      </c>
      <c r="E38" s="87" t="n">
        <v>0</v>
      </c>
      <c r="F38" s="87" t="n">
        <v>0</v>
      </c>
      <c r="G38" s="87" t="n">
        <v>0</v>
      </c>
      <c r="H38" s="87" t="n">
        <v>0</v>
      </c>
      <c r="I38" s="87" t="n">
        <v>0</v>
      </c>
      <c r="J38" s="87" t="n">
        <v>0</v>
      </c>
      <c r="K38" s="87" t="n">
        <v>0</v>
      </c>
      <c r="L38" s="87" t="n">
        <v>0</v>
      </c>
      <c r="M38" s="87" t="n">
        <v>0</v>
      </c>
    </row>
    <row r="39" s="32" customFormat="true" ht="39.75" hidden="false" customHeight="true" outlineLevel="0" collapsed="false">
      <c r="A39" s="86" t="s">
        <v>384</v>
      </c>
      <c r="B39" s="87" t="n">
        <v>52210</v>
      </c>
      <c r="C39" s="87" t="n">
        <v>19123</v>
      </c>
      <c r="D39" s="87" t="n">
        <v>1618</v>
      </c>
      <c r="E39" s="87" t="n">
        <v>2755</v>
      </c>
      <c r="F39" s="87" t="n">
        <v>3327</v>
      </c>
      <c r="G39" s="87" t="n">
        <v>8028</v>
      </c>
      <c r="H39" s="87" t="n">
        <v>10656</v>
      </c>
      <c r="I39" s="87" t="n">
        <v>4568</v>
      </c>
      <c r="J39" s="87" t="n">
        <v>1177</v>
      </c>
      <c r="K39" s="87" t="n">
        <v>498</v>
      </c>
      <c r="L39" s="87" t="n">
        <v>239</v>
      </c>
      <c r="M39" s="87" t="n">
        <v>221</v>
      </c>
    </row>
    <row r="40" s="32" customFormat="true" ht="39.75" hidden="false" customHeight="true" outlineLevel="0" collapsed="false">
      <c r="A40" s="165" t="s">
        <v>385</v>
      </c>
      <c r="B40" s="87" t="n">
        <v>1423549</v>
      </c>
      <c r="C40" s="87" t="n">
        <v>38965</v>
      </c>
      <c r="D40" s="87" t="n">
        <v>90254</v>
      </c>
      <c r="E40" s="87" t="n">
        <v>151201</v>
      </c>
      <c r="F40" s="87" t="n">
        <v>175460</v>
      </c>
      <c r="G40" s="87" t="n">
        <v>348211</v>
      </c>
      <c r="H40" s="87" t="n">
        <v>274404</v>
      </c>
      <c r="I40" s="87" t="n">
        <v>178614</v>
      </c>
      <c r="J40" s="87" t="n">
        <v>81388</v>
      </c>
      <c r="K40" s="87" t="n">
        <v>30010</v>
      </c>
      <c r="L40" s="87" t="n">
        <v>21233</v>
      </c>
      <c r="M40" s="87" t="n">
        <v>33809</v>
      </c>
    </row>
    <row r="41" customFormat="false" ht="13.2" hidden="false" customHeight="false" outlineLevel="0" collapsed="false">
      <c r="A41" s="85" t="s">
        <v>386</v>
      </c>
      <c r="B41" s="87" t="n">
        <v>618105</v>
      </c>
      <c r="C41" s="87" t="n">
        <v>38965</v>
      </c>
      <c r="D41" s="87" t="n">
        <v>17783</v>
      </c>
      <c r="E41" s="87" t="n">
        <v>69137</v>
      </c>
      <c r="F41" s="87" t="n">
        <v>106207</v>
      </c>
      <c r="G41" s="87" t="n">
        <v>226351</v>
      </c>
      <c r="H41" s="87" t="n">
        <v>126780</v>
      </c>
      <c r="I41" s="87" t="n">
        <v>27723</v>
      </c>
      <c r="J41" s="87" t="n">
        <v>3465</v>
      </c>
      <c r="K41" s="87" t="n">
        <v>1215</v>
      </c>
      <c r="L41" s="87" t="n">
        <v>369</v>
      </c>
      <c r="M41" s="87" t="n">
        <v>110</v>
      </c>
    </row>
    <row r="42" s="32" customFormat="true" ht="52.5" hidden="false" customHeight="true" outlineLevel="0" collapsed="false">
      <c r="A42" s="86" t="s">
        <v>387</v>
      </c>
      <c r="B42" s="87" t="n">
        <v>805444</v>
      </c>
      <c r="C42" s="87" t="n">
        <v>0</v>
      </c>
      <c r="D42" s="87" t="n">
        <v>72471</v>
      </c>
      <c r="E42" s="87" t="n">
        <v>82064</v>
      </c>
      <c r="F42" s="87" t="n">
        <v>69253</v>
      </c>
      <c r="G42" s="87" t="n">
        <v>121860</v>
      </c>
      <c r="H42" s="87" t="n">
        <v>147624</v>
      </c>
      <c r="I42" s="87" t="n">
        <v>150891</v>
      </c>
      <c r="J42" s="87" t="n">
        <v>77923</v>
      </c>
      <c r="K42" s="87" t="n">
        <v>28795</v>
      </c>
      <c r="L42" s="87" t="n">
        <v>20864</v>
      </c>
      <c r="M42" s="87" t="n">
        <v>33699</v>
      </c>
    </row>
    <row r="43" customFormat="false" ht="24.75" hidden="false" customHeight="true" outlineLevel="0" collapsed="false">
      <c r="A43" s="166" t="s">
        <v>388</v>
      </c>
      <c r="B43" s="80" t="n">
        <v>602045</v>
      </c>
      <c r="C43" s="80" t="n">
        <v>9709</v>
      </c>
      <c r="D43" s="80" t="n">
        <v>46061</v>
      </c>
      <c r="E43" s="80" t="n">
        <v>62567</v>
      </c>
      <c r="F43" s="80" t="n">
        <v>54295</v>
      </c>
      <c r="G43" s="80" t="n">
        <v>100728</v>
      </c>
      <c r="H43" s="80" t="n">
        <v>114159</v>
      </c>
      <c r="I43" s="80" t="n">
        <v>105999</v>
      </c>
      <c r="J43" s="80" t="n">
        <v>52372</v>
      </c>
      <c r="K43" s="80" t="n">
        <v>14535</v>
      </c>
      <c r="L43" s="80" t="n">
        <v>14274</v>
      </c>
      <c r="M43" s="80" t="n">
        <v>27346</v>
      </c>
    </row>
    <row r="44" customFormat="false" ht="13.2" hidden="false" customHeight="false" outlineLevel="0" collapsed="false">
      <c r="A44" s="157" t="s">
        <v>389</v>
      </c>
      <c r="B44" s="87" t="n">
        <v>351075</v>
      </c>
      <c r="C44" s="87" t="n">
        <v>10148</v>
      </c>
      <c r="D44" s="87" t="n">
        <v>21078</v>
      </c>
      <c r="E44" s="87" t="n">
        <v>50036</v>
      </c>
      <c r="F44" s="87" t="n">
        <v>52772</v>
      </c>
      <c r="G44" s="87" t="n">
        <v>73953</v>
      </c>
      <c r="H44" s="87" t="n">
        <v>55846</v>
      </c>
      <c r="I44" s="87" t="n">
        <v>41882</v>
      </c>
      <c r="J44" s="87" t="n">
        <v>21859</v>
      </c>
      <c r="K44" s="87" t="n">
        <v>12354</v>
      </c>
      <c r="L44" s="87" t="n">
        <v>5700</v>
      </c>
      <c r="M44" s="87" t="n">
        <v>5447</v>
      </c>
    </row>
    <row r="45" customFormat="false" ht="13.2" hidden="false" customHeight="false" outlineLevel="0" collapsed="false">
      <c r="A45" s="157" t="s">
        <v>390</v>
      </c>
      <c r="B45" s="87" t="n">
        <v>239708</v>
      </c>
      <c r="C45" s="87" t="n">
        <v>8228</v>
      </c>
      <c r="D45" s="87" t="n">
        <v>11628</v>
      </c>
      <c r="E45" s="87" t="n">
        <v>26665</v>
      </c>
      <c r="F45" s="87" t="n">
        <v>41742</v>
      </c>
      <c r="G45" s="87" t="n">
        <v>81209</v>
      </c>
      <c r="H45" s="87" t="n">
        <v>46336</v>
      </c>
      <c r="I45" s="87" t="n">
        <v>16296</v>
      </c>
      <c r="J45" s="87" t="n">
        <v>4258</v>
      </c>
      <c r="K45" s="87" t="n">
        <v>1965</v>
      </c>
      <c r="L45" s="87" t="n">
        <v>754</v>
      </c>
      <c r="M45" s="87" t="n">
        <v>627</v>
      </c>
    </row>
    <row r="46" customFormat="false" ht="13.2" hidden="false" customHeight="false" outlineLevel="0" collapsed="false">
      <c r="A46" s="157" t="s">
        <v>391</v>
      </c>
      <c r="B46" s="87" t="n">
        <v>131471</v>
      </c>
      <c r="C46" s="87" t="n">
        <v>5453</v>
      </c>
      <c r="D46" s="87" t="n">
        <v>5741</v>
      </c>
      <c r="E46" s="87" t="n">
        <v>8659</v>
      </c>
      <c r="F46" s="87" t="n">
        <v>18824</v>
      </c>
      <c r="G46" s="87" t="n">
        <v>53314</v>
      </c>
      <c r="H46" s="87" t="n">
        <v>29498</v>
      </c>
      <c r="I46" s="87" t="n">
        <v>7393</v>
      </c>
      <c r="J46" s="87" t="n">
        <v>1525</v>
      </c>
      <c r="K46" s="87" t="n">
        <v>602</v>
      </c>
      <c r="L46" s="87" t="n">
        <v>264</v>
      </c>
      <c r="M46" s="87" t="n">
        <v>198</v>
      </c>
    </row>
    <row r="47" customFormat="false" ht="13.2" hidden="false" customHeight="false" outlineLevel="0" collapsed="false">
      <c r="A47" s="157" t="s">
        <v>392</v>
      </c>
      <c r="B47" s="87" t="n">
        <v>57524</v>
      </c>
      <c r="C47" s="87" t="n">
        <v>3234</v>
      </c>
      <c r="D47" s="87" t="n">
        <v>2817</v>
      </c>
      <c r="E47" s="87" t="n">
        <v>2114</v>
      </c>
      <c r="F47" s="87" t="n">
        <v>5598</v>
      </c>
      <c r="G47" s="87" t="n">
        <v>23898</v>
      </c>
      <c r="H47" s="87" t="n">
        <v>15073</v>
      </c>
      <c r="I47" s="87" t="n">
        <v>3570</v>
      </c>
      <c r="J47" s="87" t="n">
        <v>725</v>
      </c>
      <c r="K47" s="87" t="n">
        <v>282</v>
      </c>
      <c r="L47" s="87" t="n">
        <v>131</v>
      </c>
      <c r="M47" s="87" t="n">
        <v>82</v>
      </c>
    </row>
    <row r="48" s="32" customFormat="true" ht="39" hidden="false" customHeight="true" outlineLevel="0" collapsed="false">
      <c r="A48" s="167" t="s">
        <v>393</v>
      </c>
      <c r="B48" s="87" t="n">
        <v>41726</v>
      </c>
      <c r="C48" s="87" t="n">
        <v>2193</v>
      </c>
      <c r="D48" s="87" t="n">
        <v>2929</v>
      </c>
      <c r="E48" s="87" t="n">
        <v>1160</v>
      </c>
      <c r="F48" s="87" t="n">
        <v>2229</v>
      </c>
      <c r="G48" s="87" t="n">
        <v>15109</v>
      </c>
      <c r="H48" s="87" t="n">
        <v>13492</v>
      </c>
      <c r="I48" s="87" t="n">
        <v>3474</v>
      </c>
      <c r="J48" s="87" t="n">
        <v>649</v>
      </c>
      <c r="K48" s="87" t="n">
        <v>272</v>
      </c>
      <c r="L48" s="87" t="n">
        <v>110</v>
      </c>
      <c r="M48" s="87" t="n">
        <v>109</v>
      </c>
    </row>
    <row r="49" customFormat="false" ht="24.75" hidden="false" customHeight="true" outlineLevel="0" collapsed="false">
      <c r="A49" s="166" t="s">
        <v>394</v>
      </c>
      <c r="B49" s="80" t="n">
        <v>602045</v>
      </c>
      <c r="C49" s="80" t="n">
        <v>9709</v>
      </c>
      <c r="D49" s="80" t="n">
        <v>46061</v>
      </c>
      <c r="E49" s="80" t="n">
        <v>62567</v>
      </c>
      <c r="F49" s="80" t="n">
        <v>54295</v>
      </c>
      <c r="G49" s="80" t="n">
        <v>100728</v>
      </c>
      <c r="H49" s="80" t="n">
        <v>114159</v>
      </c>
      <c r="I49" s="80" t="n">
        <v>105999</v>
      </c>
      <c r="J49" s="80" t="n">
        <v>52372</v>
      </c>
      <c r="K49" s="80" t="n">
        <v>14535</v>
      </c>
      <c r="L49" s="80" t="n">
        <v>14274</v>
      </c>
      <c r="M49" s="80" t="n">
        <v>27346</v>
      </c>
    </row>
    <row r="50" customFormat="false" ht="13.2" hidden="false" customHeight="false" outlineLevel="0" collapsed="false">
      <c r="A50" s="157" t="s">
        <v>389</v>
      </c>
      <c r="B50" s="87" t="n">
        <v>295922</v>
      </c>
      <c r="C50" s="87" t="n">
        <v>6954</v>
      </c>
      <c r="D50" s="87" t="n">
        <v>13574</v>
      </c>
      <c r="E50" s="87" t="n">
        <v>43679</v>
      </c>
      <c r="F50" s="87" t="n">
        <v>47943</v>
      </c>
      <c r="G50" s="87" t="n">
        <v>67012</v>
      </c>
      <c r="H50" s="87" t="n">
        <v>45997</v>
      </c>
      <c r="I50" s="87" t="n">
        <v>32270</v>
      </c>
      <c r="J50" s="87" t="n">
        <v>18102</v>
      </c>
      <c r="K50" s="87" t="n">
        <v>11436</v>
      </c>
      <c r="L50" s="87" t="n">
        <v>4892</v>
      </c>
      <c r="M50" s="87" t="n">
        <v>4063</v>
      </c>
    </row>
    <row r="51" customFormat="false" ht="13.2" hidden="false" customHeight="false" outlineLevel="0" collapsed="false">
      <c r="A51" s="157" t="s">
        <v>390</v>
      </c>
      <c r="B51" s="87" t="n">
        <v>183330</v>
      </c>
      <c r="C51" s="87" t="n">
        <v>2034</v>
      </c>
      <c r="D51" s="87" t="n">
        <v>4250</v>
      </c>
      <c r="E51" s="87" t="n">
        <v>21138</v>
      </c>
      <c r="F51" s="87" t="n">
        <v>37052</v>
      </c>
      <c r="G51" s="87" t="n">
        <v>73388</v>
      </c>
      <c r="H51" s="87" t="n">
        <v>34636</v>
      </c>
      <c r="I51" s="87" t="n">
        <v>8531</v>
      </c>
      <c r="J51" s="87" t="n">
        <v>1462</v>
      </c>
      <c r="K51" s="87" t="n">
        <v>595</v>
      </c>
      <c r="L51" s="87" t="n">
        <v>176</v>
      </c>
      <c r="M51" s="87" t="n">
        <v>68</v>
      </c>
    </row>
    <row r="52" customFormat="false" ht="13.2" hidden="false" customHeight="false" outlineLevel="0" collapsed="false">
      <c r="A52" s="157" t="s">
        <v>391</v>
      </c>
      <c r="B52" s="87" t="n">
        <v>94888</v>
      </c>
      <c r="C52" s="87" t="n">
        <v>541</v>
      </c>
      <c r="D52" s="87" t="n">
        <v>602</v>
      </c>
      <c r="E52" s="87" t="n">
        <v>5799</v>
      </c>
      <c r="F52" s="87" t="n">
        <v>16341</v>
      </c>
      <c r="G52" s="87" t="n">
        <v>47294</v>
      </c>
      <c r="H52" s="87" t="n">
        <v>20041</v>
      </c>
      <c r="I52" s="87" t="n">
        <v>3490</v>
      </c>
      <c r="J52" s="87" t="n">
        <v>530</v>
      </c>
      <c r="K52" s="87" t="n">
        <v>183</v>
      </c>
      <c r="L52" s="87" t="n">
        <v>57</v>
      </c>
      <c r="M52" s="87" t="n">
        <v>10</v>
      </c>
    </row>
    <row r="53" customFormat="false" ht="13.2" hidden="false" customHeight="false" outlineLevel="0" collapsed="false">
      <c r="A53" s="157" t="s">
        <v>392</v>
      </c>
      <c r="B53" s="87" t="n">
        <v>38256</v>
      </c>
      <c r="C53" s="87" t="n">
        <v>190</v>
      </c>
      <c r="D53" s="87" t="n">
        <v>41</v>
      </c>
      <c r="E53" s="87" t="n">
        <v>980</v>
      </c>
      <c r="F53" s="87" t="n">
        <v>4650</v>
      </c>
      <c r="G53" s="87" t="n">
        <v>20498</v>
      </c>
      <c r="H53" s="87" t="n">
        <v>9983</v>
      </c>
      <c r="I53" s="87" t="n">
        <v>1580</v>
      </c>
      <c r="J53" s="87" t="n">
        <v>229</v>
      </c>
      <c r="K53" s="87" t="n">
        <v>75</v>
      </c>
      <c r="L53" s="87" t="n">
        <v>26</v>
      </c>
      <c r="M53" s="87" t="n">
        <v>4</v>
      </c>
    </row>
    <row r="54" s="32" customFormat="true" ht="54" hidden="false" customHeight="true" outlineLevel="0" collapsed="false">
      <c r="A54" s="167" t="s">
        <v>393</v>
      </c>
      <c r="B54" s="87" t="n">
        <v>23199</v>
      </c>
      <c r="C54" s="87" t="n">
        <v>69</v>
      </c>
      <c r="D54" s="87" t="n">
        <v>11</v>
      </c>
      <c r="E54" s="87" t="n">
        <v>221</v>
      </c>
      <c r="F54" s="87" t="n">
        <v>1588</v>
      </c>
      <c r="G54" s="87" t="n">
        <v>11994</v>
      </c>
      <c r="H54" s="87" t="n">
        <v>7851</v>
      </c>
      <c r="I54" s="87" t="n">
        <v>1220</v>
      </c>
      <c r="J54" s="87" t="n">
        <v>153</v>
      </c>
      <c r="K54" s="87" t="n">
        <v>61</v>
      </c>
      <c r="L54" s="87" t="n">
        <v>19</v>
      </c>
      <c r="M54" s="87" t="n">
        <v>12</v>
      </c>
    </row>
    <row r="55" s="32" customFormat="true" ht="27.75" hidden="false" customHeight="true" outlineLevel="0" collapsed="false">
      <c r="A55" s="168"/>
      <c r="B55" s="87"/>
      <c r="C55" s="87"/>
      <c r="D55" s="87"/>
      <c r="E55" s="87"/>
      <c r="F55" s="87"/>
      <c r="G55" s="87"/>
      <c r="H55" s="87"/>
      <c r="I55" s="87"/>
      <c r="J55" s="87"/>
      <c r="K55" s="87"/>
      <c r="L55" s="87"/>
      <c r="M55" s="87"/>
    </row>
    <row r="56" customFormat="false" ht="13.2" hidden="false" customHeight="false" outlineLevel="0" collapsed="false">
      <c r="A56" s="92" t="s">
        <v>395</v>
      </c>
    </row>
    <row r="57" customFormat="false" ht="13.2" hidden="false" customHeight="false" outlineLevel="0" collapsed="false">
      <c r="A57" s="3" t="s">
        <v>396</v>
      </c>
    </row>
    <row r="58" customFormat="false" ht="13.2" hidden="false" customHeight="false" outlineLevel="0" collapsed="false">
      <c r="A58" s="3" t="s">
        <v>397</v>
      </c>
    </row>
    <row r="60" customFormat="false" ht="15" hidden="false" customHeight="true" outlineLevel="0" collapsed="false"/>
  </sheetData>
  <mergeCells count="7">
    <mergeCell ref="A2:M2"/>
    <mergeCell ref="A3:M3"/>
    <mergeCell ref="A4:M4"/>
    <mergeCell ref="A5:M5"/>
    <mergeCell ref="A6:A7"/>
    <mergeCell ref="B6:B7"/>
    <mergeCell ref="C6:M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9" t="s">
        <v>357</v>
      </c>
      <c r="B2" s="129"/>
      <c r="C2" s="129"/>
      <c r="D2" s="129"/>
      <c r="E2" s="129"/>
      <c r="F2" s="129"/>
      <c r="G2" s="129"/>
      <c r="H2" s="129"/>
      <c r="I2" s="129"/>
      <c r="J2" s="129"/>
      <c r="K2" s="129"/>
      <c r="L2" s="129"/>
      <c r="M2" s="129"/>
    </row>
    <row r="3" customFormat="false" ht="13.2" hidden="false" customHeight="false" outlineLevel="0" collapsed="false">
      <c r="A3" s="129" t="s">
        <v>358</v>
      </c>
      <c r="B3" s="129"/>
      <c r="C3" s="129"/>
      <c r="D3" s="129"/>
      <c r="E3" s="129"/>
      <c r="F3" s="129"/>
      <c r="G3" s="129"/>
      <c r="H3" s="129"/>
      <c r="I3" s="129"/>
      <c r="J3" s="129"/>
      <c r="K3" s="129"/>
      <c r="L3" s="129"/>
      <c r="M3" s="129"/>
    </row>
    <row r="4" customFormat="false" ht="13.2" hidden="false" customHeight="false" outlineLevel="0" collapsed="false">
      <c r="A4" s="129" t="s">
        <v>53</v>
      </c>
      <c r="B4" s="129"/>
      <c r="C4" s="129"/>
      <c r="D4" s="129"/>
      <c r="E4" s="129"/>
      <c r="F4" s="129"/>
      <c r="G4" s="129"/>
      <c r="H4" s="129"/>
      <c r="I4" s="129"/>
      <c r="J4" s="129"/>
      <c r="K4" s="129"/>
      <c r="L4" s="129"/>
      <c r="M4" s="129"/>
    </row>
    <row r="5" customFormat="false" ht="13.2" hidden="false" customHeight="false" outlineLevel="0" collapsed="false">
      <c r="A5" s="129" t="s">
        <v>215</v>
      </c>
      <c r="B5" s="129"/>
      <c r="C5" s="129"/>
      <c r="D5" s="129"/>
      <c r="E5" s="129"/>
      <c r="F5" s="129"/>
      <c r="G5" s="129"/>
      <c r="H5" s="129"/>
      <c r="I5" s="129"/>
      <c r="J5" s="129"/>
      <c r="K5" s="129"/>
      <c r="L5" s="129"/>
      <c r="M5" s="129"/>
    </row>
    <row r="6" customFormat="false" ht="13.2" hidden="false" customHeight="false" outlineLevel="0" collapsed="false">
      <c r="C6" s="71"/>
      <c r="D6" s="71"/>
      <c r="E6" s="71"/>
      <c r="F6" s="71"/>
      <c r="G6" s="71"/>
      <c r="H6" s="71"/>
      <c r="I6" s="71"/>
    </row>
    <row r="7" customFormat="false" ht="13.2" hidden="false" customHeight="true" outlineLevel="0" collapsed="false">
      <c r="A7" s="74" t="s">
        <v>359</v>
      </c>
      <c r="B7" s="74" t="s">
        <v>250</v>
      </c>
      <c r="C7" s="155" t="s">
        <v>360</v>
      </c>
      <c r="D7" s="155"/>
      <c r="E7" s="155"/>
      <c r="F7" s="155"/>
      <c r="G7" s="155"/>
      <c r="H7" s="155"/>
      <c r="I7" s="155"/>
      <c r="J7" s="155"/>
      <c r="K7" s="155"/>
      <c r="L7" s="155"/>
      <c r="M7" s="155"/>
    </row>
    <row r="8" customFormat="false" ht="27.75" hidden="false" customHeight="true" outlineLevel="0" collapsed="false">
      <c r="A8" s="74"/>
      <c r="B8" s="74"/>
      <c r="C8" s="75" t="s">
        <v>361</v>
      </c>
      <c r="D8" s="75" t="s">
        <v>234</v>
      </c>
      <c r="E8" s="74" t="s">
        <v>235</v>
      </c>
      <c r="F8" s="74" t="s">
        <v>236</v>
      </c>
      <c r="G8" s="74" t="s">
        <v>237</v>
      </c>
      <c r="H8" s="74" t="s">
        <v>238</v>
      </c>
      <c r="I8" s="74" t="s">
        <v>239</v>
      </c>
      <c r="J8" s="74" t="s">
        <v>240</v>
      </c>
      <c r="K8" s="74" t="s">
        <v>241</v>
      </c>
      <c r="L8" s="74" t="s">
        <v>242</v>
      </c>
      <c r="M8" s="74" t="s">
        <v>362</v>
      </c>
    </row>
    <row r="9" customFormat="false" ht="13.2" hidden="false" customHeight="false" outlineLevel="0" collapsed="false">
      <c r="A9" s="156"/>
    </row>
    <row r="10" s="32" customFormat="true" ht="21.75" hidden="false" customHeight="true" outlineLevel="0" collapsed="false">
      <c r="A10" s="86" t="s">
        <v>363</v>
      </c>
      <c r="B10" s="87" t="n">
        <v>1003200</v>
      </c>
      <c r="C10" s="87" t="n">
        <v>1416</v>
      </c>
      <c r="D10" s="87" t="n">
        <v>43463</v>
      </c>
      <c r="E10" s="87" t="n">
        <v>111713</v>
      </c>
      <c r="F10" s="87" t="n">
        <v>129297</v>
      </c>
      <c r="G10" s="87" t="n">
        <v>255342</v>
      </c>
      <c r="H10" s="87" t="n">
        <v>208846</v>
      </c>
      <c r="I10" s="87" t="n">
        <v>134573</v>
      </c>
      <c r="J10" s="87" t="n">
        <v>59978</v>
      </c>
      <c r="K10" s="87" t="n">
        <v>19029</v>
      </c>
      <c r="L10" s="87" t="n">
        <v>14389</v>
      </c>
      <c r="M10" s="87" t="n">
        <v>25154</v>
      </c>
    </row>
    <row r="11" customFormat="false" ht="13.2" hidden="false" customHeight="false" outlineLevel="0" collapsed="false">
      <c r="A11" s="157" t="s">
        <v>364</v>
      </c>
      <c r="B11" s="87" t="n">
        <v>62742</v>
      </c>
      <c r="C11" s="87" t="n">
        <v>16</v>
      </c>
      <c r="D11" s="87" t="n">
        <v>981</v>
      </c>
      <c r="E11" s="87" t="n">
        <v>2885</v>
      </c>
      <c r="F11" s="87" t="n">
        <v>2868</v>
      </c>
      <c r="G11" s="87" t="n">
        <v>4403</v>
      </c>
      <c r="H11" s="87" t="n">
        <v>10786</v>
      </c>
      <c r="I11" s="87" t="n">
        <v>18696</v>
      </c>
      <c r="J11" s="87" t="n">
        <v>11434</v>
      </c>
      <c r="K11" s="87" t="n">
        <v>6217</v>
      </c>
      <c r="L11" s="87" t="n">
        <v>2331</v>
      </c>
      <c r="M11" s="87" t="n">
        <v>2125</v>
      </c>
    </row>
    <row r="12" customFormat="false" ht="13.2" hidden="false" customHeight="false" outlineLevel="0" collapsed="false">
      <c r="A12" s="157" t="s">
        <v>365</v>
      </c>
      <c r="B12" s="87" t="n">
        <v>94389</v>
      </c>
      <c r="C12" s="87" t="n">
        <v>26</v>
      </c>
      <c r="D12" s="87" t="n">
        <v>1463</v>
      </c>
      <c r="E12" s="87" t="n">
        <v>8085</v>
      </c>
      <c r="F12" s="87" t="n">
        <v>15473</v>
      </c>
      <c r="G12" s="87" t="n">
        <v>33887</v>
      </c>
      <c r="H12" s="87" t="n">
        <v>25562</v>
      </c>
      <c r="I12" s="87" t="n">
        <v>8109</v>
      </c>
      <c r="J12" s="87" t="n">
        <v>1247</v>
      </c>
      <c r="K12" s="87" t="n">
        <v>412</v>
      </c>
      <c r="L12" s="87" t="n">
        <v>101</v>
      </c>
      <c r="M12" s="87" t="n">
        <v>24</v>
      </c>
    </row>
    <row r="13" customFormat="false" ht="13.2" hidden="false" customHeight="false" outlineLevel="0" collapsed="false">
      <c r="A13" s="158" t="s">
        <v>366</v>
      </c>
      <c r="B13" s="87" t="n">
        <v>40644</v>
      </c>
      <c r="C13" s="87" t="n">
        <v>23</v>
      </c>
      <c r="D13" s="87" t="n">
        <v>1234</v>
      </c>
      <c r="E13" s="87" t="n">
        <v>5652</v>
      </c>
      <c r="F13" s="87" t="n">
        <v>7765</v>
      </c>
      <c r="G13" s="87" t="n">
        <v>10114</v>
      </c>
      <c r="H13" s="87" t="n">
        <v>10228</v>
      </c>
      <c r="I13" s="87" t="n">
        <v>4568</v>
      </c>
      <c r="J13" s="87" t="n">
        <v>729</v>
      </c>
      <c r="K13" s="87" t="n">
        <v>248</v>
      </c>
      <c r="L13" s="87" t="n">
        <v>67</v>
      </c>
      <c r="M13" s="87" t="n">
        <v>16</v>
      </c>
    </row>
    <row r="14" customFormat="false" ht="13.2" hidden="false" customHeight="false" outlineLevel="0" collapsed="false">
      <c r="A14" s="158" t="s">
        <v>367</v>
      </c>
      <c r="B14" s="87" t="n">
        <v>31339</v>
      </c>
      <c r="C14" s="87" t="n">
        <v>3</v>
      </c>
      <c r="D14" s="87" t="n">
        <v>213</v>
      </c>
      <c r="E14" s="87" t="n">
        <v>1995</v>
      </c>
      <c r="F14" s="87" t="n">
        <v>5499</v>
      </c>
      <c r="G14" s="87" t="n">
        <v>13315</v>
      </c>
      <c r="H14" s="87" t="n">
        <v>7903</v>
      </c>
      <c r="I14" s="87" t="n">
        <v>1996</v>
      </c>
      <c r="J14" s="87" t="n">
        <v>293</v>
      </c>
      <c r="K14" s="87" t="n">
        <v>98</v>
      </c>
      <c r="L14" s="87" t="n">
        <v>22</v>
      </c>
      <c r="M14" s="87" t="n">
        <v>2</v>
      </c>
    </row>
    <row r="15" s="32" customFormat="true" ht="22.5" hidden="false" customHeight="true" outlineLevel="0" collapsed="false">
      <c r="A15" s="159" t="s">
        <v>368</v>
      </c>
      <c r="B15" s="87" t="n">
        <v>22406</v>
      </c>
      <c r="C15" s="87" t="n">
        <v>0</v>
      </c>
      <c r="D15" s="87" t="n">
        <v>16</v>
      </c>
      <c r="E15" s="87" t="n">
        <v>438</v>
      </c>
      <c r="F15" s="87" t="n">
        <v>2209</v>
      </c>
      <c r="G15" s="87" t="n">
        <v>10458</v>
      </c>
      <c r="H15" s="87" t="n">
        <v>7431</v>
      </c>
      <c r="I15" s="87" t="n">
        <v>1545</v>
      </c>
      <c r="J15" s="87" t="n">
        <v>225</v>
      </c>
      <c r="K15" s="87" t="n">
        <v>66</v>
      </c>
      <c r="L15" s="87" t="n">
        <v>12</v>
      </c>
      <c r="M15" s="87" t="n">
        <v>6</v>
      </c>
    </row>
    <row r="16" s="32" customFormat="true" ht="26.25" hidden="false" customHeight="true" outlineLevel="0" collapsed="false">
      <c r="A16" s="160" t="s">
        <v>369</v>
      </c>
      <c r="B16" s="80" t="n">
        <v>15327</v>
      </c>
      <c r="C16" s="80" t="n">
        <v>34</v>
      </c>
      <c r="D16" s="80" t="n">
        <v>1025</v>
      </c>
      <c r="E16" s="80" t="n">
        <v>2243</v>
      </c>
      <c r="F16" s="80" t="n">
        <v>1718</v>
      </c>
      <c r="G16" s="80" t="n">
        <v>2451</v>
      </c>
      <c r="H16" s="80" t="n">
        <v>3521</v>
      </c>
      <c r="I16" s="80" t="n">
        <v>2721</v>
      </c>
      <c r="J16" s="80" t="n">
        <v>874</v>
      </c>
      <c r="K16" s="80" t="n">
        <v>410</v>
      </c>
      <c r="L16" s="80" t="n">
        <v>181</v>
      </c>
      <c r="M16" s="80" t="n">
        <v>149</v>
      </c>
    </row>
    <row r="17" s="32" customFormat="true" ht="26.25" hidden="false" customHeight="true" outlineLevel="0" collapsed="false">
      <c r="A17" s="160" t="s">
        <v>370</v>
      </c>
      <c r="B17" s="80" t="n">
        <v>29462</v>
      </c>
      <c r="C17" s="80" t="n">
        <v>62</v>
      </c>
      <c r="D17" s="80" t="n">
        <v>1786</v>
      </c>
      <c r="E17" s="80" t="n">
        <v>6493</v>
      </c>
      <c r="F17" s="80" t="n">
        <v>7080</v>
      </c>
      <c r="G17" s="80" t="n">
        <v>9323</v>
      </c>
      <c r="H17" s="80" t="n">
        <v>3923</v>
      </c>
      <c r="I17" s="80" t="n">
        <v>694</v>
      </c>
      <c r="J17" s="80" t="n">
        <v>70</v>
      </c>
      <c r="K17" s="80" t="n">
        <v>23</v>
      </c>
      <c r="L17" s="80" t="n">
        <v>4</v>
      </c>
      <c r="M17" s="80" t="n">
        <v>4</v>
      </c>
    </row>
    <row r="18" customFormat="false" ht="12" hidden="false" customHeight="true" outlineLevel="0" collapsed="false">
      <c r="A18" s="161" t="s">
        <v>366</v>
      </c>
      <c r="B18" s="87" t="n">
        <v>16216</v>
      </c>
      <c r="C18" s="87" t="n">
        <v>58</v>
      </c>
      <c r="D18" s="87" t="n">
        <v>1552</v>
      </c>
      <c r="E18" s="87" t="n">
        <v>4603</v>
      </c>
      <c r="F18" s="87" t="n">
        <v>3918</v>
      </c>
      <c r="G18" s="87" t="n">
        <v>3792</v>
      </c>
      <c r="H18" s="87" t="n">
        <v>1802</v>
      </c>
      <c r="I18" s="87" t="n">
        <v>425</v>
      </c>
      <c r="J18" s="87" t="n">
        <v>47</v>
      </c>
      <c r="K18" s="87" t="n">
        <v>13</v>
      </c>
      <c r="L18" s="87" t="n">
        <v>3</v>
      </c>
      <c r="M18" s="87" t="n">
        <v>3</v>
      </c>
    </row>
    <row r="19" customFormat="false" ht="13.2" hidden="false" customHeight="false" outlineLevel="0" collapsed="false">
      <c r="A19" s="161" t="s">
        <v>367</v>
      </c>
      <c r="B19" s="87" t="n">
        <v>8507</v>
      </c>
      <c r="C19" s="87" t="n">
        <v>2</v>
      </c>
      <c r="D19" s="87" t="n">
        <v>224</v>
      </c>
      <c r="E19" s="87" t="n">
        <v>1582</v>
      </c>
      <c r="F19" s="87" t="n">
        <v>2194</v>
      </c>
      <c r="G19" s="87" t="n">
        <v>3135</v>
      </c>
      <c r="H19" s="87" t="n">
        <v>1189</v>
      </c>
      <c r="I19" s="87" t="n">
        <v>159</v>
      </c>
      <c r="J19" s="87" t="n">
        <v>13</v>
      </c>
      <c r="K19" s="87" t="n">
        <v>7</v>
      </c>
      <c r="L19" s="87" t="n">
        <v>1</v>
      </c>
      <c r="M19" s="87" t="n">
        <v>1</v>
      </c>
    </row>
    <row r="20" s="32" customFormat="true" ht="21.75" hidden="false" customHeight="true" outlineLevel="0" collapsed="false">
      <c r="A20" s="162" t="s">
        <v>368</v>
      </c>
      <c r="B20" s="87" t="n">
        <v>4739</v>
      </c>
      <c r="C20" s="87" t="n">
        <v>2</v>
      </c>
      <c r="D20" s="87" t="n">
        <v>10</v>
      </c>
      <c r="E20" s="87" t="n">
        <v>308</v>
      </c>
      <c r="F20" s="87" t="n">
        <v>968</v>
      </c>
      <c r="G20" s="87" t="n">
        <v>2396</v>
      </c>
      <c r="H20" s="87" t="n">
        <v>932</v>
      </c>
      <c r="I20" s="87" t="n">
        <v>110</v>
      </c>
      <c r="J20" s="87" t="n">
        <v>10</v>
      </c>
      <c r="K20" s="87" t="n">
        <v>3</v>
      </c>
      <c r="L20" s="87" t="n">
        <v>0</v>
      </c>
      <c r="M20" s="87" t="n">
        <v>0</v>
      </c>
    </row>
    <row r="21" customFormat="false" ht="13.2" hidden="false" customHeight="false" outlineLevel="0" collapsed="false">
      <c r="A21" s="157" t="s">
        <v>371</v>
      </c>
      <c r="B21" s="87" t="n">
        <v>492441</v>
      </c>
      <c r="C21" s="87" t="n">
        <v>794</v>
      </c>
      <c r="D21" s="87" t="n">
        <v>26391</v>
      </c>
      <c r="E21" s="87" t="n">
        <v>47762</v>
      </c>
      <c r="F21" s="87" t="n">
        <v>41973</v>
      </c>
      <c r="G21" s="87" t="n">
        <v>82529</v>
      </c>
      <c r="H21" s="87" t="n">
        <v>104466</v>
      </c>
      <c r="I21" s="87" t="n">
        <v>95999</v>
      </c>
      <c r="J21" s="87" t="n">
        <v>46026</v>
      </c>
      <c r="K21" s="87" t="n">
        <v>11901</v>
      </c>
      <c r="L21" s="87" t="n">
        <v>11757</v>
      </c>
      <c r="M21" s="87" t="n">
        <v>22843</v>
      </c>
    </row>
    <row r="22" customFormat="false" ht="13.2" hidden="false" customHeight="false" outlineLevel="0" collapsed="false">
      <c r="A22" s="158" t="s">
        <v>372</v>
      </c>
      <c r="B22" s="87" t="n">
        <v>256523</v>
      </c>
      <c r="C22" s="87" t="n">
        <v>254</v>
      </c>
      <c r="D22" s="87" t="n">
        <v>12780</v>
      </c>
      <c r="E22" s="87" t="n">
        <v>26441</v>
      </c>
      <c r="F22" s="87" t="n">
        <v>25806</v>
      </c>
      <c r="G22" s="87" t="n">
        <v>54718</v>
      </c>
      <c r="H22" s="87" t="n">
        <v>61571</v>
      </c>
      <c r="I22" s="87" t="n">
        <v>45956</v>
      </c>
      <c r="J22" s="87" t="n">
        <v>19570</v>
      </c>
      <c r="K22" s="87" t="n">
        <v>4171</v>
      </c>
      <c r="L22" s="87" t="n">
        <v>2773</v>
      </c>
      <c r="M22" s="87" t="n">
        <v>2483</v>
      </c>
    </row>
    <row r="23" s="32" customFormat="true" ht="21.75" hidden="false" customHeight="true" outlineLevel="0" collapsed="false">
      <c r="A23" s="159" t="s">
        <v>373</v>
      </c>
      <c r="B23" s="87" t="n">
        <v>235918</v>
      </c>
      <c r="C23" s="87" t="n">
        <v>540</v>
      </c>
      <c r="D23" s="87" t="n">
        <v>13611</v>
      </c>
      <c r="E23" s="87" t="n">
        <v>21321</v>
      </c>
      <c r="F23" s="87" t="n">
        <v>16167</v>
      </c>
      <c r="G23" s="87" t="n">
        <v>27811</v>
      </c>
      <c r="H23" s="87" t="n">
        <v>42895</v>
      </c>
      <c r="I23" s="87" t="n">
        <v>50043</v>
      </c>
      <c r="J23" s="87" t="n">
        <v>26456</v>
      </c>
      <c r="K23" s="87" t="n">
        <v>7730</v>
      </c>
      <c r="L23" s="87" t="n">
        <v>8984</v>
      </c>
      <c r="M23" s="87" t="n">
        <v>20360</v>
      </c>
    </row>
    <row r="24" customFormat="false" ht="13.2" hidden="false" customHeight="false" outlineLevel="0" collapsed="false">
      <c r="A24" s="157" t="s">
        <v>374</v>
      </c>
      <c r="B24" s="87" t="n">
        <v>9467</v>
      </c>
      <c r="C24" s="87" t="n">
        <v>3</v>
      </c>
      <c r="D24" s="87" t="n">
        <v>79</v>
      </c>
      <c r="E24" s="87" t="n">
        <v>450</v>
      </c>
      <c r="F24" s="87" t="n">
        <v>889</v>
      </c>
      <c r="G24" s="87" t="n">
        <v>3064</v>
      </c>
      <c r="H24" s="87" t="n">
        <v>3508</v>
      </c>
      <c r="I24" s="87" t="n">
        <v>1203</v>
      </c>
      <c r="J24" s="87" t="n">
        <v>201</v>
      </c>
      <c r="K24" s="87" t="n">
        <v>57</v>
      </c>
      <c r="L24" s="87" t="n">
        <v>9</v>
      </c>
      <c r="M24" s="87" t="n">
        <v>4</v>
      </c>
    </row>
    <row r="25" customFormat="false" ht="13.2" hidden="false" customHeight="false" outlineLevel="0" collapsed="false">
      <c r="A25" s="161" t="s">
        <v>366</v>
      </c>
      <c r="B25" s="87" t="n">
        <v>6007</v>
      </c>
      <c r="C25" s="87" t="n">
        <v>3</v>
      </c>
      <c r="D25" s="87" t="n">
        <v>68</v>
      </c>
      <c r="E25" s="87" t="n">
        <v>378</v>
      </c>
      <c r="F25" s="87" t="n">
        <v>646</v>
      </c>
      <c r="G25" s="87" t="n">
        <v>1769</v>
      </c>
      <c r="H25" s="87" t="n">
        <v>2129</v>
      </c>
      <c r="I25" s="87" t="n">
        <v>815</v>
      </c>
      <c r="J25" s="87" t="n">
        <v>151</v>
      </c>
      <c r="K25" s="87" t="n">
        <v>38</v>
      </c>
      <c r="L25" s="87" t="n">
        <v>7</v>
      </c>
      <c r="M25" s="87" t="n">
        <v>3</v>
      </c>
    </row>
    <row r="26" customFormat="false" ht="13.2" hidden="false" customHeight="false" outlineLevel="0" collapsed="false">
      <c r="A26" s="161" t="s">
        <v>367</v>
      </c>
      <c r="B26" s="87" t="n">
        <v>2531</v>
      </c>
      <c r="C26" s="87" t="n">
        <v>0</v>
      </c>
      <c r="D26" s="87" t="n">
        <v>10</v>
      </c>
      <c r="E26" s="87" t="n">
        <v>66</v>
      </c>
      <c r="F26" s="87" t="n">
        <v>193</v>
      </c>
      <c r="G26" s="87" t="n">
        <v>943</v>
      </c>
      <c r="H26" s="87" t="n">
        <v>966</v>
      </c>
      <c r="I26" s="87" t="n">
        <v>297</v>
      </c>
      <c r="J26" s="87" t="n">
        <v>39</v>
      </c>
      <c r="K26" s="87" t="n">
        <v>15</v>
      </c>
      <c r="L26" s="87" t="n">
        <v>1</v>
      </c>
      <c r="M26" s="87" t="n">
        <v>1</v>
      </c>
    </row>
    <row r="27" s="32" customFormat="true" ht="21.75" hidden="false" customHeight="true" outlineLevel="0" collapsed="false">
      <c r="A27" s="162" t="s">
        <v>368</v>
      </c>
      <c r="B27" s="87" t="n">
        <v>929</v>
      </c>
      <c r="C27" s="87" t="n">
        <v>0</v>
      </c>
      <c r="D27" s="87" t="n">
        <v>1</v>
      </c>
      <c r="E27" s="87" t="n">
        <v>6</v>
      </c>
      <c r="F27" s="87" t="n">
        <v>50</v>
      </c>
      <c r="G27" s="87" t="n">
        <v>352</v>
      </c>
      <c r="H27" s="87" t="n">
        <v>413</v>
      </c>
      <c r="I27" s="87" t="n">
        <v>91</v>
      </c>
      <c r="J27" s="87" t="n">
        <v>11</v>
      </c>
      <c r="K27" s="87" t="n">
        <v>4</v>
      </c>
      <c r="L27" s="87" t="n">
        <v>1</v>
      </c>
      <c r="M27" s="87" t="n">
        <v>0</v>
      </c>
    </row>
    <row r="28" customFormat="false" ht="13.2" hidden="false" customHeight="false" outlineLevel="0" collapsed="false">
      <c r="A28" s="157" t="s">
        <v>375</v>
      </c>
      <c r="B28" s="87" t="n">
        <v>299372</v>
      </c>
      <c r="C28" s="87" t="n">
        <v>481</v>
      </c>
      <c r="D28" s="87" t="n">
        <v>11738</v>
      </c>
      <c r="E28" s="87" t="n">
        <v>43795</v>
      </c>
      <c r="F28" s="87" t="n">
        <v>59296</v>
      </c>
      <c r="G28" s="87" t="n">
        <v>119685</v>
      </c>
      <c r="H28" s="87" t="n">
        <v>57080</v>
      </c>
      <c r="I28" s="87" t="n">
        <v>7151</v>
      </c>
      <c r="J28" s="87" t="n">
        <v>126</v>
      </c>
      <c r="K28" s="87" t="n">
        <v>9</v>
      </c>
      <c r="L28" s="87" t="n">
        <v>6</v>
      </c>
      <c r="M28" s="87" t="n">
        <v>5</v>
      </c>
    </row>
    <row r="29" customFormat="false" ht="13.2" hidden="false" customHeight="false" outlineLevel="0" collapsed="false">
      <c r="A29" s="161" t="s">
        <v>366</v>
      </c>
      <c r="B29" s="87" t="n">
        <v>168835</v>
      </c>
      <c r="C29" s="87" t="n">
        <v>470</v>
      </c>
      <c r="D29" s="87" t="n">
        <v>10710</v>
      </c>
      <c r="E29" s="87" t="n">
        <v>34773</v>
      </c>
      <c r="F29" s="87" t="n">
        <v>36503</v>
      </c>
      <c r="G29" s="87" t="n">
        <v>50393</v>
      </c>
      <c r="H29" s="87" t="n">
        <v>30251</v>
      </c>
      <c r="I29" s="87" t="n">
        <v>5601</v>
      </c>
      <c r="J29" s="87" t="n">
        <v>115</v>
      </c>
      <c r="K29" s="87" t="n">
        <v>9</v>
      </c>
      <c r="L29" s="87" t="n">
        <v>6</v>
      </c>
      <c r="M29" s="87" t="n">
        <v>4</v>
      </c>
    </row>
    <row r="30" customFormat="false" ht="13.2" hidden="false" customHeight="false" outlineLevel="0" collapsed="false">
      <c r="A30" s="161" t="s">
        <v>367</v>
      </c>
      <c r="B30" s="87" t="n">
        <v>90989</v>
      </c>
      <c r="C30" s="87" t="n">
        <v>11</v>
      </c>
      <c r="D30" s="87" t="n">
        <v>955</v>
      </c>
      <c r="E30" s="87" t="n">
        <v>7823</v>
      </c>
      <c r="F30" s="87" t="n">
        <v>17532</v>
      </c>
      <c r="G30" s="87" t="n">
        <v>44806</v>
      </c>
      <c r="H30" s="87" t="n">
        <v>18603</v>
      </c>
      <c r="I30" s="87" t="n">
        <v>1247</v>
      </c>
      <c r="J30" s="87" t="n">
        <v>11</v>
      </c>
      <c r="K30" s="87" t="n">
        <v>0</v>
      </c>
      <c r="L30" s="87" t="n">
        <v>0</v>
      </c>
      <c r="M30" s="87" t="n">
        <v>1</v>
      </c>
    </row>
    <row r="31" s="32" customFormat="true" ht="21.75" hidden="false" customHeight="true" outlineLevel="0" collapsed="false">
      <c r="A31" s="162" t="s">
        <v>368</v>
      </c>
      <c r="B31" s="87" t="n">
        <v>39548</v>
      </c>
      <c r="C31" s="87" t="n">
        <v>0</v>
      </c>
      <c r="D31" s="87" t="n">
        <v>73</v>
      </c>
      <c r="E31" s="87" t="n">
        <v>1199</v>
      </c>
      <c r="F31" s="87" t="n">
        <v>5261</v>
      </c>
      <c r="G31" s="87" t="n">
        <v>24486</v>
      </c>
      <c r="H31" s="87" t="n">
        <v>8226</v>
      </c>
      <c r="I31" s="87" t="n">
        <v>303</v>
      </c>
      <c r="J31" s="87" t="n">
        <v>0</v>
      </c>
      <c r="K31" s="87" t="n">
        <v>0</v>
      </c>
      <c r="L31" s="87" t="n">
        <v>0</v>
      </c>
      <c r="M31" s="87" t="n">
        <v>0</v>
      </c>
    </row>
    <row r="32" s="32" customFormat="true" ht="21.75" hidden="false" customHeight="true" outlineLevel="0" collapsed="false">
      <c r="A32" s="86" t="s">
        <v>376</v>
      </c>
      <c r="B32" s="87" t="n">
        <v>106768</v>
      </c>
      <c r="C32" s="87" t="n">
        <v>16672</v>
      </c>
      <c r="D32" s="87" t="n">
        <v>30639</v>
      </c>
      <c r="E32" s="87" t="n">
        <v>17626</v>
      </c>
      <c r="F32" s="87" t="n">
        <v>10073</v>
      </c>
      <c r="G32" s="87" t="n">
        <v>12411</v>
      </c>
      <c r="H32" s="87" t="n">
        <v>9383</v>
      </c>
      <c r="I32" s="87" t="n">
        <v>5481</v>
      </c>
      <c r="J32" s="87" t="n">
        <v>2003</v>
      </c>
      <c r="K32" s="87" t="n">
        <v>557</v>
      </c>
      <c r="L32" s="87" t="n">
        <v>477</v>
      </c>
      <c r="M32" s="87" t="n">
        <v>1446</v>
      </c>
    </row>
    <row r="33" customFormat="false" ht="27" hidden="false" customHeight="true" outlineLevel="0" collapsed="false">
      <c r="A33" s="160" t="s">
        <v>377</v>
      </c>
      <c r="B33" s="80" t="n">
        <v>646</v>
      </c>
      <c r="C33" s="80" t="n">
        <v>0</v>
      </c>
      <c r="D33" s="80" t="n">
        <v>89</v>
      </c>
      <c r="E33" s="80" t="n">
        <v>122</v>
      </c>
      <c r="F33" s="80" t="n">
        <v>72</v>
      </c>
      <c r="G33" s="80" t="n">
        <v>77</v>
      </c>
      <c r="H33" s="80" t="n">
        <v>88</v>
      </c>
      <c r="I33" s="80" t="n">
        <v>84</v>
      </c>
      <c r="J33" s="80" t="n">
        <v>41</v>
      </c>
      <c r="K33" s="80" t="n">
        <v>33</v>
      </c>
      <c r="L33" s="80" t="n">
        <v>20</v>
      </c>
      <c r="M33" s="80" t="n">
        <v>20</v>
      </c>
    </row>
    <row r="34" customFormat="false" ht="25.5" hidden="false" customHeight="true" outlineLevel="0" collapsed="false">
      <c r="A34" s="163" t="s">
        <v>378</v>
      </c>
      <c r="B34" s="80" t="n">
        <v>103</v>
      </c>
      <c r="C34" s="80" t="n">
        <v>0</v>
      </c>
      <c r="D34" s="80" t="n">
        <v>15</v>
      </c>
      <c r="E34" s="80" t="n">
        <v>25</v>
      </c>
      <c r="F34" s="80" t="n">
        <v>15</v>
      </c>
      <c r="G34" s="80" t="n">
        <v>27</v>
      </c>
      <c r="H34" s="80" t="n">
        <v>14</v>
      </c>
      <c r="I34" s="80" t="n">
        <v>4</v>
      </c>
      <c r="J34" s="80" t="n">
        <v>2</v>
      </c>
      <c r="K34" s="80" t="n">
        <v>0</v>
      </c>
      <c r="L34" s="80" t="n">
        <v>0</v>
      </c>
      <c r="M34" s="80" t="n">
        <v>1</v>
      </c>
    </row>
    <row r="35" customFormat="false" ht="37.5" hidden="false" customHeight="true" outlineLevel="0" collapsed="false">
      <c r="A35" s="163" t="s">
        <v>379</v>
      </c>
      <c r="B35" s="164" t="n">
        <v>980</v>
      </c>
      <c r="C35" s="164" t="n">
        <v>0</v>
      </c>
      <c r="D35" s="164" t="n">
        <v>249</v>
      </c>
      <c r="E35" s="164" t="n">
        <v>250</v>
      </c>
      <c r="F35" s="164" t="n">
        <v>178</v>
      </c>
      <c r="G35" s="164" t="n">
        <v>191</v>
      </c>
      <c r="H35" s="164" t="n">
        <v>97</v>
      </c>
      <c r="I35" s="164" t="n">
        <v>15</v>
      </c>
      <c r="J35" s="164" t="n">
        <v>0</v>
      </c>
      <c r="K35" s="164" t="n">
        <v>0</v>
      </c>
      <c r="L35" s="164" t="n">
        <v>0</v>
      </c>
      <c r="M35" s="164" t="n">
        <v>0</v>
      </c>
    </row>
    <row r="36" customFormat="false" ht="25.5" hidden="false" customHeight="true" outlineLevel="0" collapsed="false">
      <c r="A36" s="160" t="s">
        <v>380</v>
      </c>
      <c r="B36" s="80" t="n">
        <v>52991</v>
      </c>
      <c r="C36" s="80" t="n">
        <v>0</v>
      </c>
      <c r="D36" s="80" t="n">
        <v>16358</v>
      </c>
      <c r="E36" s="80" t="n">
        <v>10545</v>
      </c>
      <c r="F36" s="80" t="n">
        <v>6904</v>
      </c>
      <c r="G36" s="80" t="n">
        <v>8681</v>
      </c>
      <c r="H36" s="80" t="n">
        <v>6111</v>
      </c>
      <c r="I36" s="80" t="n">
        <v>3052</v>
      </c>
      <c r="J36" s="80" t="n">
        <v>863</v>
      </c>
      <c r="K36" s="80" t="n">
        <v>197</v>
      </c>
      <c r="L36" s="80" t="n">
        <v>120</v>
      </c>
      <c r="M36" s="80" t="n">
        <v>160</v>
      </c>
    </row>
    <row r="37" customFormat="false" ht="13.2" hidden="false" customHeight="false" outlineLevel="0" collapsed="false">
      <c r="A37" s="158" t="s">
        <v>381</v>
      </c>
      <c r="B37" s="87" t="n">
        <v>35376</v>
      </c>
      <c r="C37" s="87" t="n">
        <v>0</v>
      </c>
      <c r="D37" s="87" t="n">
        <v>13928</v>
      </c>
      <c r="E37" s="87" t="n">
        <v>6684</v>
      </c>
      <c r="F37" s="87" t="n">
        <v>2904</v>
      </c>
      <c r="G37" s="87" t="n">
        <v>3435</v>
      </c>
      <c r="H37" s="87" t="n">
        <v>3073</v>
      </c>
      <c r="I37" s="87" t="n">
        <v>2326</v>
      </c>
      <c r="J37" s="87" t="n">
        <v>1097</v>
      </c>
      <c r="K37" s="87" t="n">
        <v>327</v>
      </c>
      <c r="L37" s="87" t="n">
        <v>337</v>
      </c>
      <c r="M37" s="87" t="n">
        <v>1265</v>
      </c>
    </row>
    <row r="38" customFormat="false" ht="13.2" hidden="false" customHeight="false" outlineLevel="0" collapsed="false">
      <c r="A38" s="158" t="s">
        <v>382</v>
      </c>
      <c r="B38" s="87" t="n">
        <v>8228</v>
      </c>
      <c r="C38" s="87" t="n">
        <v>8228</v>
      </c>
      <c r="D38" s="87" t="n">
        <v>0</v>
      </c>
      <c r="E38" s="87" t="n">
        <v>0</v>
      </c>
      <c r="F38" s="87" t="n">
        <v>0</v>
      </c>
      <c r="G38" s="87" t="n">
        <v>0</v>
      </c>
      <c r="H38" s="87" t="n">
        <v>0</v>
      </c>
      <c r="I38" s="87" t="n">
        <v>0</v>
      </c>
      <c r="J38" s="87" t="n">
        <v>0</v>
      </c>
      <c r="K38" s="87" t="n">
        <v>0</v>
      </c>
      <c r="L38" s="87" t="n">
        <v>0</v>
      </c>
      <c r="M38" s="87" t="n">
        <v>0</v>
      </c>
    </row>
    <row r="39" s="32" customFormat="true" ht="39" hidden="false" customHeight="true" outlineLevel="0" collapsed="false">
      <c r="A39" s="159" t="s">
        <v>383</v>
      </c>
      <c r="B39" s="87" t="n">
        <v>8444</v>
      </c>
      <c r="C39" s="87" t="n">
        <v>8444</v>
      </c>
      <c r="D39" s="87" t="n">
        <v>0</v>
      </c>
      <c r="E39" s="87" t="n">
        <v>0</v>
      </c>
      <c r="F39" s="87" t="n">
        <v>0</v>
      </c>
      <c r="G39" s="87" t="n">
        <v>0</v>
      </c>
      <c r="H39" s="87" t="n">
        <v>0</v>
      </c>
      <c r="I39" s="87" t="n">
        <v>0</v>
      </c>
      <c r="J39" s="87" t="n">
        <v>0</v>
      </c>
      <c r="K39" s="87" t="n">
        <v>0</v>
      </c>
      <c r="L39" s="87" t="n">
        <v>0</v>
      </c>
      <c r="M39" s="87" t="n">
        <v>0</v>
      </c>
    </row>
    <row r="40" s="32" customFormat="true" ht="39.75" hidden="false" customHeight="true" outlineLevel="0" collapsed="false">
      <c r="A40" s="86" t="s">
        <v>384</v>
      </c>
      <c r="B40" s="87" t="n">
        <v>40479</v>
      </c>
      <c r="C40" s="87" t="n">
        <v>17173</v>
      </c>
      <c r="D40" s="87" t="n">
        <v>1254</v>
      </c>
      <c r="E40" s="87" t="n">
        <v>1970</v>
      </c>
      <c r="F40" s="87" t="n">
        <v>2207</v>
      </c>
      <c r="G40" s="87" t="n">
        <v>5830</v>
      </c>
      <c r="H40" s="87" t="n">
        <v>7872</v>
      </c>
      <c r="I40" s="87" t="n">
        <v>3011</v>
      </c>
      <c r="J40" s="87" t="n">
        <v>670</v>
      </c>
      <c r="K40" s="87" t="n">
        <v>252</v>
      </c>
      <c r="L40" s="87" t="n">
        <v>111</v>
      </c>
      <c r="M40" s="87" t="n">
        <v>129</v>
      </c>
    </row>
    <row r="41" s="32" customFormat="true" ht="39.75" hidden="false" customHeight="true" outlineLevel="0" collapsed="false">
      <c r="A41" s="165" t="s">
        <v>385</v>
      </c>
      <c r="B41" s="87" t="n">
        <v>1150447</v>
      </c>
      <c r="C41" s="87" t="n">
        <v>35261</v>
      </c>
      <c r="D41" s="87" t="n">
        <v>75356</v>
      </c>
      <c r="E41" s="87" t="n">
        <v>131309</v>
      </c>
      <c r="F41" s="87" t="n">
        <v>141577</v>
      </c>
      <c r="G41" s="87" t="n">
        <v>273583</v>
      </c>
      <c r="H41" s="87" t="n">
        <v>226101</v>
      </c>
      <c r="I41" s="87" t="n">
        <v>143065</v>
      </c>
      <c r="J41" s="87" t="n">
        <v>62651</v>
      </c>
      <c r="K41" s="87" t="n">
        <v>19838</v>
      </c>
      <c r="L41" s="87" t="n">
        <v>14977</v>
      </c>
      <c r="M41" s="87" t="n">
        <v>26729</v>
      </c>
    </row>
    <row r="42" customFormat="false" ht="13.2" hidden="false" customHeight="false" outlineLevel="0" collapsed="false">
      <c r="A42" s="85" t="s">
        <v>386</v>
      </c>
      <c r="B42" s="87" t="n">
        <v>486186</v>
      </c>
      <c r="C42" s="87" t="n">
        <v>35261</v>
      </c>
      <c r="D42" s="87" t="n">
        <v>16279</v>
      </c>
      <c r="E42" s="87" t="n">
        <v>60838</v>
      </c>
      <c r="F42" s="87" t="n">
        <v>84944</v>
      </c>
      <c r="G42" s="87" t="n">
        <v>171552</v>
      </c>
      <c r="H42" s="87" t="n">
        <v>96024</v>
      </c>
      <c r="I42" s="87" t="n">
        <v>18636</v>
      </c>
      <c r="J42" s="87" t="n">
        <v>1870</v>
      </c>
      <c r="K42" s="87" t="n">
        <v>590</v>
      </c>
      <c r="L42" s="87" t="n">
        <v>139</v>
      </c>
      <c r="M42" s="87" t="n">
        <v>53</v>
      </c>
    </row>
    <row r="43" s="32" customFormat="true" ht="52.5" hidden="false" customHeight="true" outlineLevel="0" collapsed="false">
      <c r="A43" s="86" t="s">
        <v>387</v>
      </c>
      <c r="B43" s="87" t="n">
        <v>664261</v>
      </c>
      <c r="C43" s="87" t="n">
        <v>0</v>
      </c>
      <c r="D43" s="87" t="n">
        <v>59077</v>
      </c>
      <c r="E43" s="87" t="n">
        <v>70471</v>
      </c>
      <c r="F43" s="87" t="n">
        <v>56633</v>
      </c>
      <c r="G43" s="87" t="n">
        <v>102031</v>
      </c>
      <c r="H43" s="87" t="n">
        <v>130077</v>
      </c>
      <c r="I43" s="87" t="n">
        <v>124429</v>
      </c>
      <c r="J43" s="87" t="n">
        <v>60781</v>
      </c>
      <c r="K43" s="87" t="n">
        <v>19248</v>
      </c>
      <c r="L43" s="87" t="n">
        <v>14838</v>
      </c>
      <c r="M43" s="87" t="n">
        <v>26676</v>
      </c>
    </row>
    <row r="44" customFormat="false" ht="24.75" hidden="false" customHeight="true" outlineLevel="0" collapsed="false">
      <c r="A44" s="166" t="s">
        <v>388</v>
      </c>
      <c r="B44" s="80" t="n">
        <v>519905</v>
      </c>
      <c r="C44" s="80" t="n">
        <v>8823</v>
      </c>
      <c r="D44" s="80" t="n">
        <v>38960</v>
      </c>
      <c r="E44" s="80" t="n">
        <v>55078</v>
      </c>
      <c r="F44" s="80" t="n">
        <v>45434</v>
      </c>
      <c r="G44" s="80" t="n">
        <v>85679</v>
      </c>
      <c r="H44" s="80" t="n">
        <v>102569</v>
      </c>
      <c r="I44" s="80" t="n">
        <v>92156</v>
      </c>
      <c r="J44" s="80" t="n">
        <v>44807</v>
      </c>
      <c r="K44" s="80" t="n">
        <v>11729</v>
      </c>
      <c r="L44" s="80" t="n">
        <v>11560</v>
      </c>
      <c r="M44" s="80" t="n">
        <v>23110</v>
      </c>
    </row>
    <row r="45" customFormat="false" ht="13.2" hidden="false" customHeight="false" outlineLevel="0" collapsed="false">
      <c r="A45" s="157" t="s">
        <v>389</v>
      </c>
      <c r="B45" s="87" t="n">
        <v>284504</v>
      </c>
      <c r="C45" s="87" t="n">
        <v>9395</v>
      </c>
      <c r="D45" s="87" t="n">
        <v>18754</v>
      </c>
      <c r="E45" s="87" t="n">
        <v>44526</v>
      </c>
      <c r="F45" s="87" t="n">
        <v>44260</v>
      </c>
      <c r="G45" s="87" t="n">
        <v>61215</v>
      </c>
      <c r="H45" s="87" t="n">
        <v>47634</v>
      </c>
      <c r="I45" s="87" t="n">
        <v>31669</v>
      </c>
      <c r="J45" s="87" t="n">
        <v>14183</v>
      </c>
      <c r="K45" s="87" t="n">
        <v>6765</v>
      </c>
      <c r="L45" s="87" t="n">
        <v>2933</v>
      </c>
      <c r="M45" s="87" t="n">
        <v>3170</v>
      </c>
    </row>
    <row r="46" customFormat="false" ht="13.2" hidden="false" customHeight="false" outlineLevel="0" collapsed="false">
      <c r="A46" s="157" t="s">
        <v>390</v>
      </c>
      <c r="B46" s="87" t="n">
        <v>187782</v>
      </c>
      <c r="C46" s="87" t="n">
        <v>7390</v>
      </c>
      <c r="D46" s="87" t="n">
        <v>9634</v>
      </c>
      <c r="E46" s="87" t="n">
        <v>22453</v>
      </c>
      <c r="F46" s="87" t="n">
        <v>32596</v>
      </c>
      <c r="G46" s="87" t="n">
        <v>63651</v>
      </c>
      <c r="H46" s="87" t="n">
        <v>37223</v>
      </c>
      <c r="I46" s="87" t="n">
        <v>11008</v>
      </c>
      <c r="J46" s="87" t="n">
        <v>2314</v>
      </c>
      <c r="K46" s="87" t="n">
        <v>896</v>
      </c>
      <c r="L46" s="87" t="n">
        <v>311</v>
      </c>
      <c r="M46" s="87" t="n">
        <v>306</v>
      </c>
    </row>
    <row r="47" customFormat="false" ht="13.2" hidden="false" customHeight="false" outlineLevel="0" collapsed="false">
      <c r="A47" s="157" t="s">
        <v>391</v>
      </c>
      <c r="B47" s="87" t="n">
        <v>95937</v>
      </c>
      <c r="C47" s="87" t="n">
        <v>4910</v>
      </c>
      <c r="D47" s="87" t="n">
        <v>4429</v>
      </c>
      <c r="E47" s="87" t="n">
        <v>6985</v>
      </c>
      <c r="F47" s="87" t="n">
        <v>13843</v>
      </c>
      <c r="G47" s="87" t="n">
        <v>38345</v>
      </c>
      <c r="H47" s="87" t="n">
        <v>21678</v>
      </c>
      <c r="I47" s="87" t="n">
        <v>4586</v>
      </c>
      <c r="J47" s="87" t="n">
        <v>750</v>
      </c>
      <c r="K47" s="87" t="n">
        <v>239</v>
      </c>
      <c r="L47" s="87" t="n">
        <v>97</v>
      </c>
      <c r="M47" s="87" t="n">
        <v>75</v>
      </c>
    </row>
    <row r="48" customFormat="false" ht="13.2" hidden="false" customHeight="false" outlineLevel="0" collapsed="false">
      <c r="A48" s="157" t="s">
        <v>392</v>
      </c>
      <c r="B48" s="87" t="n">
        <v>38703</v>
      </c>
      <c r="C48" s="87" t="n">
        <v>2892</v>
      </c>
      <c r="D48" s="87" t="n">
        <v>1944</v>
      </c>
      <c r="E48" s="87" t="n">
        <v>1568</v>
      </c>
      <c r="F48" s="87" t="n">
        <v>4019</v>
      </c>
      <c r="G48" s="87" t="n">
        <v>15781</v>
      </c>
      <c r="H48" s="87" t="n">
        <v>9926</v>
      </c>
      <c r="I48" s="87" t="n">
        <v>2039</v>
      </c>
      <c r="J48" s="87" t="n">
        <v>337</v>
      </c>
      <c r="K48" s="87" t="n">
        <v>119</v>
      </c>
      <c r="L48" s="87" t="n">
        <v>47</v>
      </c>
      <c r="M48" s="87" t="n">
        <v>31</v>
      </c>
    </row>
    <row r="49" s="32" customFormat="true" ht="39" hidden="false" customHeight="true" outlineLevel="0" collapsed="false">
      <c r="A49" s="167" t="s">
        <v>393</v>
      </c>
      <c r="B49" s="87" t="n">
        <v>23616</v>
      </c>
      <c r="C49" s="87" t="n">
        <v>1851</v>
      </c>
      <c r="D49" s="87" t="n">
        <v>1635</v>
      </c>
      <c r="E49" s="87" t="n">
        <v>699</v>
      </c>
      <c r="F49" s="87" t="n">
        <v>1425</v>
      </c>
      <c r="G49" s="87" t="n">
        <v>8912</v>
      </c>
      <c r="H49" s="87" t="n">
        <v>7071</v>
      </c>
      <c r="I49" s="87" t="n">
        <v>1607</v>
      </c>
      <c r="J49" s="87" t="n">
        <v>260</v>
      </c>
      <c r="K49" s="87" t="n">
        <v>90</v>
      </c>
      <c r="L49" s="87" t="n">
        <v>29</v>
      </c>
      <c r="M49" s="87" t="n">
        <v>37</v>
      </c>
    </row>
    <row r="50" customFormat="false" ht="24.75" hidden="false" customHeight="true" outlineLevel="0" collapsed="false">
      <c r="A50" s="166" t="s">
        <v>394</v>
      </c>
      <c r="B50" s="80" t="n">
        <v>519905</v>
      </c>
      <c r="C50" s="80" t="n">
        <v>8823</v>
      </c>
      <c r="D50" s="80" t="n">
        <v>38960</v>
      </c>
      <c r="E50" s="80" t="n">
        <v>55078</v>
      </c>
      <c r="F50" s="80" t="n">
        <v>45434</v>
      </c>
      <c r="G50" s="80" t="n">
        <v>85679</v>
      </c>
      <c r="H50" s="80" t="n">
        <v>102569</v>
      </c>
      <c r="I50" s="80" t="n">
        <v>92156</v>
      </c>
      <c r="J50" s="80" t="n">
        <v>44807</v>
      </c>
      <c r="K50" s="80" t="n">
        <v>11729</v>
      </c>
      <c r="L50" s="80" t="n">
        <v>11560</v>
      </c>
      <c r="M50" s="80" t="n">
        <v>23110</v>
      </c>
    </row>
    <row r="51" customFormat="false" ht="13.2" hidden="false" customHeight="false" outlineLevel="0" collapsed="false">
      <c r="A51" s="157" t="s">
        <v>389</v>
      </c>
      <c r="B51" s="87" t="n">
        <v>239666</v>
      </c>
      <c r="C51" s="87" t="n">
        <v>6469</v>
      </c>
      <c r="D51" s="87" t="n">
        <v>12532</v>
      </c>
      <c r="E51" s="87" t="n">
        <v>39260</v>
      </c>
      <c r="F51" s="87" t="n">
        <v>40421</v>
      </c>
      <c r="G51" s="87" t="n">
        <v>55501</v>
      </c>
      <c r="H51" s="87" t="n">
        <v>39262</v>
      </c>
      <c r="I51" s="87" t="n">
        <v>24085</v>
      </c>
      <c r="J51" s="87" t="n">
        <v>11373</v>
      </c>
      <c r="K51" s="87" t="n">
        <v>6140</v>
      </c>
      <c r="L51" s="87" t="n">
        <v>2382</v>
      </c>
      <c r="M51" s="87" t="n">
        <v>2241</v>
      </c>
    </row>
    <row r="52" customFormat="false" ht="13.2" hidden="false" customHeight="false" outlineLevel="0" collapsed="false">
      <c r="A52" s="157" t="s">
        <v>390</v>
      </c>
      <c r="B52" s="87" t="n">
        <v>144958</v>
      </c>
      <c r="C52" s="87" t="n">
        <v>1745</v>
      </c>
      <c r="D52" s="87" t="n">
        <v>3798</v>
      </c>
      <c r="E52" s="87" t="n">
        <v>17951</v>
      </c>
      <c r="F52" s="87" t="n">
        <v>28979</v>
      </c>
      <c r="G52" s="87" t="n">
        <v>57501</v>
      </c>
      <c r="H52" s="87" t="n">
        <v>27857</v>
      </c>
      <c r="I52" s="87" t="n">
        <v>5911</v>
      </c>
      <c r="J52" s="87" t="n">
        <v>798</v>
      </c>
      <c r="K52" s="87" t="n">
        <v>299</v>
      </c>
      <c r="L52" s="87" t="n">
        <v>75</v>
      </c>
      <c r="M52" s="87" t="n">
        <v>44</v>
      </c>
    </row>
    <row r="53" customFormat="false" ht="13.2" hidden="false" customHeight="false" outlineLevel="0" collapsed="false">
      <c r="A53" s="157" t="s">
        <v>391</v>
      </c>
      <c r="B53" s="87" t="n">
        <v>68801</v>
      </c>
      <c r="C53" s="87" t="n">
        <v>442</v>
      </c>
      <c r="D53" s="87" t="n">
        <v>526</v>
      </c>
      <c r="E53" s="87" t="n">
        <v>4748</v>
      </c>
      <c r="F53" s="87" t="n">
        <v>12016</v>
      </c>
      <c r="G53" s="87" t="n">
        <v>33791</v>
      </c>
      <c r="H53" s="87" t="n">
        <v>14574</v>
      </c>
      <c r="I53" s="87" t="n">
        <v>2284</v>
      </c>
      <c r="J53" s="87" t="n">
        <v>298</v>
      </c>
      <c r="K53" s="87" t="n">
        <v>91</v>
      </c>
      <c r="L53" s="87" t="n">
        <v>26</v>
      </c>
      <c r="M53" s="87" t="n">
        <v>5</v>
      </c>
    </row>
    <row r="54" customFormat="false" ht="13.2" hidden="false" customHeight="false" outlineLevel="0" collapsed="false">
      <c r="A54" s="157" t="s">
        <v>392</v>
      </c>
      <c r="B54" s="87" t="n">
        <v>25333</v>
      </c>
      <c r="C54" s="87" t="n">
        <v>131</v>
      </c>
      <c r="D54" s="87" t="n">
        <v>31</v>
      </c>
      <c r="E54" s="87" t="n">
        <v>769</v>
      </c>
      <c r="F54" s="87" t="n">
        <v>3378</v>
      </c>
      <c r="G54" s="87" t="n">
        <v>13371</v>
      </c>
      <c r="H54" s="87" t="n">
        <v>6452</v>
      </c>
      <c r="I54" s="87" t="n">
        <v>1003</v>
      </c>
      <c r="J54" s="87" t="n">
        <v>141</v>
      </c>
      <c r="K54" s="87" t="n">
        <v>44</v>
      </c>
      <c r="L54" s="87" t="n">
        <v>10</v>
      </c>
      <c r="M54" s="87" t="n">
        <v>3</v>
      </c>
    </row>
    <row r="55" s="32" customFormat="true" ht="54" hidden="false" customHeight="true" outlineLevel="0" collapsed="false">
      <c r="A55" s="167" t="s">
        <v>393</v>
      </c>
      <c r="B55" s="87" t="n">
        <v>13179</v>
      </c>
      <c r="C55" s="87" t="n">
        <v>44</v>
      </c>
      <c r="D55" s="87" t="n">
        <v>9</v>
      </c>
      <c r="E55" s="87" t="n">
        <v>162</v>
      </c>
      <c r="F55" s="87" t="n">
        <v>1056</v>
      </c>
      <c r="G55" s="87" t="n">
        <v>6982</v>
      </c>
      <c r="H55" s="87" t="n">
        <v>4125</v>
      </c>
      <c r="I55" s="87" t="n">
        <v>675</v>
      </c>
      <c r="J55" s="87" t="n">
        <v>85</v>
      </c>
      <c r="K55" s="87" t="n">
        <v>31</v>
      </c>
      <c r="L55" s="87" t="n">
        <v>5</v>
      </c>
      <c r="M55" s="87" t="n">
        <v>5</v>
      </c>
    </row>
    <row r="56" s="32" customFormat="true" ht="27.75" hidden="false" customHeight="true" outlineLevel="0" collapsed="false">
      <c r="A56" s="168"/>
      <c r="B56" s="87"/>
      <c r="C56" s="87"/>
      <c r="D56" s="87"/>
      <c r="E56" s="87"/>
      <c r="F56" s="87"/>
      <c r="G56" s="87"/>
      <c r="H56" s="87"/>
      <c r="I56" s="87"/>
      <c r="J56" s="87"/>
      <c r="K56" s="87"/>
      <c r="L56" s="87"/>
      <c r="M56" s="87"/>
    </row>
    <row r="57" customFormat="false" ht="13.2" hidden="false" customHeight="false" outlineLevel="0" collapsed="false">
      <c r="A57" s="92" t="s">
        <v>395</v>
      </c>
    </row>
    <row r="58" customFormat="false" ht="13.2" hidden="false" customHeight="false" outlineLevel="0" collapsed="false">
      <c r="A58" s="3" t="s">
        <v>396</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6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13" min="3" style="3" width="9.43"/>
    <col collapsed="false" customWidth="false" hidden="false" outlineLevel="0" max="257" min="14" style="3" width="11.43"/>
  </cols>
  <sheetData>
    <row r="2" customFormat="false" ht="13.2" hidden="false" customHeight="false" outlineLevel="0" collapsed="false">
      <c r="A2" s="129" t="s">
        <v>357</v>
      </c>
      <c r="B2" s="129"/>
      <c r="C2" s="129"/>
      <c r="D2" s="129"/>
      <c r="E2" s="129"/>
      <c r="F2" s="129"/>
      <c r="G2" s="129"/>
      <c r="H2" s="129"/>
      <c r="I2" s="129"/>
      <c r="J2" s="129"/>
      <c r="K2" s="129"/>
      <c r="L2" s="129"/>
      <c r="M2" s="129"/>
    </row>
    <row r="3" customFormat="false" ht="13.2" hidden="false" customHeight="false" outlineLevel="0" collapsed="false">
      <c r="A3" s="129" t="s">
        <v>358</v>
      </c>
      <c r="B3" s="129"/>
      <c r="C3" s="129"/>
      <c r="D3" s="129"/>
      <c r="E3" s="129"/>
      <c r="F3" s="129"/>
      <c r="G3" s="129"/>
      <c r="H3" s="129"/>
      <c r="I3" s="129"/>
      <c r="J3" s="129"/>
      <c r="K3" s="129"/>
      <c r="L3" s="129"/>
      <c r="M3" s="129"/>
    </row>
    <row r="4" customFormat="false" ht="13.2" hidden="false" customHeight="false" outlineLevel="0" collapsed="false">
      <c r="A4" s="129" t="s">
        <v>54</v>
      </c>
      <c r="B4" s="129"/>
      <c r="C4" s="129"/>
      <c r="D4" s="129"/>
      <c r="E4" s="129"/>
      <c r="F4" s="129"/>
      <c r="G4" s="129"/>
      <c r="H4" s="129"/>
      <c r="I4" s="129"/>
      <c r="J4" s="129"/>
      <c r="K4" s="129"/>
      <c r="L4" s="129"/>
      <c r="M4" s="129"/>
    </row>
    <row r="5" customFormat="false" ht="13.2" hidden="false" customHeight="false" outlineLevel="0" collapsed="false">
      <c r="A5" s="129" t="s">
        <v>215</v>
      </c>
      <c r="B5" s="129"/>
      <c r="C5" s="129"/>
      <c r="D5" s="129"/>
      <c r="E5" s="129"/>
      <c r="F5" s="129"/>
      <c r="G5" s="129"/>
      <c r="H5" s="129"/>
      <c r="I5" s="129"/>
      <c r="J5" s="129"/>
      <c r="K5" s="129"/>
      <c r="L5" s="129"/>
      <c r="M5" s="129"/>
    </row>
    <row r="6" customFormat="false" ht="13.2" hidden="false" customHeight="false" outlineLevel="0" collapsed="false">
      <c r="C6" s="71"/>
      <c r="D6" s="71"/>
      <c r="E6" s="71"/>
      <c r="F6" s="71"/>
      <c r="G6" s="71"/>
      <c r="H6" s="71"/>
      <c r="I6" s="71"/>
    </row>
    <row r="7" customFormat="false" ht="13.2" hidden="false" customHeight="true" outlineLevel="0" collapsed="false">
      <c r="A7" s="74" t="s">
        <v>359</v>
      </c>
      <c r="B7" s="74" t="s">
        <v>250</v>
      </c>
      <c r="C7" s="155" t="s">
        <v>360</v>
      </c>
      <c r="D7" s="155"/>
      <c r="E7" s="155"/>
      <c r="F7" s="155"/>
      <c r="G7" s="155"/>
      <c r="H7" s="155"/>
      <c r="I7" s="155"/>
      <c r="J7" s="155"/>
      <c r="K7" s="155"/>
      <c r="L7" s="155"/>
      <c r="M7" s="155"/>
    </row>
    <row r="8" customFormat="false" ht="27.75" hidden="false" customHeight="true" outlineLevel="0" collapsed="false">
      <c r="A8" s="74"/>
      <c r="B8" s="74"/>
      <c r="C8" s="75" t="s">
        <v>361</v>
      </c>
      <c r="D8" s="75" t="s">
        <v>234</v>
      </c>
      <c r="E8" s="74" t="s">
        <v>235</v>
      </c>
      <c r="F8" s="74" t="s">
        <v>236</v>
      </c>
      <c r="G8" s="74" t="s">
        <v>237</v>
      </c>
      <c r="H8" s="74" t="s">
        <v>238</v>
      </c>
      <c r="I8" s="74" t="s">
        <v>239</v>
      </c>
      <c r="J8" s="74" t="s">
        <v>240</v>
      </c>
      <c r="K8" s="74" t="s">
        <v>241</v>
      </c>
      <c r="L8" s="74" t="s">
        <v>242</v>
      </c>
      <c r="M8" s="74" t="s">
        <v>362</v>
      </c>
    </row>
    <row r="9" customFormat="false" ht="13.2" hidden="false" customHeight="false" outlineLevel="0" collapsed="false">
      <c r="A9" s="156"/>
    </row>
    <row r="10" s="32" customFormat="true" ht="21.75" hidden="false" customHeight="true" outlineLevel="0" collapsed="false">
      <c r="A10" s="86" t="s">
        <v>363</v>
      </c>
      <c r="B10" s="87" t="n">
        <v>236581</v>
      </c>
      <c r="C10" s="87" t="n">
        <v>165</v>
      </c>
      <c r="D10" s="87" t="n">
        <v>4999</v>
      </c>
      <c r="E10" s="87" t="n">
        <v>14888</v>
      </c>
      <c r="F10" s="87" t="n">
        <v>30274</v>
      </c>
      <c r="G10" s="87" t="n">
        <v>69883</v>
      </c>
      <c r="H10" s="87" t="n">
        <v>44340</v>
      </c>
      <c r="I10" s="87" t="n">
        <v>32885</v>
      </c>
      <c r="J10" s="87" t="n">
        <v>17523</v>
      </c>
      <c r="K10" s="87" t="n">
        <v>9686</v>
      </c>
      <c r="L10" s="87" t="n">
        <v>5822</v>
      </c>
      <c r="M10" s="87" t="n">
        <v>6116</v>
      </c>
    </row>
    <row r="11" customFormat="false" ht="13.2" hidden="false" customHeight="false" outlineLevel="0" collapsed="false">
      <c r="A11" s="157" t="s">
        <v>364</v>
      </c>
      <c r="B11" s="87" t="n">
        <v>35191</v>
      </c>
      <c r="C11" s="87" t="n">
        <v>6</v>
      </c>
      <c r="D11" s="87" t="n">
        <v>230</v>
      </c>
      <c r="E11" s="87" t="n">
        <v>1184</v>
      </c>
      <c r="F11" s="87" t="n">
        <v>1593</v>
      </c>
      <c r="G11" s="87" t="n">
        <v>2038</v>
      </c>
      <c r="H11" s="87" t="n">
        <v>2898</v>
      </c>
      <c r="I11" s="87" t="n">
        <v>8751</v>
      </c>
      <c r="J11" s="87" t="n">
        <v>7781</v>
      </c>
      <c r="K11" s="87" t="n">
        <v>6007</v>
      </c>
      <c r="L11" s="87" t="n">
        <v>2796</v>
      </c>
      <c r="M11" s="87" t="n">
        <v>1907</v>
      </c>
    </row>
    <row r="12" customFormat="false" ht="13.2" hidden="false" customHeight="false" outlineLevel="0" collapsed="false">
      <c r="A12" s="157" t="s">
        <v>365</v>
      </c>
      <c r="B12" s="87" t="n">
        <v>61818</v>
      </c>
      <c r="C12" s="87" t="n">
        <v>4</v>
      </c>
      <c r="D12" s="87" t="n">
        <v>307</v>
      </c>
      <c r="E12" s="87" t="n">
        <v>2857</v>
      </c>
      <c r="F12" s="87" t="n">
        <v>8623</v>
      </c>
      <c r="G12" s="87" t="n">
        <v>25403</v>
      </c>
      <c r="H12" s="87" t="n">
        <v>16818</v>
      </c>
      <c r="I12" s="87" t="n">
        <v>5800</v>
      </c>
      <c r="J12" s="87" t="n">
        <v>1265</v>
      </c>
      <c r="K12" s="87" t="n">
        <v>518</v>
      </c>
      <c r="L12" s="87" t="n">
        <v>182</v>
      </c>
      <c r="M12" s="87" t="n">
        <v>41</v>
      </c>
    </row>
    <row r="13" customFormat="false" ht="13.2" hidden="false" customHeight="false" outlineLevel="0" collapsed="false">
      <c r="A13" s="158" t="s">
        <v>366</v>
      </c>
      <c r="B13" s="87" t="n">
        <v>21937</v>
      </c>
      <c r="C13" s="87" t="n">
        <v>4</v>
      </c>
      <c r="D13" s="87" t="n">
        <v>251</v>
      </c>
      <c r="E13" s="87" t="n">
        <v>2004</v>
      </c>
      <c r="F13" s="87" t="n">
        <v>4298</v>
      </c>
      <c r="G13" s="87" t="n">
        <v>6487</v>
      </c>
      <c r="H13" s="87" t="n">
        <v>4631</v>
      </c>
      <c r="I13" s="87" t="n">
        <v>2989</v>
      </c>
      <c r="J13" s="87" t="n">
        <v>798</v>
      </c>
      <c r="K13" s="87" t="n">
        <v>331</v>
      </c>
      <c r="L13" s="87" t="n">
        <v>118</v>
      </c>
      <c r="M13" s="87" t="n">
        <v>26</v>
      </c>
    </row>
    <row r="14" customFormat="false" ht="13.2" hidden="false" customHeight="false" outlineLevel="0" collapsed="false">
      <c r="A14" s="158" t="s">
        <v>367</v>
      </c>
      <c r="B14" s="87" t="n">
        <v>19588</v>
      </c>
      <c r="C14" s="87" t="n">
        <v>0</v>
      </c>
      <c r="D14" s="87" t="n">
        <v>52</v>
      </c>
      <c r="E14" s="87" t="n">
        <v>696</v>
      </c>
      <c r="F14" s="87" t="n">
        <v>3035</v>
      </c>
      <c r="G14" s="87" t="n">
        <v>9030</v>
      </c>
      <c r="H14" s="87" t="n">
        <v>4882</v>
      </c>
      <c r="I14" s="87" t="n">
        <v>1454</v>
      </c>
      <c r="J14" s="87" t="n">
        <v>296</v>
      </c>
      <c r="K14" s="87" t="n">
        <v>108</v>
      </c>
      <c r="L14" s="87" t="n">
        <v>28</v>
      </c>
      <c r="M14" s="87" t="n">
        <v>7</v>
      </c>
    </row>
    <row r="15" s="32" customFormat="true" ht="22.5" hidden="false" customHeight="true" outlineLevel="0" collapsed="false">
      <c r="A15" s="159" t="s">
        <v>368</v>
      </c>
      <c r="B15" s="87" t="n">
        <v>20293</v>
      </c>
      <c r="C15" s="87" t="n">
        <v>0</v>
      </c>
      <c r="D15" s="87" t="n">
        <v>4</v>
      </c>
      <c r="E15" s="87" t="n">
        <v>157</v>
      </c>
      <c r="F15" s="87" t="n">
        <v>1290</v>
      </c>
      <c r="G15" s="87" t="n">
        <v>9886</v>
      </c>
      <c r="H15" s="87" t="n">
        <v>7305</v>
      </c>
      <c r="I15" s="87" t="n">
        <v>1357</v>
      </c>
      <c r="J15" s="87" t="n">
        <v>171</v>
      </c>
      <c r="K15" s="87" t="n">
        <v>79</v>
      </c>
      <c r="L15" s="87" t="n">
        <v>36</v>
      </c>
      <c r="M15" s="87" t="n">
        <v>8</v>
      </c>
    </row>
    <row r="16" s="32" customFormat="true" ht="26.25" hidden="false" customHeight="true" outlineLevel="0" collapsed="false">
      <c r="A16" s="160" t="s">
        <v>369</v>
      </c>
      <c r="B16" s="80" t="n">
        <v>1689</v>
      </c>
      <c r="C16" s="80" t="n">
        <v>4</v>
      </c>
      <c r="D16" s="80" t="n">
        <v>57</v>
      </c>
      <c r="E16" s="80" t="n">
        <v>147</v>
      </c>
      <c r="F16" s="80" t="n">
        <v>167</v>
      </c>
      <c r="G16" s="80" t="n">
        <v>238</v>
      </c>
      <c r="H16" s="80" t="n">
        <v>260</v>
      </c>
      <c r="I16" s="80" t="n">
        <v>333</v>
      </c>
      <c r="J16" s="80" t="n">
        <v>182</v>
      </c>
      <c r="K16" s="80" t="n">
        <v>176</v>
      </c>
      <c r="L16" s="80" t="n">
        <v>65</v>
      </c>
      <c r="M16" s="80" t="n">
        <v>60</v>
      </c>
    </row>
    <row r="17" s="32" customFormat="true" ht="26.25" hidden="false" customHeight="true" outlineLevel="0" collapsed="false">
      <c r="A17" s="160" t="s">
        <v>370</v>
      </c>
      <c r="B17" s="80" t="n">
        <v>3902</v>
      </c>
      <c r="C17" s="80" t="n">
        <v>4</v>
      </c>
      <c r="D17" s="80" t="n">
        <v>83</v>
      </c>
      <c r="E17" s="80" t="n">
        <v>425</v>
      </c>
      <c r="F17" s="80" t="n">
        <v>851</v>
      </c>
      <c r="G17" s="80" t="n">
        <v>1618</v>
      </c>
      <c r="H17" s="80" t="n">
        <v>698</v>
      </c>
      <c r="I17" s="80" t="n">
        <v>177</v>
      </c>
      <c r="J17" s="80" t="n">
        <v>25</v>
      </c>
      <c r="K17" s="80" t="n">
        <v>11</v>
      </c>
      <c r="L17" s="80" t="n">
        <v>7</v>
      </c>
      <c r="M17" s="80" t="n">
        <v>3</v>
      </c>
    </row>
    <row r="18" customFormat="false" ht="12" hidden="false" customHeight="true" outlineLevel="0" collapsed="false">
      <c r="A18" s="161" t="s">
        <v>366</v>
      </c>
      <c r="B18" s="87" t="n">
        <v>1742</v>
      </c>
      <c r="C18" s="87" t="n">
        <v>3</v>
      </c>
      <c r="D18" s="87" t="n">
        <v>71</v>
      </c>
      <c r="E18" s="87" t="n">
        <v>282</v>
      </c>
      <c r="F18" s="87" t="n">
        <v>411</v>
      </c>
      <c r="G18" s="87" t="n">
        <v>563</v>
      </c>
      <c r="H18" s="87" t="n">
        <v>280</v>
      </c>
      <c r="I18" s="87" t="n">
        <v>102</v>
      </c>
      <c r="J18" s="87" t="n">
        <v>16</v>
      </c>
      <c r="K18" s="87" t="n">
        <v>8</v>
      </c>
      <c r="L18" s="87" t="n">
        <v>4</v>
      </c>
      <c r="M18" s="87" t="n">
        <v>2</v>
      </c>
    </row>
    <row r="19" customFormat="false" ht="13.2" hidden="false" customHeight="false" outlineLevel="0" collapsed="false">
      <c r="A19" s="161" t="s">
        <v>367</v>
      </c>
      <c r="B19" s="87" t="n">
        <v>1267</v>
      </c>
      <c r="C19" s="87" t="n">
        <v>1</v>
      </c>
      <c r="D19" s="87" t="n">
        <v>9</v>
      </c>
      <c r="E19" s="87" t="n">
        <v>110</v>
      </c>
      <c r="F19" s="87" t="n">
        <v>306</v>
      </c>
      <c r="G19" s="87" t="n">
        <v>567</v>
      </c>
      <c r="H19" s="87" t="n">
        <v>225</v>
      </c>
      <c r="I19" s="87" t="n">
        <v>37</v>
      </c>
      <c r="J19" s="87" t="n">
        <v>7</v>
      </c>
      <c r="K19" s="87" t="n">
        <v>1</v>
      </c>
      <c r="L19" s="87" t="n">
        <v>3</v>
      </c>
      <c r="M19" s="87" t="n">
        <v>1</v>
      </c>
    </row>
    <row r="20" s="32" customFormat="true" ht="21.75" hidden="false" customHeight="true" outlineLevel="0" collapsed="false">
      <c r="A20" s="162" t="s">
        <v>368</v>
      </c>
      <c r="B20" s="87" t="n">
        <v>893</v>
      </c>
      <c r="C20" s="87" t="n">
        <v>0</v>
      </c>
      <c r="D20" s="87" t="n">
        <v>3</v>
      </c>
      <c r="E20" s="87" t="n">
        <v>33</v>
      </c>
      <c r="F20" s="87" t="n">
        <v>134</v>
      </c>
      <c r="G20" s="87" t="n">
        <v>488</v>
      </c>
      <c r="H20" s="87" t="n">
        <v>193</v>
      </c>
      <c r="I20" s="87" t="n">
        <v>38</v>
      </c>
      <c r="J20" s="87" t="n">
        <v>2</v>
      </c>
      <c r="K20" s="87" t="n">
        <v>2</v>
      </c>
      <c r="L20" s="87" t="n">
        <v>0</v>
      </c>
      <c r="M20" s="87" t="n">
        <v>0</v>
      </c>
    </row>
    <row r="21" customFormat="false" ht="13.2" hidden="false" customHeight="false" outlineLevel="0" collapsed="false">
      <c r="A21" s="157" t="s">
        <v>371</v>
      </c>
      <c r="B21" s="87" t="n">
        <v>78620</v>
      </c>
      <c r="C21" s="87" t="n">
        <v>105</v>
      </c>
      <c r="D21" s="87" t="n">
        <v>3400</v>
      </c>
      <c r="E21" s="87" t="n">
        <v>5850</v>
      </c>
      <c r="F21" s="87" t="n">
        <v>8187</v>
      </c>
      <c r="G21" s="87" t="n">
        <v>14914</v>
      </c>
      <c r="H21" s="87" t="n">
        <v>12695</v>
      </c>
      <c r="I21" s="87" t="n">
        <v>15537</v>
      </c>
      <c r="J21" s="87" t="n">
        <v>8125</v>
      </c>
      <c r="K21" s="87" t="n">
        <v>2942</v>
      </c>
      <c r="L21" s="87" t="n">
        <v>2761</v>
      </c>
      <c r="M21" s="87" t="n">
        <v>4104</v>
      </c>
    </row>
    <row r="22" customFormat="false" ht="13.2" hidden="false" customHeight="false" outlineLevel="0" collapsed="false">
      <c r="A22" s="158" t="s">
        <v>372</v>
      </c>
      <c r="B22" s="87" t="n">
        <v>40189</v>
      </c>
      <c r="C22" s="87" t="n">
        <v>51</v>
      </c>
      <c r="D22" s="87" t="n">
        <v>1917</v>
      </c>
      <c r="E22" s="87" t="n">
        <v>3621</v>
      </c>
      <c r="F22" s="87" t="n">
        <v>5585</v>
      </c>
      <c r="G22" s="87" t="n">
        <v>10615</v>
      </c>
      <c r="H22" s="87" t="n">
        <v>7229</v>
      </c>
      <c r="I22" s="87" t="n">
        <v>5851</v>
      </c>
      <c r="J22" s="87" t="n">
        <v>2645</v>
      </c>
      <c r="K22" s="87" t="n">
        <v>913</v>
      </c>
      <c r="L22" s="87" t="n">
        <v>785</v>
      </c>
      <c r="M22" s="87" t="n">
        <v>977</v>
      </c>
    </row>
    <row r="23" s="32" customFormat="true" ht="21.75" hidden="false" customHeight="true" outlineLevel="0" collapsed="false">
      <c r="A23" s="159" t="s">
        <v>373</v>
      </c>
      <c r="B23" s="87" t="n">
        <v>38431</v>
      </c>
      <c r="C23" s="87" t="n">
        <v>54</v>
      </c>
      <c r="D23" s="87" t="n">
        <v>1483</v>
      </c>
      <c r="E23" s="87" t="n">
        <v>2229</v>
      </c>
      <c r="F23" s="87" t="n">
        <v>2602</v>
      </c>
      <c r="G23" s="87" t="n">
        <v>4299</v>
      </c>
      <c r="H23" s="87" t="n">
        <v>5466</v>
      </c>
      <c r="I23" s="87" t="n">
        <v>9686</v>
      </c>
      <c r="J23" s="87" t="n">
        <v>5480</v>
      </c>
      <c r="K23" s="87" t="n">
        <v>2029</v>
      </c>
      <c r="L23" s="87" t="n">
        <v>1976</v>
      </c>
      <c r="M23" s="87" t="n">
        <v>3127</v>
      </c>
    </row>
    <row r="24" customFormat="false" ht="13.2" hidden="false" customHeight="false" outlineLevel="0" collapsed="false">
      <c r="A24" s="157" t="s">
        <v>374</v>
      </c>
      <c r="B24" s="87" t="n">
        <v>2606</v>
      </c>
      <c r="C24" s="87" t="n">
        <v>1</v>
      </c>
      <c r="D24" s="87" t="n">
        <v>13</v>
      </c>
      <c r="E24" s="87" t="n">
        <v>93</v>
      </c>
      <c r="F24" s="87" t="n">
        <v>269</v>
      </c>
      <c r="G24" s="87" t="n">
        <v>970</v>
      </c>
      <c r="H24" s="87" t="n">
        <v>833</v>
      </c>
      <c r="I24" s="87" t="n">
        <v>348</v>
      </c>
      <c r="J24" s="87" t="n">
        <v>49</v>
      </c>
      <c r="K24" s="87" t="n">
        <v>22</v>
      </c>
      <c r="L24" s="87" t="n">
        <v>7</v>
      </c>
      <c r="M24" s="87" t="n">
        <v>1</v>
      </c>
    </row>
    <row r="25" customFormat="false" ht="13.2" hidden="false" customHeight="false" outlineLevel="0" collapsed="false">
      <c r="A25" s="161" t="s">
        <v>366</v>
      </c>
      <c r="B25" s="87" t="n">
        <v>1499</v>
      </c>
      <c r="C25" s="87" t="n">
        <v>0</v>
      </c>
      <c r="D25" s="87" t="n">
        <v>11</v>
      </c>
      <c r="E25" s="87" t="n">
        <v>72</v>
      </c>
      <c r="F25" s="87" t="n">
        <v>184</v>
      </c>
      <c r="G25" s="87" t="n">
        <v>519</v>
      </c>
      <c r="H25" s="87" t="n">
        <v>440</v>
      </c>
      <c r="I25" s="87" t="n">
        <v>220</v>
      </c>
      <c r="J25" s="87" t="n">
        <v>34</v>
      </c>
      <c r="K25" s="87" t="n">
        <v>15</v>
      </c>
      <c r="L25" s="87" t="n">
        <v>4</v>
      </c>
      <c r="M25" s="87" t="n">
        <v>0</v>
      </c>
    </row>
    <row r="26" customFormat="false" ht="13.2" hidden="false" customHeight="false" outlineLevel="0" collapsed="false">
      <c r="A26" s="161" t="s">
        <v>367</v>
      </c>
      <c r="B26" s="87" t="n">
        <v>753</v>
      </c>
      <c r="C26" s="87" t="n">
        <v>0</v>
      </c>
      <c r="D26" s="87" t="n">
        <v>1</v>
      </c>
      <c r="E26" s="87" t="n">
        <v>16</v>
      </c>
      <c r="F26" s="87" t="n">
        <v>65</v>
      </c>
      <c r="G26" s="87" t="n">
        <v>298</v>
      </c>
      <c r="H26" s="87" t="n">
        <v>269</v>
      </c>
      <c r="I26" s="87" t="n">
        <v>85</v>
      </c>
      <c r="J26" s="87" t="n">
        <v>10</v>
      </c>
      <c r="K26" s="87" t="n">
        <v>6</v>
      </c>
      <c r="L26" s="87" t="n">
        <v>2</v>
      </c>
      <c r="M26" s="87" t="n">
        <v>1</v>
      </c>
    </row>
    <row r="27" s="32" customFormat="true" ht="21.75" hidden="false" customHeight="true" outlineLevel="0" collapsed="false">
      <c r="A27" s="162" t="s">
        <v>368</v>
      </c>
      <c r="B27" s="87" t="n">
        <v>354</v>
      </c>
      <c r="C27" s="87" t="n">
        <v>1</v>
      </c>
      <c r="D27" s="87" t="n">
        <v>1</v>
      </c>
      <c r="E27" s="87" t="n">
        <v>5</v>
      </c>
      <c r="F27" s="87" t="n">
        <v>20</v>
      </c>
      <c r="G27" s="87" t="n">
        <v>153</v>
      </c>
      <c r="H27" s="87" t="n">
        <v>124</v>
      </c>
      <c r="I27" s="87" t="n">
        <v>43</v>
      </c>
      <c r="J27" s="87" t="n">
        <v>5</v>
      </c>
      <c r="K27" s="87" t="n">
        <v>1</v>
      </c>
      <c r="L27" s="87" t="n">
        <v>1</v>
      </c>
      <c r="M27" s="87" t="n">
        <v>0</v>
      </c>
    </row>
    <row r="28" customFormat="false" ht="13.2" hidden="false" customHeight="false" outlineLevel="0" collapsed="false">
      <c r="A28" s="157" t="s">
        <v>375</v>
      </c>
      <c r="B28" s="87" t="n">
        <v>52755</v>
      </c>
      <c r="C28" s="87" t="n">
        <v>41</v>
      </c>
      <c r="D28" s="87" t="n">
        <v>909</v>
      </c>
      <c r="E28" s="87" t="n">
        <v>4332</v>
      </c>
      <c r="F28" s="87" t="n">
        <v>10584</v>
      </c>
      <c r="G28" s="87" t="n">
        <v>24702</v>
      </c>
      <c r="H28" s="87" t="n">
        <v>10138</v>
      </c>
      <c r="I28" s="87" t="n">
        <v>1939</v>
      </c>
      <c r="J28" s="87" t="n">
        <v>96</v>
      </c>
      <c r="K28" s="87" t="n">
        <v>10</v>
      </c>
      <c r="L28" s="87" t="n">
        <v>4</v>
      </c>
      <c r="M28" s="87" t="n">
        <v>0</v>
      </c>
    </row>
    <row r="29" customFormat="false" ht="13.2" hidden="false" customHeight="false" outlineLevel="0" collapsed="false">
      <c r="A29" s="161" t="s">
        <v>366</v>
      </c>
      <c r="B29" s="87" t="n">
        <v>26290</v>
      </c>
      <c r="C29" s="87" t="n">
        <v>39</v>
      </c>
      <c r="D29" s="87" t="n">
        <v>775</v>
      </c>
      <c r="E29" s="87" t="n">
        <v>3153</v>
      </c>
      <c r="F29" s="87" t="n">
        <v>5882</v>
      </c>
      <c r="G29" s="87" t="n">
        <v>9654</v>
      </c>
      <c r="H29" s="87" t="n">
        <v>5247</v>
      </c>
      <c r="I29" s="87" t="n">
        <v>1446</v>
      </c>
      <c r="J29" s="87" t="n">
        <v>83</v>
      </c>
      <c r="K29" s="87" t="n">
        <v>8</v>
      </c>
      <c r="L29" s="87" t="n">
        <v>3</v>
      </c>
      <c r="M29" s="87" t="n">
        <v>0</v>
      </c>
    </row>
    <row r="30" customFormat="false" ht="13.2" hidden="false" customHeight="false" outlineLevel="0" collapsed="false">
      <c r="A30" s="161" t="s">
        <v>367</v>
      </c>
      <c r="B30" s="87" t="n">
        <v>17207</v>
      </c>
      <c r="C30" s="87" t="n">
        <v>2</v>
      </c>
      <c r="D30" s="87" t="n">
        <v>120</v>
      </c>
      <c r="E30" s="87" t="n">
        <v>910</v>
      </c>
      <c r="F30" s="87" t="n">
        <v>3386</v>
      </c>
      <c r="G30" s="87" t="n">
        <v>9151</v>
      </c>
      <c r="H30" s="87" t="n">
        <v>3240</v>
      </c>
      <c r="I30" s="87" t="n">
        <v>387</v>
      </c>
      <c r="J30" s="87" t="n">
        <v>9</v>
      </c>
      <c r="K30" s="87" t="n">
        <v>2</v>
      </c>
      <c r="L30" s="87" t="n">
        <v>0</v>
      </c>
      <c r="M30" s="87" t="n">
        <v>0</v>
      </c>
    </row>
    <row r="31" s="32" customFormat="true" ht="21.75" hidden="false" customHeight="true" outlineLevel="0" collapsed="false">
      <c r="A31" s="162" t="s">
        <v>368</v>
      </c>
      <c r="B31" s="87" t="n">
        <v>9258</v>
      </c>
      <c r="C31" s="87" t="n">
        <v>0</v>
      </c>
      <c r="D31" s="87" t="n">
        <v>14</v>
      </c>
      <c r="E31" s="87" t="n">
        <v>269</v>
      </c>
      <c r="F31" s="87" t="n">
        <v>1316</v>
      </c>
      <c r="G31" s="87" t="n">
        <v>5897</v>
      </c>
      <c r="H31" s="87" t="n">
        <v>1651</v>
      </c>
      <c r="I31" s="87" t="n">
        <v>106</v>
      </c>
      <c r="J31" s="87" t="n">
        <v>4</v>
      </c>
      <c r="K31" s="87" t="n">
        <v>0</v>
      </c>
      <c r="L31" s="87" t="n">
        <v>1</v>
      </c>
      <c r="M31" s="87" t="n">
        <v>0</v>
      </c>
    </row>
    <row r="32" s="32" customFormat="true" ht="21.75" hidden="false" customHeight="true" outlineLevel="0" collapsed="false">
      <c r="A32" s="86" t="s">
        <v>376</v>
      </c>
      <c r="B32" s="87" t="n">
        <v>24790</v>
      </c>
      <c r="C32" s="87" t="n">
        <v>1589</v>
      </c>
      <c r="D32" s="87" t="n">
        <v>9535</v>
      </c>
      <c r="E32" s="87" t="n">
        <v>4219</v>
      </c>
      <c r="F32" s="87" t="n">
        <v>2489</v>
      </c>
      <c r="G32" s="87" t="n">
        <v>2547</v>
      </c>
      <c r="H32" s="87" t="n">
        <v>1179</v>
      </c>
      <c r="I32" s="87" t="n">
        <v>1107</v>
      </c>
      <c r="J32" s="87" t="n">
        <v>707</v>
      </c>
      <c r="K32" s="87" t="n">
        <v>240</v>
      </c>
      <c r="L32" s="87" t="n">
        <v>306</v>
      </c>
      <c r="M32" s="87" t="n">
        <v>872</v>
      </c>
    </row>
    <row r="33" customFormat="false" ht="27" hidden="false" customHeight="true" outlineLevel="0" collapsed="false">
      <c r="A33" s="160" t="s">
        <v>377</v>
      </c>
      <c r="B33" s="80" t="n">
        <v>268</v>
      </c>
      <c r="C33" s="80" t="n">
        <v>0</v>
      </c>
      <c r="D33" s="80" t="n">
        <v>22</v>
      </c>
      <c r="E33" s="80" t="n">
        <v>45</v>
      </c>
      <c r="F33" s="80" t="n">
        <v>35</v>
      </c>
      <c r="G33" s="80" t="n">
        <v>24</v>
      </c>
      <c r="H33" s="80" t="n">
        <v>10</v>
      </c>
      <c r="I33" s="80" t="n">
        <v>41</v>
      </c>
      <c r="J33" s="80" t="n">
        <v>36</v>
      </c>
      <c r="K33" s="80" t="n">
        <v>23</v>
      </c>
      <c r="L33" s="80" t="n">
        <v>16</v>
      </c>
      <c r="M33" s="80" t="n">
        <v>16</v>
      </c>
    </row>
    <row r="34" customFormat="false" ht="25.5" hidden="false" customHeight="true" outlineLevel="0" collapsed="false">
      <c r="A34" s="163" t="s">
        <v>378</v>
      </c>
      <c r="B34" s="80" t="n">
        <v>70</v>
      </c>
      <c r="C34" s="80" t="n">
        <v>0</v>
      </c>
      <c r="D34" s="80" t="n">
        <v>2</v>
      </c>
      <c r="E34" s="80" t="n">
        <v>9</v>
      </c>
      <c r="F34" s="80" t="n">
        <v>10</v>
      </c>
      <c r="G34" s="80" t="n">
        <v>26</v>
      </c>
      <c r="H34" s="80" t="n">
        <v>14</v>
      </c>
      <c r="I34" s="80" t="n">
        <v>8</v>
      </c>
      <c r="J34" s="80" t="n">
        <v>1</v>
      </c>
      <c r="K34" s="80" t="n">
        <v>0</v>
      </c>
      <c r="L34" s="80" t="n">
        <v>0</v>
      </c>
      <c r="M34" s="80" t="n">
        <v>0</v>
      </c>
    </row>
    <row r="35" customFormat="false" ht="37.5" hidden="false" customHeight="true" outlineLevel="0" collapsed="false">
      <c r="A35" s="163" t="s">
        <v>379</v>
      </c>
      <c r="B35" s="164" t="n">
        <v>284</v>
      </c>
      <c r="C35" s="164" t="n">
        <v>0</v>
      </c>
      <c r="D35" s="164" t="n">
        <v>31</v>
      </c>
      <c r="E35" s="164" t="n">
        <v>53</v>
      </c>
      <c r="F35" s="164" t="n">
        <v>58</v>
      </c>
      <c r="G35" s="164" t="n">
        <v>108</v>
      </c>
      <c r="H35" s="164" t="n">
        <v>25</v>
      </c>
      <c r="I35" s="164" t="n">
        <v>8</v>
      </c>
      <c r="J35" s="164" t="n">
        <v>0</v>
      </c>
      <c r="K35" s="164" t="n">
        <v>1</v>
      </c>
      <c r="L35" s="164" t="n">
        <v>0</v>
      </c>
      <c r="M35" s="164" t="n">
        <v>0</v>
      </c>
    </row>
    <row r="36" customFormat="false" ht="25.5" hidden="false" customHeight="true" outlineLevel="0" collapsed="false">
      <c r="A36" s="160" t="s">
        <v>380</v>
      </c>
      <c r="B36" s="80" t="n">
        <v>11825</v>
      </c>
      <c r="C36" s="80" t="n">
        <v>0</v>
      </c>
      <c r="D36" s="80" t="n">
        <v>5127</v>
      </c>
      <c r="E36" s="80" t="n">
        <v>2431</v>
      </c>
      <c r="F36" s="80" t="n">
        <v>1538</v>
      </c>
      <c r="G36" s="80" t="n">
        <v>1577</v>
      </c>
      <c r="H36" s="80" t="n">
        <v>574</v>
      </c>
      <c r="I36" s="80" t="n">
        <v>284</v>
      </c>
      <c r="J36" s="80" t="n">
        <v>119</v>
      </c>
      <c r="K36" s="80" t="n">
        <v>43</v>
      </c>
      <c r="L36" s="80" t="n">
        <v>35</v>
      </c>
      <c r="M36" s="80" t="n">
        <v>97</v>
      </c>
    </row>
    <row r="37" customFormat="false" ht="13.2" hidden="false" customHeight="false" outlineLevel="0" collapsed="false">
      <c r="A37" s="158" t="s">
        <v>381</v>
      </c>
      <c r="B37" s="87" t="n">
        <v>10754</v>
      </c>
      <c r="C37" s="87" t="n">
        <v>0</v>
      </c>
      <c r="D37" s="87" t="n">
        <v>4353</v>
      </c>
      <c r="E37" s="87" t="n">
        <v>1681</v>
      </c>
      <c r="F37" s="87" t="n">
        <v>848</v>
      </c>
      <c r="G37" s="87" t="n">
        <v>812</v>
      </c>
      <c r="H37" s="87" t="n">
        <v>556</v>
      </c>
      <c r="I37" s="87" t="n">
        <v>766</v>
      </c>
      <c r="J37" s="87" t="n">
        <v>551</v>
      </c>
      <c r="K37" s="87" t="n">
        <v>173</v>
      </c>
      <c r="L37" s="87" t="n">
        <v>255</v>
      </c>
      <c r="M37" s="87" t="n">
        <v>759</v>
      </c>
    </row>
    <row r="38" customFormat="false" ht="13.2" hidden="false" customHeight="false" outlineLevel="0" collapsed="false">
      <c r="A38" s="158" t="s">
        <v>382</v>
      </c>
      <c r="B38" s="87" t="n">
        <v>831</v>
      </c>
      <c r="C38" s="87" t="n">
        <v>831</v>
      </c>
      <c r="D38" s="87" t="n">
        <v>0</v>
      </c>
      <c r="E38" s="87" t="n">
        <v>0</v>
      </c>
      <c r="F38" s="87" t="n">
        <v>0</v>
      </c>
      <c r="G38" s="87" t="n">
        <v>0</v>
      </c>
      <c r="H38" s="87" t="n">
        <v>0</v>
      </c>
      <c r="I38" s="87" t="n">
        <v>0</v>
      </c>
      <c r="J38" s="87" t="n">
        <v>0</v>
      </c>
      <c r="K38" s="87" t="n">
        <v>0</v>
      </c>
      <c r="L38" s="87" t="n">
        <v>0</v>
      </c>
      <c r="M38" s="87" t="n">
        <v>0</v>
      </c>
    </row>
    <row r="39" s="32" customFormat="true" ht="39" hidden="false" customHeight="true" outlineLevel="0" collapsed="false">
      <c r="A39" s="159" t="s">
        <v>383</v>
      </c>
      <c r="B39" s="87" t="n">
        <v>758</v>
      </c>
      <c r="C39" s="87" t="n">
        <v>758</v>
      </c>
      <c r="D39" s="87" t="n">
        <v>0</v>
      </c>
      <c r="E39" s="87" t="n">
        <v>0</v>
      </c>
      <c r="F39" s="87" t="n">
        <v>0</v>
      </c>
      <c r="G39" s="87" t="n">
        <v>0</v>
      </c>
      <c r="H39" s="87" t="n">
        <v>0</v>
      </c>
      <c r="I39" s="87" t="n">
        <v>0</v>
      </c>
      <c r="J39" s="87" t="n">
        <v>0</v>
      </c>
      <c r="K39" s="87" t="n">
        <v>0</v>
      </c>
      <c r="L39" s="87" t="n">
        <v>0</v>
      </c>
      <c r="M39" s="87" t="n">
        <v>0</v>
      </c>
    </row>
    <row r="40" s="32" customFormat="true" ht="39.75" hidden="false" customHeight="true" outlineLevel="0" collapsed="false">
      <c r="A40" s="86" t="s">
        <v>384</v>
      </c>
      <c r="B40" s="87" t="n">
        <v>11731</v>
      </c>
      <c r="C40" s="87" t="n">
        <v>1950</v>
      </c>
      <c r="D40" s="87" t="n">
        <v>364</v>
      </c>
      <c r="E40" s="87" t="n">
        <v>785</v>
      </c>
      <c r="F40" s="87" t="n">
        <v>1120</v>
      </c>
      <c r="G40" s="87" t="n">
        <v>2198</v>
      </c>
      <c r="H40" s="87" t="n">
        <v>2784</v>
      </c>
      <c r="I40" s="87" t="n">
        <v>1557</v>
      </c>
      <c r="J40" s="87" t="n">
        <v>507</v>
      </c>
      <c r="K40" s="87" t="n">
        <v>246</v>
      </c>
      <c r="L40" s="87" t="n">
        <v>128</v>
      </c>
      <c r="M40" s="87" t="n">
        <v>92</v>
      </c>
    </row>
    <row r="41" s="32" customFormat="true" ht="39.75" hidden="false" customHeight="true" outlineLevel="0" collapsed="false">
      <c r="A41" s="165" t="s">
        <v>385</v>
      </c>
      <c r="B41" s="87" t="n">
        <v>273102</v>
      </c>
      <c r="C41" s="87" t="n">
        <v>3704</v>
      </c>
      <c r="D41" s="87" t="n">
        <v>14898</v>
      </c>
      <c r="E41" s="87" t="n">
        <v>19892</v>
      </c>
      <c r="F41" s="87" t="n">
        <v>33883</v>
      </c>
      <c r="G41" s="87" t="n">
        <v>74628</v>
      </c>
      <c r="H41" s="87" t="n">
        <v>48303</v>
      </c>
      <c r="I41" s="87" t="n">
        <v>35549</v>
      </c>
      <c r="J41" s="87" t="n">
        <v>18737</v>
      </c>
      <c r="K41" s="87" t="n">
        <v>10172</v>
      </c>
      <c r="L41" s="87" t="n">
        <v>6256</v>
      </c>
      <c r="M41" s="87" t="n">
        <v>7080</v>
      </c>
    </row>
    <row r="42" customFormat="false" ht="13.2" hidden="false" customHeight="false" outlineLevel="0" collapsed="false">
      <c r="A42" s="85" t="s">
        <v>386</v>
      </c>
      <c r="B42" s="87" t="n">
        <v>131919</v>
      </c>
      <c r="C42" s="87" t="n">
        <v>3704</v>
      </c>
      <c r="D42" s="87" t="n">
        <v>1504</v>
      </c>
      <c r="E42" s="87" t="n">
        <v>8299</v>
      </c>
      <c r="F42" s="87" t="n">
        <v>21263</v>
      </c>
      <c r="G42" s="87" t="n">
        <v>54799</v>
      </c>
      <c r="H42" s="87" t="n">
        <v>30756</v>
      </c>
      <c r="I42" s="87" t="n">
        <v>9087</v>
      </c>
      <c r="J42" s="87" t="n">
        <v>1595</v>
      </c>
      <c r="K42" s="87" t="n">
        <v>625</v>
      </c>
      <c r="L42" s="87" t="n">
        <v>230</v>
      </c>
      <c r="M42" s="87" t="n">
        <v>57</v>
      </c>
    </row>
    <row r="43" s="32" customFormat="true" ht="52.5" hidden="false" customHeight="true" outlineLevel="0" collapsed="false">
      <c r="A43" s="86" t="s">
        <v>387</v>
      </c>
      <c r="B43" s="87" t="n">
        <v>141183</v>
      </c>
      <c r="C43" s="87" t="n">
        <v>0</v>
      </c>
      <c r="D43" s="87" t="n">
        <v>13394</v>
      </c>
      <c r="E43" s="87" t="n">
        <v>11593</v>
      </c>
      <c r="F43" s="87" t="n">
        <v>12620</v>
      </c>
      <c r="G43" s="87" t="n">
        <v>19829</v>
      </c>
      <c r="H43" s="87" t="n">
        <v>17547</v>
      </c>
      <c r="I43" s="87" t="n">
        <v>26462</v>
      </c>
      <c r="J43" s="87" t="n">
        <v>17142</v>
      </c>
      <c r="K43" s="87" t="n">
        <v>9547</v>
      </c>
      <c r="L43" s="87" t="n">
        <v>6026</v>
      </c>
      <c r="M43" s="87" t="n">
        <v>7023</v>
      </c>
    </row>
    <row r="44" customFormat="false" ht="24.75" hidden="false" customHeight="true" outlineLevel="0" collapsed="false">
      <c r="A44" s="166" t="s">
        <v>388</v>
      </c>
      <c r="B44" s="80" t="n">
        <v>82140</v>
      </c>
      <c r="C44" s="80" t="n">
        <v>886</v>
      </c>
      <c r="D44" s="80" t="n">
        <v>7101</v>
      </c>
      <c r="E44" s="80" t="n">
        <v>7489</v>
      </c>
      <c r="F44" s="80" t="n">
        <v>8861</v>
      </c>
      <c r="G44" s="80" t="n">
        <v>15049</v>
      </c>
      <c r="H44" s="80" t="n">
        <v>11590</v>
      </c>
      <c r="I44" s="80" t="n">
        <v>13843</v>
      </c>
      <c r="J44" s="80" t="n">
        <v>7565</v>
      </c>
      <c r="K44" s="80" t="n">
        <v>2806</v>
      </c>
      <c r="L44" s="80" t="n">
        <v>2714</v>
      </c>
      <c r="M44" s="80" t="n">
        <v>4236</v>
      </c>
    </row>
    <row r="45" customFormat="false" ht="13.2" hidden="false" customHeight="false" outlineLevel="0" collapsed="false">
      <c r="A45" s="157" t="s">
        <v>389</v>
      </c>
      <c r="B45" s="87" t="n">
        <v>66571</v>
      </c>
      <c r="C45" s="87" t="n">
        <v>753</v>
      </c>
      <c r="D45" s="87" t="n">
        <v>2324</v>
      </c>
      <c r="E45" s="87" t="n">
        <v>5510</v>
      </c>
      <c r="F45" s="87" t="n">
        <v>8512</v>
      </c>
      <c r="G45" s="87" t="n">
        <v>12738</v>
      </c>
      <c r="H45" s="87" t="n">
        <v>8212</v>
      </c>
      <c r="I45" s="87" t="n">
        <v>10213</v>
      </c>
      <c r="J45" s="87" t="n">
        <v>7676</v>
      </c>
      <c r="K45" s="87" t="n">
        <v>5589</v>
      </c>
      <c r="L45" s="87" t="n">
        <v>2767</v>
      </c>
      <c r="M45" s="87" t="n">
        <v>2277</v>
      </c>
    </row>
    <row r="46" customFormat="false" ht="13.2" hidden="false" customHeight="false" outlineLevel="0" collapsed="false">
      <c r="A46" s="157" t="s">
        <v>390</v>
      </c>
      <c r="B46" s="87" t="n">
        <v>51926</v>
      </c>
      <c r="C46" s="87" t="n">
        <v>838</v>
      </c>
      <c r="D46" s="87" t="n">
        <v>1994</v>
      </c>
      <c r="E46" s="87" t="n">
        <v>4212</v>
      </c>
      <c r="F46" s="87" t="n">
        <v>9146</v>
      </c>
      <c r="G46" s="87" t="n">
        <v>17558</v>
      </c>
      <c r="H46" s="87" t="n">
        <v>9113</v>
      </c>
      <c r="I46" s="87" t="n">
        <v>5288</v>
      </c>
      <c r="J46" s="87" t="n">
        <v>1944</v>
      </c>
      <c r="K46" s="87" t="n">
        <v>1069</v>
      </c>
      <c r="L46" s="87" t="n">
        <v>443</v>
      </c>
      <c r="M46" s="87" t="n">
        <v>321</v>
      </c>
    </row>
    <row r="47" customFormat="false" ht="13.2" hidden="false" customHeight="false" outlineLevel="0" collapsed="false">
      <c r="A47" s="157" t="s">
        <v>391</v>
      </c>
      <c r="B47" s="87" t="n">
        <v>35534</v>
      </c>
      <c r="C47" s="87" t="n">
        <v>543</v>
      </c>
      <c r="D47" s="87" t="n">
        <v>1312</v>
      </c>
      <c r="E47" s="87" t="n">
        <v>1674</v>
      </c>
      <c r="F47" s="87" t="n">
        <v>4981</v>
      </c>
      <c r="G47" s="87" t="n">
        <v>14969</v>
      </c>
      <c r="H47" s="87" t="n">
        <v>7820</v>
      </c>
      <c r="I47" s="87" t="n">
        <v>2807</v>
      </c>
      <c r="J47" s="87" t="n">
        <v>775</v>
      </c>
      <c r="K47" s="87" t="n">
        <v>363</v>
      </c>
      <c r="L47" s="87" t="n">
        <v>167</v>
      </c>
      <c r="M47" s="87" t="n">
        <v>123</v>
      </c>
    </row>
    <row r="48" customFormat="false" ht="13.2" hidden="false" customHeight="false" outlineLevel="0" collapsed="false">
      <c r="A48" s="157" t="s">
        <v>392</v>
      </c>
      <c r="B48" s="87" t="n">
        <v>18821</v>
      </c>
      <c r="C48" s="87" t="n">
        <v>342</v>
      </c>
      <c r="D48" s="87" t="n">
        <v>873</v>
      </c>
      <c r="E48" s="87" t="n">
        <v>546</v>
      </c>
      <c r="F48" s="87" t="n">
        <v>1579</v>
      </c>
      <c r="G48" s="87" t="n">
        <v>8117</v>
      </c>
      <c r="H48" s="87" t="n">
        <v>5147</v>
      </c>
      <c r="I48" s="87" t="n">
        <v>1531</v>
      </c>
      <c r="J48" s="87" t="n">
        <v>388</v>
      </c>
      <c r="K48" s="87" t="n">
        <v>163</v>
      </c>
      <c r="L48" s="87" t="n">
        <v>84</v>
      </c>
      <c r="M48" s="87" t="n">
        <v>51</v>
      </c>
    </row>
    <row r="49" s="32" customFormat="true" ht="39" hidden="false" customHeight="true" outlineLevel="0" collapsed="false">
      <c r="A49" s="167" t="s">
        <v>393</v>
      </c>
      <c r="B49" s="87" t="n">
        <v>18110</v>
      </c>
      <c r="C49" s="87" t="n">
        <v>342</v>
      </c>
      <c r="D49" s="87" t="n">
        <v>1294</v>
      </c>
      <c r="E49" s="87" t="n">
        <v>461</v>
      </c>
      <c r="F49" s="87" t="n">
        <v>804</v>
      </c>
      <c r="G49" s="87" t="n">
        <v>6197</v>
      </c>
      <c r="H49" s="87" t="n">
        <v>6421</v>
      </c>
      <c r="I49" s="87" t="n">
        <v>1867</v>
      </c>
      <c r="J49" s="87" t="n">
        <v>389</v>
      </c>
      <c r="K49" s="87" t="n">
        <v>182</v>
      </c>
      <c r="L49" s="87" t="n">
        <v>81</v>
      </c>
      <c r="M49" s="87" t="n">
        <v>72</v>
      </c>
    </row>
    <row r="50" customFormat="false" ht="24.75" hidden="false" customHeight="true" outlineLevel="0" collapsed="false">
      <c r="A50" s="166" t="s">
        <v>394</v>
      </c>
      <c r="B50" s="80" t="n">
        <v>82140</v>
      </c>
      <c r="C50" s="80" t="n">
        <v>886</v>
      </c>
      <c r="D50" s="80" t="n">
        <v>7101</v>
      </c>
      <c r="E50" s="80" t="n">
        <v>7489</v>
      </c>
      <c r="F50" s="80" t="n">
        <v>8861</v>
      </c>
      <c r="G50" s="80" t="n">
        <v>15049</v>
      </c>
      <c r="H50" s="80" t="n">
        <v>11590</v>
      </c>
      <c r="I50" s="80" t="n">
        <v>13843</v>
      </c>
      <c r="J50" s="80" t="n">
        <v>7565</v>
      </c>
      <c r="K50" s="80" t="n">
        <v>2806</v>
      </c>
      <c r="L50" s="80" t="n">
        <v>2714</v>
      </c>
      <c r="M50" s="80" t="n">
        <v>4236</v>
      </c>
    </row>
    <row r="51" customFormat="false" ht="13.2" hidden="false" customHeight="false" outlineLevel="0" collapsed="false">
      <c r="A51" s="157" t="s">
        <v>389</v>
      </c>
      <c r="B51" s="87" t="n">
        <v>56256</v>
      </c>
      <c r="C51" s="87" t="n">
        <v>485</v>
      </c>
      <c r="D51" s="87" t="n">
        <v>1042</v>
      </c>
      <c r="E51" s="87" t="n">
        <v>4419</v>
      </c>
      <c r="F51" s="87" t="n">
        <v>7522</v>
      </c>
      <c r="G51" s="87" t="n">
        <v>11511</v>
      </c>
      <c r="H51" s="87" t="n">
        <v>6735</v>
      </c>
      <c r="I51" s="87" t="n">
        <v>8185</v>
      </c>
      <c r="J51" s="87" t="n">
        <v>6729</v>
      </c>
      <c r="K51" s="87" t="n">
        <v>5296</v>
      </c>
      <c r="L51" s="87" t="n">
        <v>2510</v>
      </c>
      <c r="M51" s="87" t="n">
        <v>1822</v>
      </c>
    </row>
    <row r="52" customFormat="false" ht="13.2" hidden="false" customHeight="false" outlineLevel="0" collapsed="false">
      <c r="A52" s="157" t="s">
        <v>390</v>
      </c>
      <c r="B52" s="87" t="n">
        <v>38372</v>
      </c>
      <c r="C52" s="87" t="n">
        <v>289</v>
      </c>
      <c r="D52" s="87" t="n">
        <v>452</v>
      </c>
      <c r="E52" s="87" t="n">
        <v>3187</v>
      </c>
      <c r="F52" s="87" t="n">
        <v>8073</v>
      </c>
      <c r="G52" s="87" t="n">
        <v>15887</v>
      </c>
      <c r="H52" s="87" t="n">
        <v>6779</v>
      </c>
      <c r="I52" s="87" t="n">
        <v>2620</v>
      </c>
      <c r="J52" s="87" t="n">
        <v>664</v>
      </c>
      <c r="K52" s="87" t="n">
        <v>296</v>
      </c>
      <c r="L52" s="87" t="n">
        <v>101</v>
      </c>
      <c r="M52" s="87" t="n">
        <v>24</v>
      </c>
    </row>
    <row r="53" customFormat="false" ht="13.2" hidden="false" customHeight="false" outlineLevel="0" collapsed="false">
      <c r="A53" s="157" t="s">
        <v>391</v>
      </c>
      <c r="B53" s="87" t="n">
        <v>26087</v>
      </c>
      <c r="C53" s="87" t="n">
        <v>99</v>
      </c>
      <c r="D53" s="87" t="n">
        <v>76</v>
      </c>
      <c r="E53" s="87" t="n">
        <v>1051</v>
      </c>
      <c r="F53" s="87" t="n">
        <v>4325</v>
      </c>
      <c r="G53" s="87" t="n">
        <v>13503</v>
      </c>
      <c r="H53" s="87" t="n">
        <v>5467</v>
      </c>
      <c r="I53" s="87" t="n">
        <v>1206</v>
      </c>
      <c r="J53" s="87" t="n">
        <v>232</v>
      </c>
      <c r="K53" s="87" t="n">
        <v>92</v>
      </c>
      <c r="L53" s="87" t="n">
        <v>31</v>
      </c>
      <c r="M53" s="87" t="n">
        <v>5</v>
      </c>
    </row>
    <row r="54" customFormat="false" ht="13.2" hidden="false" customHeight="false" outlineLevel="0" collapsed="false">
      <c r="A54" s="157" t="s">
        <v>392</v>
      </c>
      <c r="B54" s="87" t="n">
        <v>12923</v>
      </c>
      <c r="C54" s="87" t="n">
        <v>59</v>
      </c>
      <c r="D54" s="87" t="n">
        <v>10</v>
      </c>
      <c r="E54" s="87" t="n">
        <v>211</v>
      </c>
      <c r="F54" s="87" t="n">
        <v>1272</v>
      </c>
      <c r="G54" s="87" t="n">
        <v>7127</v>
      </c>
      <c r="H54" s="87" t="n">
        <v>3531</v>
      </c>
      <c r="I54" s="87" t="n">
        <v>577</v>
      </c>
      <c r="J54" s="87" t="n">
        <v>88</v>
      </c>
      <c r="K54" s="87" t="n">
        <v>31</v>
      </c>
      <c r="L54" s="87" t="n">
        <v>16</v>
      </c>
      <c r="M54" s="87" t="n">
        <v>1</v>
      </c>
    </row>
    <row r="55" s="32" customFormat="true" ht="54" hidden="false" customHeight="true" outlineLevel="0" collapsed="false">
      <c r="A55" s="167" t="s">
        <v>393</v>
      </c>
      <c r="B55" s="87" t="n">
        <v>10020</v>
      </c>
      <c r="C55" s="87" t="n">
        <v>25</v>
      </c>
      <c r="D55" s="87" t="n">
        <v>2</v>
      </c>
      <c r="E55" s="87" t="n">
        <v>59</v>
      </c>
      <c r="F55" s="87" t="n">
        <v>532</v>
      </c>
      <c r="G55" s="87" t="n">
        <v>5012</v>
      </c>
      <c r="H55" s="87" t="n">
        <v>3726</v>
      </c>
      <c r="I55" s="87" t="n">
        <v>545</v>
      </c>
      <c r="J55" s="87" t="n">
        <v>68</v>
      </c>
      <c r="K55" s="87" t="n">
        <v>30</v>
      </c>
      <c r="L55" s="87" t="n">
        <v>14</v>
      </c>
      <c r="M55" s="87" t="n">
        <v>7</v>
      </c>
    </row>
    <row r="56" s="32" customFormat="true" ht="27.75" hidden="false" customHeight="true" outlineLevel="0" collapsed="false">
      <c r="A56" s="168"/>
      <c r="B56" s="87"/>
      <c r="C56" s="87"/>
      <c r="D56" s="87"/>
      <c r="E56" s="87"/>
      <c r="F56" s="87"/>
      <c r="G56" s="87"/>
      <c r="H56" s="87"/>
      <c r="I56" s="87"/>
      <c r="J56" s="87"/>
      <c r="K56" s="87"/>
      <c r="L56" s="87"/>
      <c r="M56" s="87"/>
    </row>
    <row r="57" customFormat="false" ht="13.2" hidden="false" customHeight="false" outlineLevel="0" collapsed="false">
      <c r="A57" s="92" t="s">
        <v>395</v>
      </c>
    </row>
    <row r="58" customFormat="false" ht="13.2" hidden="false" customHeight="false" outlineLevel="0" collapsed="false">
      <c r="A58" s="3" t="s">
        <v>396</v>
      </c>
    </row>
    <row r="60" customFormat="false" ht="15" hidden="false" customHeight="true" outlineLevel="0" collapsed="false"/>
  </sheetData>
  <mergeCells count="7">
    <mergeCell ref="A2:M2"/>
    <mergeCell ref="A3:M3"/>
    <mergeCell ref="A4:M4"/>
    <mergeCell ref="A5:M5"/>
    <mergeCell ref="A7:A8"/>
    <mergeCell ref="B7:B8"/>
    <mergeCell ref="C7:M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3359375" defaultRowHeight="13.2" zeroHeight="false" outlineLevelRow="0" outlineLevelCol="0"/>
  <cols>
    <col collapsed="false" customWidth="true" hidden="false" outlineLevel="0" max="1" min="1" style="169" width="5.66"/>
    <col collapsed="false" customWidth="true" hidden="false" outlineLevel="0" max="2" min="2" style="169" width="53.66"/>
    <col collapsed="false" customWidth="false" hidden="false" outlineLevel="0" max="3" min="3" style="169" width="11.43"/>
    <col collapsed="false" customWidth="true" hidden="false" outlineLevel="0" max="15" min="4" style="169" width="9.43"/>
    <col collapsed="false" customWidth="true" hidden="false" outlineLevel="0" max="16" min="16" style="169" width="9.55"/>
    <col collapsed="false" customWidth="true" hidden="false" outlineLevel="0" max="17" min="17" style="170" width="24.33"/>
    <col collapsed="false" customWidth="true" hidden="false" outlineLevel="0" max="18" min="18" style="169" width="5.66"/>
    <col collapsed="false" customWidth="false" hidden="false" outlineLevel="0" max="257" min="19" style="169" width="11.43"/>
  </cols>
  <sheetData>
    <row r="1" s="173" customFormat="true" ht="13.2" hidden="false" customHeight="false" outlineLevel="0" collapsed="false">
      <c r="A1" s="171" t="s">
        <v>398</v>
      </c>
      <c r="B1" s="171"/>
      <c r="C1" s="171"/>
      <c r="D1" s="171"/>
      <c r="E1" s="171"/>
      <c r="F1" s="171"/>
      <c r="G1" s="171"/>
      <c r="H1" s="172" t="s">
        <v>399</v>
      </c>
      <c r="Q1" s="170"/>
    </row>
    <row r="2" s="173" customFormat="true" ht="13.2" hidden="false" customHeight="false" outlineLevel="0" collapsed="false">
      <c r="A2" s="171" t="s">
        <v>400</v>
      </c>
      <c r="B2" s="171"/>
      <c r="C2" s="171"/>
      <c r="D2" s="171"/>
      <c r="E2" s="171"/>
      <c r="F2" s="171"/>
      <c r="G2" s="171"/>
      <c r="H2" s="172" t="s">
        <v>401</v>
      </c>
      <c r="I2" s="170"/>
      <c r="J2" s="170"/>
      <c r="K2" s="170"/>
      <c r="L2" s="170"/>
      <c r="M2" s="170"/>
      <c r="N2" s="170"/>
      <c r="Q2" s="170"/>
    </row>
    <row r="3" s="173" customFormat="true" ht="13.2" hidden="false" customHeight="false" outlineLevel="0" collapsed="false">
      <c r="B3" s="172"/>
      <c r="C3" s="170"/>
      <c r="D3" s="170"/>
      <c r="E3" s="170"/>
      <c r="F3" s="170"/>
      <c r="G3" s="174" t="s">
        <v>253</v>
      </c>
      <c r="H3" s="175" t="s">
        <v>254</v>
      </c>
      <c r="I3" s="170"/>
      <c r="J3" s="170"/>
      <c r="K3" s="170"/>
      <c r="L3" s="170"/>
      <c r="M3" s="170"/>
      <c r="N3" s="170"/>
      <c r="Q3" s="170"/>
    </row>
    <row r="4" s="176" customFormat="true" ht="13.2" hidden="false" customHeight="false" outlineLevel="0" collapsed="false">
      <c r="D4" s="177"/>
      <c r="E4" s="177"/>
      <c r="F4" s="177"/>
      <c r="G4" s="177"/>
      <c r="H4" s="177"/>
      <c r="I4" s="177"/>
      <c r="J4" s="177"/>
      <c r="Q4" s="177"/>
    </row>
    <row r="5" s="176" customFormat="true" ht="13.2" hidden="false" customHeight="true" outlineLevel="0" collapsed="false">
      <c r="A5" s="178" t="s">
        <v>255</v>
      </c>
      <c r="B5" s="179" t="s">
        <v>359</v>
      </c>
      <c r="C5" s="179" t="s">
        <v>250</v>
      </c>
      <c r="D5" s="180"/>
      <c r="E5" s="181"/>
      <c r="F5" s="181"/>
      <c r="G5" s="182" t="s">
        <v>295</v>
      </c>
      <c r="H5" s="181" t="s">
        <v>402</v>
      </c>
      <c r="I5" s="181"/>
      <c r="J5" s="181"/>
      <c r="K5" s="181"/>
      <c r="L5" s="181"/>
      <c r="M5" s="181"/>
      <c r="N5" s="181"/>
      <c r="O5" s="181"/>
      <c r="P5" s="183"/>
      <c r="Q5" s="184" t="s">
        <v>403</v>
      </c>
      <c r="R5" s="185" t="s">
        <v>255</v>
      </c>
    </row>
    <row r="6" s="176" customFormat="true" ht="27.75" hidden="false" customHeight="true" outlineLevel="0" collapsed="false">
      <c r="A6" s="178"/>
      <c r="B6" s="179"/>
      <c r="C6" s="179"/>
      <c r="D6" s="186" t="s">
        <v>258</v>
      </c>
      <c r="E6" s="187" t="s">
        <v>404</v>
      </c>
      <c r="F6" s="179" t="s">
        <v>405</v>
      </c>
      <c r="G6" s="185" t="s">
        <v>406</v>
      </c>
      <c r="H6" s="178" t="s">
        <v>407</v>
      </c>
      <c r="I6" s="179" t="s">
        <v>408</v>
      </c>
      <c r="J6" s="179" t="s">
        <v>409</v>
      </c>
      <c r="K6" s="179" t="s">
        <v>410</v>
      </c>
      <c r="L6" s="179" t="s">
        <v>411</v>
      </c>
      <c r="M6" s="179" t="s">
        <v>412</v>
      </c>
      <c r="N6" s="179" t="s">
        <v>332</v>
      </c>
      <c r="O6" s="179" t="s">
        <v>413</v>
      </c>
      <c r="P6" s="179" t="s">
        <v>414</v>
      </c>
      <c r="Q6" s="184"/>
      <c r="R6" s="185"/>
    </row>
    <row r="7" s="176" customFormat="true" ht="13.2" hidden="false" customHeight="false" outlineLevel="0" collapsed="false">
      <c r="B7" s="188"/>
      <c r="Q7" s="177"/>
      <c r="R7" s="189"/>
    </row>
    <row r="8" s="195" customFormat="true" ht="21.75" hidden="false" customHeight="true" outlineLevel="0" collapsed="false">
      <c r="A8" s="190" t="n">
        <v>1</v>
      </c>
      <c r="B8" s="191" t="s">
        <v>363</v>
      </c>
      <c r="C8" s="192" t="n">
        <v>1239781</v>
      </c>
      <c r="D8" s="192" t="n">
        <v>71225</v>
      </c>
      <c r="E8" s="192" t="n">
        <v>131970</v>
      </c>
      <c r="F8" s="192" t="n">
        <v>143946</v>
      </c>
      <c r="G8" s="192" t="n">
        <v>102676</v>
      </c>
      <c r="H8" s="192" t="n">
        <v>92314</v>
      </c>
      <c r="I8" s="192" t="n">
        <v>88080</v>
      </c>
      <c r="J8" s="192" t="n">
        <v>57535</v>
      </c>
      <c r="K8" s="192" t="n">
        <v>90075</v>
      </c>
      <c r="L8" s="192" t="n">
        <v>69965</v>
      </c>
      <c r="M8" s="192" t="n">
        <v>52286</v>
      </c>
      <c r="N8" s="192" t="n">
        <v>74031</v>
      </c>
      <c r="O8" s="192" t="n">
        <v>52565</v>
      </c>
      <c r="P8" s="192" t="n">
        <v>213113</v>
      </c>
      <c r="Q8" s="193" t="n">
        <v>30.9413884387646</v>
      </c>
      <c r="R8" s="194" t="n">
        <v>1</v>
      </c>
    </row>
    <row r="9" s="176" customFormat="true" ht="13.2" hidden="false" customHeight="false" outlineLevel="0" collapsed="false">
      <c r="A9" s="190" t="n">
        <v>2</v>
      </c>
      <c r="B9" s="196" t="s">
        <v>364</v>
      </c>
      <c r="C9" s="192" t="n">
        <v>97933</v>
      </c>
      <c r="D9" s="192" t="n">
        <v>5651</v>
      </c>
      <c r="E9" s="192" t="n">
        <v>9801</v>
      </c>
      <c r="F9" s="192" t="n">
        <v>10079</v>
      </c>
      <c r="G9" s="192" t="n">
        <v>7752</v>
      </c>
      <c r="H9" s="192" t="n">
        <v>7230</v>
      </c>
      <c r="I9" s="192" t="n">
        <v>6942</v>
      </c>
      <c r="J9" s="192" t="n">
        <v>3948</v>
      </c>
      <c r="K9" s="192" t="n">
        <v>6271</v>
      </c>
      <c r="L9" s="192" t="n">
        <v>5109</v>
      </c>
      <c r="M9" s="192" t="n">
        <v>4178</v>
      </c>
      <c r="N9" s="192" t="n">
        <v>6028</v>
      </c>
      <c r="O9" s="192" t="n">
        <v>4595</v>
      </c>
      <c r="P9" s="192" t="n">
        <v>20349</v>
      </c>
      <c r="Q9" s="193" t="n">
        <v>33.9300695373368</v>
      </c>
      <c r="R9" s="194" t="n">
        <v>2</v>
      </c>
    </row>
    <row r="10" s="176" customFormat="true" ht="13.2" hidden="false" customHeight="false" outlineLevel="0" collapsed="false">
      <c r="A10" s="190" t="n">
        <v>3</v>
      </c>
      <c r="B10" s="196" t="s">
        <v>365</v>
      </c>
      <c r="C10" s="192" t="n">
        <v>156207</v>
      </c>
      <c r="D10" s="192" t="n">
        <v>11800</v>
      </c>
      <c r="E10" s="192" t="n">
        <v>20607</v>
      </c>
      <c r="F10" s="192" t="n">
        <v>21606</v>
      </c>
      <c r="G10" s="192" t="n">
        <v>15881</v>
      </c>
      <c r="H10" s="192" t="n">
        <v>12962</v>
      </c>
      <c r="I10" s="192" t="n">
        <v>13256</v>
      </c>
      <c r="J10" s="192" t="n">
        <v>8195</v>
      </c>
      <c r="K10" s="192" t="n">
        <v>11775</v>
      </c>
      <c r="L10" s="192" t="n">
        <v>9167</v>
      </c>
      <c r="M10" s="192" t="n">
        <v>5999</v>
      </c>
      <c r="N10" s="192" t="n">
        <v>7742</v>
      </c>
      <c r="O10" s="192" t="n">
        <v>4815</v>
      </c>
      <c r="P10" s="192" t="n">
        <v>12402</v>
      </c>
      <c r="Q10" s="193" t="n">
        <v>19.7341508383107</v>
      </c>
      <c r="R10" s="194" t="n">
        <v>3</v>
      </c>
    </row>
    <row r="11" s="176" customFormat="true" ht="13.2" hidden="false" customHeight="false" outlineLevel="0" collapsed="false">
      <c r="A11" s="190" t="n">
        <v>4</v>
      </c>
      <c r="B11" s="197" t="s">
        <v>366</v>
      </c>
      <c r="C11" s="192" t="n">
        <v>62581</v>
      </c>
      <c r="D11" s="192" t="n">
        <v>5060</v>
      </c>
      <c r="E11" s="192" t="n">
        <v>9044</v>
      </c>
      <c r="F11" s="192" t="n">
        <v>9203</v>
      </c>
      <c r="G11" s="192" t="n">
        <v>6654</v>
      </c>
      <c r="H11" s="192" t="n">
        <v>5333</v>
      </c>
      <c r="I11" s="192" t="n">
        <v>5535</v>
      </c>
      <c r="J11" s="192" t="n">
        <v>3305</v>
      </c>
      <c r="K11" s="192" t="n">
        <v>4585</v>
      </c>
      <c r="L11" s="192" t="n">
        <v>3409</v>
      </c>
      <c r="M11" s="192" t="n">
        <v>2083</v>
      </c>
      <c r="N11" s="192" t="n">
        <v>2518</v>
      </c>
      <c r="O11" s="192" t="n">
        <v>1401</v>
      </c>
      <c r="P11" s="192" t="n">
        <v>4451</v>
      </c>
      <c r="Q11" s="193" t="n">
        <v>18.4017273613397</v>
      </c>
      <c r="R11" s="194" t="n">
        <v>4</v>
      </c>
    </row>
    <row r="12" s="176" customFormat="true" ht="13.2" hidden="false" customHeight="false" outlineLevel="0" collapsed="false">
      <c r="A12" s="190" t="n">
        <v>5</v>
      </c>
      <c r="B12" s="197" t="s">
        <v>367</v>
      </c>
      <c r="C12" s="192" t="n">
        <v>50927</v>
      </c>
      <c r="D12" s="192" t="n">
        <v>3866</v>
      </c>
      <c r="E12" s="192" t="n">
        <v>6574</v>
      </c>
      <c r="F12" s="192" t="n">
        <v>7018</v>
      </c>
      <c r="G12" s="192" t="n">
        <v>5183</v>
      </c>
      <c r="H12" s="192" t="n">
        <v>4168</v>
      </c>
      <c r="I12" s="192" t="n">
        <v>4247</v>
      </c>
      <c r="J12" s="192" t="n">
        <v>2730</v>
      </c>
      <c r="K12" s="192" t="n">
        <v>3927</v>
      </c>
      <c r="L12" s="192" t="n">
        <v>3050</v>
      </c>
      <c r="M12" s="192" t="n">
        <v>1992</v>
      </c>
      <c r="N12" s="192" t="n">
        <v>2466</v>
      </c>
      <c r="O12" s="192" t="n">
        <v>1567</v>
      </c>
      <c r="P12" s="192" t="n">
        <v>4139</v>
      </c>
      <c r="Q12" s="193" t="n">
        <v>19.8510515050955</v>
      </c>
      <c r="R12" s="194" t="n">
        <v>5</v>
      </c>
    </row>
    <row r="13" s="195" customFormat="true" ht="22.5" hidden="false" customHeight="true" outlineLevel="0" collapsed="false">
      <c r="A13" s="190" t="n">
        <v>6</v>
      </c>
      <c r="B13" s="198" t="s">
        <v>368</v>
      </c>
      <c r="C13" s="192" t="n">
        <v>42699</v>
      </c>
      <c r="D13" s="192" t="n">
        <v>2874</v>
      </c>
      <c r="E13" s="192" t="n">
        <v>4989</v>
      </c>
      <c r="F13" s="192" t="n">
        <v>5385</v>
      </c>
      <c r="G13" s="192" t="n">
        <v>4044</v>
      </c>
      <c r="H13" s="192" t="n">
        <v>3461</v>
      </c>
      <c r="I13" s="192" t="n">
        <v>3474</v>
      </c>
      <c r="J13" s="192" t="n">
        <v>2160</v>
      </c>
      <c r="K13" s="192" t="n">
        <v>3263</v>
      </c>
      <c r="L13" s="192" t="n">
        <v>2708</v>
      </c>
      <c r="M13" s="192" t="n">
        <v>1924</v>
      </c>
      <c r="N13" s="192" t="n">
        <v>2758</v>
      </c>
      <c r="O13" s="192" t="n">
        <v>1847</v>
      </c>
      <c r="P13" s="192" t="n">
        <v>3812</v>
      </c>
      <c r="Q13" s="193" t="n">
        <v>21.5475655167568</v>
      </c>
      <c r="R13" s="194" t="n">
        <v>6</v>
      </c>
    </row>
    <row r="14" s="195" customFormat="true" ht="26.25" hidden="false" customHeight="true" outlineLevel="0" collapsed="false">
      <c r="A14" s="190" t="n">
        <v>7</v>
      </c>
      <c r="B14" s="199" t="s">
        <v>369</v>
      </c>
      <c r="C14" s="200" t="n">
        <v>17016</v>
      </c>
      <c r="D14" s="200" t="n">
        <v>1307</v>
      </c>
      <c r="E14" s="200" t="n">
        <v>2386</v>
      </c>
      <c r="F14" s="200" t="n">
        <v>2311</v>
      </c>
      <c r="G14" s="200" t="n">
        <v>1421</v>
      </c>
      <c r="H14" s="200" t="n">
        <v>1217</v>
      </c>
      <c r="I14" s="200" t="n">
        <v>968</v>
      </c>
      <c r="J14" s="200" t="n">
        <v>721</v>
      </c>
      <c r="K14" s="200" t="n">
        <v>1074</v>
      </c>
      <c r="L14" s="200" t="n">
        <v>750</v>
      </c>
      <c r="M14" s="200" t="n">
        <v>617</v>
      </c>
      <c r="N14" s="200" t="n">
        <v>880</v>
      </c>
      <c r="O14" s="200" t="n">
        <v>693</v>
      </c>
      <c r="P14" s="200" t="n">
        <v>2671</v>
      </c>
      <c r="Q14" s="201" t="n">
        <v>27.4268923366244</v>
      </c>
      <c r="R14" s="202" t="n">
        <v>7</v>
      </c>
    </row>
    <row r="15" s="195" customFormat="true" ht="26.25" hidden="false" customHeight="true" outlineLevel="0" collapsed="false">
      <c r="A15" s="190" t="n">
        <v>8</v>
      </c>
      <c r="B15" s="199" t="s">
        <v>370</v>
      </c>
      <c r="C15" s="200" t="n">
        <v>33364</v>
      </c>
      <c r="D15" s="200" t="n">
        <v>2440</v>
      </c>
      <c r="E15" s="200" t="n">
        <v>4454</v>
      </c>
      <c r="F15" s="200" t="n">
        <v>5005</v>
      </c>
      <c r="G15" s="200" t="n">
        <v>3583</v>
      </c>
      <c r="H15" s="200" t="n">
        <v>3129</v>
      </c>
      <c r="I15" s="200" t="n">
        <v>2669</v>
      </c>
      <c r="J15" s="200" t="n">
        <v>2118</v>
      </c>
      <c r="K15" s="200" t="n">
        <v>2854</v>
      </c>
      <c r="L15" s="200" t="n">
        <v>1913</v>
      </c>
      <c r="M15" s="200" t="n">
        <v>1234</v>
      </c>
      <c r="N15" s="200" t="n">
        <v>1533</v>
      </c>
      <c r="O15" s="200" t="n">
        <v>814</v>
      </c>
      <c r="P15" s="200" t="n">
        <v>1618</v>
      </c>
      <c r="Q15" s="201" t="n">
        <v>16.8621568157295</v>
      </c>
      <c r="R15" s="202" t="n">
        <v>8</v>
      </c>
    </row>
    <row r="16" s="176" customFormat="true" ht="12" hidden="false" customHeight="true" outlineLevel="0" collapsed="false">
      <c r="A16" s="190" t="n">
        <v>9</v>
      </c>
      <c r="B16" s="203" t="s">
        <v>366</v>
      </c>
      <c r="C16" s="192" t="n">
        <v>17958</v>
      </c>
      <c r="D16" s="192" t="n">
        <v>1392</v>
      </c>
      <c r="E16" s="192" t="n">
        <v>2587</v>
      </c>
      <c r="F16" s="192" t="n">
        <v>2874</v>
      </c>
      <c r="G16" s="192" t="n">
        <v>2007</v>
      </c>
      <c r="H16" s="192" t="n">
        <v>1752</v>
      </c>
      <c r="I16" s="192" t="n">
        <v>1458</v>
      </c>
      <c r="J16" s="192" t="n">
        <v>1121</v>
      </c>
      <c r="K16" s="192" t="n">
        <v>1451</v>
      </c>
      <c r="L16" s="192" t="n">
        <v>944</v>
      </c>
      <c r="M16" s="192" t="n">
        <v>602</v>
      </c>
      <c r="N16" s="192" t="n">
        <v>680</v>
      </c>
      <c r="O16" s="192" t="n">
        <v>348</v>
      </c>
      <c r="P16" s="192" t="n">
        <v>742</v>
      </c>
      <c r="Q16" s="193" t="n">
        <v>15.6090321862123</v>
      </c>
      <c r="R16" s="194" t="n">
        <v>9</v>
      </c>
    </row>
    <row r="17" s="176" customFormat="true" ht="13.2" hidden="false" customHeight="false" outlineLevel="0" collapsed="false">
      <c r="A17" s="190" t="n">
        <v>10</v>
      </c>
      <c r="B17" s="203" t="s">
        <v>367</v>
      </c>
      <c r="C17" s="192" t="n">
        <v>9774</v>
      </c>
      <c r="D17" s="192" t="n">
        <v>663</v>
      </c>
      <c r="E17" s="192" t="n">
        <v>1195</v>
      </c>
      <c r="F17" s="192" t="n">
        <v>1399</v>
      </c>
      <c r="G17" s="192" t="n">
        <v>1027</v>
      </c>
      <c r="H17" s="192" t="n">
        <v>911</v>
      </c>
      <c r="I17" s="192" t="n">
        <v>782</v>
      </c>
      <c r="J17" s="192" t="n">
        <v>654</v>
      </c>
      <c r="K17" s="192" t="n">
        <v>857</v>
      </c>
      <c r="L17" s="192" t="n">
        <v>619</v>
      </c>
      <c r="M17" s="192" t="n">
        <v>364</v>
      </c>
      <c r="N17" s="192" t="n">
        <v>516</v>
      </c>
      <c r="O17" s="192" t="n">
        <v>240</v>
      </c>
      <c r="P17" s="192" t="n">
        <v>547</v>
      </c>
      <c r="Q17" s="193" t="n">
        <v>17.9036218538981</v>
      </c>
      <c r="R17" s="194" t="n">
        <v>10</v>
      </c>
    </row>
    <row r="18" s="195" customFormat="true" ht="21.75" hidden="false" customHeight="true" outlineLevel="0" collapsed="false">
      <c r="A18" s="190" t="n">
        <v>11</v>
      </c>
      <c r="B18" s="204" t="s">
        <v>368</v>
      </c>
      <c r="C18" s="192" t="n">
        <v>5632</v>
      </c>
      <c r="D18" s="192" t="n">
        <v>385</v>
      </c>
      <c r="E18" s="192" t="n">
        <v>672</v>
      </c>
      <c r="F18" s="192" t="n">
        <v>732</v>
      </c>
      <c r="G18" s="192" t="n">
        <v>549</v>
      </c>
      <c r="H18" s="192" t="n">
        <v>466</v>
      </c>
      <c r="I18" s="192" t="n">
        <v>429</v>
      </c>
      <c r="J18" s="192" t="n">
        <v>343</v>
      </c>
      <c r="K18" s="192" t="n">
        <v>546</v>
      </c>
      <c r="L18" s="192" t="n">
        <v>350</v>
      </c>
      <c r="M18" s="192" t="n">
        <v>268</v>
      </c>
      <c r="N18" s="192" t="n">
        <v>337</v>
      </c>
      <c r="O18" s="192" t="n">
        <v>226</v>
      </c>
      <c r="P18" s="192" t="n">
        <v>329</v>
      </c>
      <c r="Q18" s="193" t="n">
        <v>19.0504261363636</v>
      </c>
      <c r="R18" s="194" t="n">
        <v>11</v>
      </c>
    </row>
    <row r="19" s="176" customFormat="true" ht="13.2" hidden="false" customHeight="false" outlineLevel="0" collapsed="false">
      <c r="A19" s="190" t="n">
        <v>12</v>
      </c>
      <c r="B19" s="196" t="s">
        <v>371</v>
      </c>
      <c r="C19" s="192" t="n">
        <v>571061</v>
      </c>
      <c r="D19" s="192" t="n">
        <v>31506</v>
      </c>
      <c r="E19" s="192" t="n">
        <v>59449</v>
      </c>
      <c r="F19" s="192" t="n">
        <v>60748</v>
      </c>
      <c r="G19" s="192" t="n">
        <v>40940</v>
      </c>
      <c r="H19" s="192" t="n">
        <v>39793</v>
      </c>
      <c r="I19" s="192" t="n">
        <v>35723</v>
      </c>
      <c r="J19" s="192" t="n">
        <v>22369</v>
      </c>
      <c r="K19" s="192" t="n">
        <v>36101</v>
      </c>
      <c r="L19" s="192" t="n">
        <v>27041</v>
      </c>
      <c r="M19" s="192" t="n">
        <v>21993</v>
      </c>
      <c r="N19" s="192" t="n">
        <v>33600</v>
      </c>
      <c r="O19" s="192" t="n">
        <v>25556</v>
      </c>
      <c r="P19" s="192" t="n">
        <v>136242</v>
      </c>
      <c r="Q19" s="193" t="n">
        <v>38.4752005477523</v>
      </c>
      <c r="R19" s="194" t="n">
        <v>12</v>
      </c>
    </row>
    <row r="20" s="176" customFormat="true" ht="13.2" hidden="false" customHeight="false" outlineLevel="0" collapsed="false">
      <c r="A20" s="190" t="n">
        <v>13</v>
      </c>
      <c r="B20" s="197" t="s">
        <v>372</v>
      </c>
      <c r="C20" s="192" t="n">
        <v>296712</v>
      </c>
      <c r="D20" s="192" t="n">
        <v>17947</v>
      </c>
      <c r="E20" s="192" t="n">
        <v>33499</v>
      </c>
      <c r="F20" s="192" t="n">
        <v>32481</v>
      </c>
      <c r="G20" s="192" t="n">
        <v>22291</v>
      </c>
      <c r="H20" s="192" t="n">
        <v>21129</v>
      </c>
      <c r="I20" s="192" t="n">
        <v>18651</v>
      </c>
      <c r="J20" s="192" t="n">
        <v>12260</v>
      </c>
      <c r="K20" s="192" t="n">
        <v>20280</v>
      </c>
      <c r="L20" s="192" t="n">
        <v>14663</v>
      </c>
      <c r="M20" s="192" t="n">
        <v>11644</v>
      </c>
      <c r="N20" s="192" t="n">
        <v>17600</v>
      </c>
      <c r="O20" s="192" t="n">
        <v>13040</v>
      </c>
      <c r="P20" s="192" t="n">
        <v>61227</v>
      </c>
      <c r="Q20" s="193" t="n">
        <v>33.7069953355442</v>
      </c>
      <c r="R20" s="194" t="n">
        <v>13</v>
      </c>
    </row>
    <row r="21" s="195" customFormat="true" ht="21.75" hidden="false" customHeight="true" outlineLevel="0" collapsed="false">
      <c r="A21" s="190" t="n">
        <v>14</v>
      </c>
      <c r="B21" s="198" t="s">
        <v>373</v>
      </c>
      <c r="C21" s="192" t="n">
        <v>274349</v>
      </c>
      <c r="D21" s="192" t="n">
        <v>13559</v>
      </c>
      <c r="E21" s="192" t="n">
        <v>25950</v>
      </c>
      <c r="F21" s="192" t="n">
        <v>28267</v>
      </c>
      <c r="G21" s="192" t="n">
        <v>18649</v>
      </c>
      <c r="H21" s="192" t="n">
        <v>18664</v>
      </c>
      <c r="I21" s="192" t="n">
        <v>17072</v>
      </c>
      <c r="J21" s="192" t="n">
        <v>10109</v>
      </c>
      <c r="K21" s="192" t="n">
        <v>15821</v>
      </c>
      <c r="L21" s="192" t="n">
        <v>12378</v>
      </c>
      <c r="M21" s="192" t="n">
        <v>10349</v>
      </c>
      <c r="N21" s="192" t="n">
        <v>16000</v>
      </c>
      <c r="O21" s="192" t="n">
        <v>12516</v>
      </c>
      <c r="P21" s="192" t="n">
        <v>75015</v>
      </c>
      <c r="Q21" s="193" t="n">
        <v>43.6320762969794</v>
      </c>
      <c r="R21" s="194" t="n">
        <v>14</v>
      </c>
    </row>
    <row r="22" s="176" customFormat="true" ht="13.2" hidden="false" customHeight="false" outlineLevel="0" collapsed="false">
      <c r="A22" s="190" t="n">
        <v>15</v>
      </c>
      <c r="B22" s="196" t="s">
        <v>374</v>
      </c>
      <c r="C22" s="192" t="n">
        <v>12073</v>
      </c>
      <c r="D22" s="192" t="n">
        <v>841</v>
      </c>
      <c r="E22" s="192" t="n">
        <v>1585</v>
      </c>
      <c r="F22" s="192" t="n">
        <v>1686</v>
      </c>
      <c r="G22" s="192" t="n">
        <v>1144</v>
      </c>
      <c r="H22" s="192" t="n">
        <v>871</v>
      </c>
      <c r="I22" s="192" t="n">
        <v>909</v>
      </c>
      <c r="J22" s="192" t="n">
        <v>578</v>
      </c>
      <c r="K22" s="192" t="n">
        <v>830</v>
      </c>
      <c r="L22" s="192" t="n">
        <v>709</v>
      </c>
      <c r="M22" s="192" t="n">
        <v>486</v>
      </c>
      <c r="N22" s="192" t="n">
        <v>657</v>
      </c>
      <c r="O22" s="192" t="n">
        <v>446</v>
      </c>
      <c r="P22" s="192" t="n">
        <v>1331</v>
      </c>
      <c r="Q22" s="193" t="n">
        <v>23.1113642011099</v>
      </c>
      <c r="R22" s="194" t="n">
        <v>15</v>
      </c>
    </row>
    <row r="23" s="176" customFormat="true" ht="13.2" hidden="false" customHeight="false" outlineLevel="0" collapsed="false">
      <c r="A23" s="190" t="n">
        <v>16</v>
      </c>
      <c r="B23" s="203" t="s">
        <v>366</v>
      </c>
      <c r="C23" s="192" t="n">
        <v>7506</v>
      </c>
      <c r="D23" s="192" t="n">
        <v>529</v>
      </c>
      <c r="E23" s="192" t="n">
        <v>1017</v>
      </c>
      <c r="F23" s="192" t="n">
        <v>1073</v>
      </c>
      <c r="G23" s="192" t="n">
        <v>737</v>
      </c>
      <c r="H23" s="192" t="n">
        <v>562</v>
      </c>
      <c r="I23" s="192" t="n">
        <v>587</v>
      </c>
      <c r="J23" s="192" t="n">
        <v>362</v>
      </c>
      <c r="K23" s="192" t="n">
        <v>500</v>
      </c>
      <c r="L23" s="192" t="n">
        <v>419</v>
      </c>
      <c r="M23" s="192" t="n">
        <v>292</v>
      </c>
      <c r="N23" s="192" t="n">
        <v>372</v>
      </c>
      <c r="O23" s="192" t="n">
        <v>254</v>
      </c>
      <c r="P23" s="192" t="n">
        <v>802</v>
      </c>
      <c r="Q23" s="193" t="n">
        <v>22.5864641620037</v>
      </c>
      <c r="R23" s="194" t="n">
        <v>16</v>
      </c>
    </row>
    <row r="24" s="176" customFormat="true" ht="13.2" hidden="false" customHeight="false" outlineLevel="0" collapsed="false">
      <c r="A24" s="190" t="n">
        <v>17</v>
      </c>
      <c r="B24" s="203" t="s">
        <v>367</v>
      </c>
      <c r="C24" s="192" t="n">
        <v>3284</v>
      </c>
      <c r="D24" s="192" t="n">
        <v>236</v>
      </c>
      <c r="E24" s="192" t="n">
        <v>431</v>
      </c>
      <c r="F24" s="192" t="n">
        <v>430</v>
      </c>
      <c r="G24" s="192" t="n">
        <v>301</v>
      </c>
      <c r="H24" s="192" t="n">
        <v>206</v>
      </c>
      <c r="I24" s="192" t="n">
        <v>242</v>
      </c>
      <c r="J24" s="192" t="n">
        <v>159</v>
      </c>
      <c r="K24" s="192" t="n">
        <v>238</v>
      </c>
      <c r="L24" s="192" t="n">
        <v>220</v>
      </c>
      <c r="M24" s="192" t="n">
        <v>141</v>
      </c>
      <c r="N24" s="192" t="n">
        <v>195</v>
      </c>
      <c r="O24" s="192" t="n">
        <v>133</v>
      </c>
      <c r="P24" s="192" t="n">
        <v>352</v>
      </c>
      <c r="Q24" s="193" t="n">
        <v>23.1708282582217</v>
      </c>
      <c r="R24" s="194" t="n">
        <v>17</v>
      </c>
    </row>
    <row r="25" s="195" customFormat="true" ht="21.75" hidden="false" customHeight="true" outlineLevel="0" collapsed="false">
      <c r="A25" s="190" t="n">
        <v>18</v>
      </c>
      <c r="B25" s="204" t="s">
        <v>368</v>
      </c>
      <c r="C25" s="192" t="n">
        <v>1283</v>
      </c>
      <c r="D25" s="192" t="n">
        <v>76</v>
      </c>
      <c r="E25" s="192" t="n">
        <v>137</v>
      </c>
      <c r="F25" s="192" t="n">
        <v>183</v>
      </c>
      <c r="G25" s="192" t="n">
        <v>106</v>
      </c>
      <c r="H25" s="192" t="n">
        <v>103</v>
      </c>
      <c r="I25" s="192" t="n">
        <v>80</v>
      </c>
      <c r="J25" s="192" t="n">
        <v>57</v>
      </c>
      <c r="K25" s="192" t="n">
        <v>92</v>
      </c>
      <c r="L25" s="192" t="n">
        <v>70</v>
      </c>
      <c r="M25" s="192" t="n">
        <v>53</v>
      </c>
      <c r="N25" s="192" t="n">
        <v>90</v>
      </c>
      <c r="O25" s="192" t="n">
        <v>59</v>
      </c>
      <c r="P25" s="192" t="n">
        <v>177</v>
      </c>
      <c r="Q25" s="193" t="n">
        <v>26.0300077942323</v>
      </c>
      <c r="R25" s="194" t="n">
        <v>18</v>
      </c>
    </row>
    <row r="26" s="176" customFormat="true" ht="13.2" hidden="false" customHeight="false" outlineLevel="0" collapsed="false">
      <c r="A26" s="190" t="n">
        <v>19</v>
      </c>
      <c r="B26" s="196" t="s">
        <v>375</v>
      </c>
      <c r="C26" s="192" t="n">
        <v>352127</v>
      </c>
      <c r="D26" s="192" t="n">
        <v>17680</v>
      </c>
      <c r="E26" s="192" t="n">
        <v>33688</v>
      </c>
      <c r="F26" s="192" t="n">
        <v>42511</v>
      </c>
      <c r="G26" s="192" t="n">
        <v>31955</v>
      </c>
      <c r="H26" s="192" t="n">
        <v>27112</v>
      </c>
      <c r="I26" s="192" t="n">
        <v>27613</v>
      </c>
      <c r="J26" s="192" t="n">
        <v>19606</v>
      </c>
      <c r="K26" s="192" t="n">
        <v>31170</v>
      </c>
      <c r="L26" s="192" t="n">
        <v>25276</v>
      </c>
      <c r="M26" s="192" t="n">
        <v>17779</v>
      </c>
      <c r="N26" s="192" t="n">
        <v>23591</v>
      </c>
      <c r="O26" s="192" t="n">
        <v>15646</v>
      </c>
      <c r="P26" s="192" t="n">
        <v>38500</v>
      </c>
      <c r="Q26" s="193" t="n">
        <v>24.6361809801577</v>
      </c>
      <c r="R26" s="194" t="n">
        <v>19</v>
      </c>
    </row>
    <row r="27" s="176" customFormat="true" ht="13.2" hidden="false" customHeight="false" outlineLevel="0" collapsed="false">
      <c r="A27" s="190" t="n">
        <v>20</v>
      </c>
      <c r="B27" s="203" t="s">
        <v>366</v>
      </c>
      <c r="C27" s="192" t="n">
        <v>195125</v>
      </c>
      <c r="D27" s="192" t="n">
        <v>9922</v>
      </c>
      <c r="E27" s="192" t="n">
        <v>19220</v>
      </c>
      <c r="F27" s="192" t="n">
        <v>23877</v>
      </c>
      <c r="G27" s="192" t="n">
        <v>18014</v>
      </c>
      <c r="H27" s="192" t="n">
        <v>15424</v>
      </c>
      <c r="I27" s="192" t="n">
        <v>15469</v>
      </c>
      <c r="J27" s="192" t="n">
        <v>11072</v>
      </c>
      <c r="K27" s="192" t="n">
        <v>17417</v>
      </c>
      <c r="L27" s="192" t="n">
        <v>13882</v>
      </c>
      <c r="M27" s="192" t="n">
        <v>9668</v>
      </c>
      <c r="N27" s="192" t="n">
        <v>12454</v>
      </c>
      <c r="O27" s="192" t="n">
        <v>8030</v>
      </c>
      <c r="P27" s="192" t="n">
        <v>20676</v>
      </c>
      <c r="Q27" s="193" t="n">
        <v>24.3567123638693</v>
      </c>
      <c r="R27" s="194" t="n">
        <v>20</v>
      </c>
    </row>
    <row r="28" s="176" customFormat="true" ht="13.2" hidden="false" customHeight="false" outlineLevel="0" collapsed="false">
      <c r="A28" s="190" t="n">
        <v>21</v>
      </c>
      <c r="B28" s="203" t="s">
        <v>367</v>
      </c>
      <c r="C28" s="192" t="n">
        <v>108196</v>
      </c>
      <c r="D28" s="192" t="n">
        <v>5262</v>
      </c>
      <c r="E28" s="192" t="n">
        <v>9947</v>
      </c>
      <c r="F28" s="192" t="n">
        <v>12721</v>
      </c>
      <c r="G28" s="192" t="n">
        <v>9522</v>
      </c>
      <c r="H28" s="192" t="n">
        <v>8097</v>
      </c>
      <c r="I28" s="192" t="n">
        <v>8339</v>
      </c>
      <c r="J28" s="192" t="n">
        <v>5832</v>
      </c>
      <c r="K28" s="192" t="n">
        <v>9415</v>
      </c>
      <c r="L28" s="192" t="n">
        <v>7778</v>
      </c>
      <c r="M28" s="192" t="n">
        <v>5506</v>
      </c>
      <c r="N28" s="192" t="n">
        <v>7641</v>
      </c>
      <c r="O28" s="192" t="n">
        <v>5245</v>
      </c>
      <c r="P28" s="192" t="n">
        <v>12891</v>
      </c>
      <c r="Q28" s="193" t="n">
        <v>25.5216459018818</v>
      </c>
      <c r="R28" s="194" t="n">
        <v>21</v>
      </c>
    </row>
    <row r="29" s="195" customFormat="true" ht="21.75" hidden="false" customHeight="true" outlineLevel="0" collapsed="false">
      <c r="A29" s="190" t="n">
        <v>22</v>
      </c>
      <c r="B29" s="204" t="s">
        <v>368</v>
      </c>
      <c r="C29" s="192" t="n">
        <v>48806</v>
      </c>
      <c r="D29" s="192" t="n">
        <v>2496</v>
      </c>
      <c r="E29" s="192" t="n">
        <v>4521</v>
      </c>
      <c r="F29" s="192" t="n">
        <v>5913</v>
      </c>
      <c r="G29" s="192" t="n">
        <v>4419</v>
      </c>
      <c r="H29" s="192" t="n">
        <v>3591</v>
      </c>
      <c r="I29" s="192" t="n">
        <v>3805</v>
      </c>
      <c r="J29" s="192" t="n">
        <v>2702</v>
      </c>
      <c r="K29" s="192" t="n">
        <v>4338</v>
      </c>
      <c r="L29" s="192" t="n">
        <v>3616</v>
      </c>
      <c r="M29" s="192" t="n">
        <v>2605</v>
      </c>
      <c r="N29" s="192" t="n">
        <v>3496</v>
      </c>
      <c r="O29" s="192" t="n">
        <v>2371</v>
      </c>
      <c r="P29" s="192" t="n">
        <v>4933</v>
      </c>
      <c r="Q29" s="193" t="n">
        <v>23.7905380486006</v>
      </c>
      <c r="R29" s="194" t="n">
        <v>22</v>
      </c>
    </row>
    <row r="30" s="195" customFormat="true" ht="21.75" hidden="false" customHeight="true" outlineLevel="0" collapsed="false">
      <c r="A30" s="190" t="n">
        <v>23</v>
      </c>
      <c r="B30" s="191" t="s">
        <v>376</v>
      </c>
      <c r="C30" s="192" t="n">
        <v>131558</v>
      </c>
      <c r="D30" s="192" t="n">
        <v>10197</v>
      </c>
      <c r="E30" s="192" t="n">
        <v>20525</v>
      </c>
      <c r="F30" s="192" t="n">
        <v>19732</v>
      </c>
      <c r="G30" s="192" t="n">
        <v>11686</v>
      </c>
      <c r="H30" s="192" t="n">
        <v>10747</v>
      </c>
      <c r="I30" s="192" t="n">
        <v>8471</v>
      </c>
      <c r="J30" s="192" t="n">
        <v>6098</v>
      </c>
      <c r="K30" s="192" t="n">
        <v>8224</v>
      </c>
      <c r="L30" s="192" t="n">
        <v>6127</v>
      </c>
      <c r="M30" s="192" t="n">
        <v>4296</v>
      </c>
      <c r="N30" s="192" t="n">
        <v>5870</v>
      </c>
      <c r="O30" s="192" t="n">
        <v>3990</v>
      </c>
      <c r="P30" s="192" t="n">
        <v>15595</v>
      </c>
      <c r="Q30" s="193" t="n">
        <v>23.8298773164688</v>
      </c>
      <c r="R30" s="194" t="n">
        <v>23</v>
      </c>
    </row>
    <row r="31" s="176" customFormat="true" ht="27" hidden="false" customHeight="true" outlineLevel="0" collapsed="false">
      <c r="A31" s="177" t="n">
        <v>24</v>
      </c>
      <c r="B31" s="199" t="s">
        <v>377</v>
      </c>
      <c r="C31" s="200" t="n">
        <v>914</v>
      </c>
      <c r="D31" s="200" t="n">
        <v>120</v>
      </c>
      <c r="E31" s="200" t="n">
        <v>225</v>
      </c>
      <c r="F31" s="200" t="n">
        <v>115</v>
      </c>
      <c r="G31" s="200" t="n">
        <v>71</v>
      </c>
      <c r="H31" s="200" t="n">
        <v>64</v>
      </c>
      <c r="I31" s="200" t="n">
        <v>43</v>
      </c>
      <c r="J31" s="200" t="n">
        <v>22</v>
      </c>
      <c r="K31" s="200" t="n">
        <v>44</v>
      </c>
      <c r="L31" s="200" t="n">
        <v>35</v>
      </c>
      <c r="M31" s="200" t="n">
        <v>23</v>
      </c>
      <c r="N31" s="200" t="n">
        <v>29</v>
      </c>
      <c r="O31" s="200" t="n">
        <v>22</v>
      </c>
      <c r="P31" s="200" t="n">
        <v>101</v>
      </c>
      <c r="Q31" s="201" t="n">
        <v>19.2385120350109</v>
      </c>
      <c r="R31" s="202" t="n">
        <v>24</v>
      </c>
    </row>
    <row r="32" s="176" customFormat="true" ht="25.5" hidden="false" customHeight="true" outlineLevel="0" collapsed="false">
      <c r="A32" s="190" t="n">
        <v>25</v>
      </c>
      <c r="B32" s="205" t="s">
        <v>415</v>
      </c>
      <c r="C32" s="200" t="n">
        <v>173</v>
      </c>
      <c r="D32" s="200" t="n">
        <v>17</v>
      </c>
      <c r="E32" s="200" t="n">
        <v>26</v>
      </c>
      <c r="F32" s="200" t="n">
        <v>19</v>
      </c>
      <c r="G32" s="200" t="n">
        <v>13</v>
      </c>
      <c r="H32" s="200" t="n">
        <v>11</v>
      </c>
      <c r="I32" s="200" t="n">
        <v>16</v>
      </c>
      <c r="J32" s="200" t="n">
        <v>7</v>
      </c>
      <c r="K32" s="200" t="n">
        <v>9</v>
      </c>
      <c r="L32" s="200" t="n">
        <v>5</v>
      </c>
      <c r="M32" s="200" t="n">
        <v>2</v>
      </c>
      <c r="N32" s="200" t="n">
        <v>9</v>
      </c>
      <c r="O32" s="200" t="n">
        <v>6</v>
      </c>
      <c r="P32" s="200" t="n">
        <v>33</v>
      </c>
      <c r="Q32" s="201" t="n">
        <v>29.8872832369942</v>
      </c>
      <c r="R32" s="202" t="n">
        <v>25</v>
      </c>
    </row>
    <row r="33" s="176" customFormat="true" ht="37.5" hidden="false" customHeight="true" outlineLevel="0" collapsed="false">
      <c r="A33" s="190" t="n">
        <v>26</v>
      </c>
      <c r="B33" s="205" t="s">
        <v>379</v>
      </c>
      <c r="C33" s="206" t="n">
        <v>1264</v>
      </c>
      <c r="D33" s="206" t="n">
        <v>102</v>
      </c>
      <c r="E33" s="206" t="n">
        <v>176</v>
      </c>
      <c r="F33" s="206" t="n">
        <v>182</v>
      </c>
      <c r="G33" s="206" t="n">
        <v>123</v>
      </c>
      <c r="H33" s="206" t="n">
        <v>95</v>
      </c>
      <c r="I33" s="206" t="n">
        <v>62</v>
      </c>
      <c r="J33" s="206" t="n">
        <v>83</v>
      </c>
      <c r="K33" s="206" t="n">
        <v>105</v>
      </c>
      <c r="L33" s="206" t="n">
        <v>77</v>
      </c>
      <c r="M33" s="206" t="n">
        <v>47</v>
      </c>
      <c r="N33" s="206" t="n">
        <v>58</v>
      </c>
      <c r="O33" s="206" t="n">
        <v>39</v>
      </c>
      <c r="P33" s="206" t="n">
        <v>115</v>
      </c>
      <c r="Q33" s="207" t="n">
        <v>21.3662974683544</v>
      </c>
      <c r="R33" s="208" t="n">
        <v>26</v>
      </c>
    </row>
    <row r="34" s="176" customFormat="true" ht="25.5" hidden="false" customHeight="true" outlineLevel="0" collapsed="false">
      <c r="A34" s="177" t="n">
        <v>27</v>
      </c>
      <c r="B34" s="199" t="s">
        <v>416</v>
      </c>
      <c r="C34" s="200" t="n">
        <v>64816</v>
      </c>
      <c r="D34" s="200" t="n">
        <v>5508</v>
      </c>
      <c r="E34" s="200" t="n">
        <v>11011</v>
      </c>
      <c r="F34" s="200" t="n">
        <v>9914</v>
      </c>
      <c r="G34" s="200" t="n">
        <v>5968</v>
      </c>
      <c r="H34" s="200" t="n">
        <v>5474</v>
      </c>
      <c r="I34" s="200" t="n">
        <v>4251</v>
      </c>
      <c r="J34" s="200" t="n">
        <v>2927</v>
      </c>
      <c r="K34" s="200" t="n">
        <v>4055</v>
      </c>
      <c r="L34" s="200" t="n">
        <v>2868</v>
      </c>
      <c r="M34" s="200" t="n">
        <v>2021</v>
      </c>
      <c r="N34" s="200" t="n">
        <v>2576</v>
      </c>
      <c r="O34" s="200" t="n">
        <v>1693</v>
      </c>
      <c r="P34" s="200" t="n">
        <v>6550</v>
      </c>
      <c r="Q34" s="201" t="n">
        <v>21.4801592199457</v>
      </c>
      <c r="R34" s="202" t="n">
        <v>27</v>
      </c>
    </row>
    <row r="35" s="176" customFormat="true" ht="13.2" hidden="false" customHeight="false" outlineLevel="0" collapsed="false">
      <c r="A35" s="190" t="n">
        <v>28</v>
      </c>
      <c r="B35" s="197" t="s">
        <v>381</v>
      </c>
      <c r="C35" s="192" t="n">
        <v>46130</v>
      </c>
      <c r="D35" s="192" t="n">
        <v>3343</v>
      </c>
      <c r="E35" s="192" t="n">
        <v>7093</v>
      </c>
      <c r="F35" s="192" t="n">
        <v>7381</v>
      </c>
      <c r="G35" s="192" t="n">
        <v>4004</v>
      </c>
      <c r="H35" s="192" t="n">
        <v>3935</v>
      </c>
      <c r="I35" s="192" t="n">
        <v>2892</v>
      </c>
      <c r="J35" s="192" t="n">
        <v>2178</v>
      </c>
      <c r="K35" s="192" t="n">
        <v>2727</v>
      </c>
      <c r="L35" s="192" t="n">
        <v>2044</v>
      </c>
      <c r="M35" s="192" t="n">
        <v>1375</v>
      </c>
      <c r="N35" s="192" t="n">
        <v>1892</v>
      </c>
      <c r="O35" s="192" t="n">
        <v>1299</v>
      </c>
      <c r="P35" s="192" t="n">
        <v>5967</v>
      </c>
      <c r="Q35" s="193" t="n">
        <v>25.4319098200737</v>
      </c>
      <c r="R35" s="194" t="n">
        <v>28</v>
      </c>
    </row>
    <row r="36" s="176" customFormat="true" ht="13.2" hidden="false" customHeight="false" outlineLevel="0" collapsed="false">
      <c r="A36" s="190" t="n">
        <v>29</v>
      </c>
      <c r="B36" s="197" t="s">
        <v>382</v>
      </c>
      <c r="C36" s="192" t="n">
        <v>9059</v>
      </c>
      <c r="D36" s="192" t="n">
        <v>532</v>
      </c>
      <c r="E36" s="192" t="n">
        <v>892</v>
      </c>
      <c r="F36" s="192" t="n">
        <v>1039</v>
      </c>
      <c r="G36" s="192" t="n">
        <v>749</v>
      </c>
      <c r="H36" s="192" t="n">
        <v>576</v>
      </c>
      <c r="I36" s="192" t="n">
        <v>635</v>
      </c>
      <c r="J36" s="192" t="n">
        <v>457</v>
      </c>
      <c r="K36" s="192" t="n">
        <v>662</v>
      </c>
      <c r="L36" s="192" t="n">
        <v>560</v>
      </c>
      <c r="M36" s="192" t="n">
        <v>390</v>
      </c>
      <c r="N36" s="192" t="n">
        <v>681</v>
      </c>
      <c r="O36" s="192" t="n">
        <v>473</v>
      </c>
      <c r="P36" s="192" t="n">
        <v>1413</v>
      </c>
      <c r="Q36" s="193" t="n">
        <v>28.8055524892372</v>
      </c>
      <c r="R36" s="194" t="n">
        <v>29</v>
      </c>
    </row>
    <row r="37" s="195" customFormat="true" ht="39" hidden="false" customHeight="true" outlineLevel="0" collapsed="false">
      <c r="A37" s="190" t="n">
        <v>30</v>
      </c>
      <c r="B37" s="198" t="s">
        <v>383</v>
      </c>
      <c r="C37" s="192" t="n">
        <v>9202</v>
      </c>
      <c r="D37" s="192" t="n">
        <v>575</v>
      </c>
      <c r="E37" s="192" t="n">
        <v>1102</v>
      </c>
      <c r="F37" s="192" t="n">
        <v>1082</v>
      </c>
      <c r="G37" s="192" t="n">
        <v>758</v>
      </c>
      <c r="H37" s="192" t="n">
        <v>592</v>
      </c>
      <c r="I37" s="192" t="n">
        <v>572</v>
      </c>
      <c r="J37" s="192" t="n">
        <v>424</v>
      </c>
      <c r="K37" s="192" t="n">
        <v>622</v>
      </c>
      <c r="L37" s="192" t="n">
        <v>538</v>
      </c>
      <c r="M37" s="192" t="n">
        <v>438</v>
      </c>
      <c r="N37" s="192" t="n">
        <v>625</v>
      </c>
      <c r="O37" s="192" t="n">
        <v>458</v>
      </c>
      <c r="P37" s="192" t="n">
        <v>1416</v>
      </c>
      <c r="Q37" s="193" t="n">
        <v>28.1317104977179</v>
      </c>
      <c r="R37" s="194" t="n">
        <v>30</v>
      </c>
    </row>
    <row r="38" s="195" customFormat="true" ht="39.75" hidden="false" customHeight="true" outlineLevel="0" collapsed="false">
      <c r="A38" s="190" t="n">
        <v>31</v>
      </c>
      <c r="B38" s="191" t="s">
        <v>384</v>
      </c>
      <c r="C38" s="192" t="n">
        <v>52210</v>
      </c>
      <c r="D38" s="192" t="n">
        <v>3593</v>
      </c>
      <c r="E38" s="192" t="n">
        <v>6147</v>
      </c>
      <c r="F38" s="192" t="n">
        <v>6239</v>
      </c>
      <c r="G38" s="192" t="n">
        <v>4352</v>
      </c>
      <c r="H38" s="192" t="n">
        <v>4173</v>
      </c>
      <c r="I38" s="192" t="n">
        <v>3552</v>
      </c>
      <c r="J38" s="192" t="n">
        <v>2663</v>
      </c>
      <c r="K38" s="192" t="n">
        <v>3987</v>
      </c>
      <c r="L38" s="192" t="n">
        <v>3063</v>
      </c>
      <c r="M38" s="192" t="n">
        <v>2403</v>
      </c>
      <c r="N38" s="192" t="n">
        <v>3073</v>
      </c>
      <c r="O38" s="192" t="n">
        <v>2050</v>
      </c>
      <c r="P38" s="192" t="n">
        <v>6915</v>
      </c>
      <c r="Q38" s="193" t="n">
        <v>25.5024133307795</v>
      </c>
      <c r="R38" s="194" t="n">
        <v>31</v>
      </c>
    </row>
    <row r="39" s="195" customFormat="true" ht="39.75" hidden="false" customHeight="true" outlineLevel="0" collapsed="false">
      <c r="A39" s="190" t="n">
        <v>32</v>
      </c>
      <c r="B39" s="209" t="s">
        <v>385</v>
      </c>
      <c r="C39" s="192" t="n">
        <v>1423549</v>
      </c>
      <c r="D39" s="192" t="n">
        <v>85015</v>
      </c>
      <c r="E39" s="192" t="n">
        <v>158642</v>
      </c>
      <c r="F39" s="192" t="n">
        <v>169917</v>
      </c>
      <c r="G39" s="192" t="n">
        <v>118714</v>
      </c>
      <c r="H39" s="192" t="n">
        <v>107234</v>
      </c>
      <c r="I39" s="192" t="n">
        <v>100103</v>
      </c>
      <c r="J39" s="192" t="n">
        <v>66296</v>
      </c>
      <c r="K39" s="192" t="n">
        <v>102286</v>
      </c>
      <c r="L39" s="192" t="n">
        <v>79155</v>
      </c>
      <c r="M39" s="192" t="n">
        <v>58985</v>
      </c>
      <c r="N39" s="192" t="n">
        <v>82974</v>
      </c>
      <c r="O39" s="192" t="n">
        <v>58605</v>
      </c>
      <c r="P39" s="192" t="n">
        <v>235623</v>
      </c>
      <c r="Q39" s="193" t="n">
        <v>30.0846950122546</v>
      </c>
      <c r="R39" s="194" t="n">
        <v>32</v>
      </c>
    </row>
    <row r="40" s="176" customFormat="true" ht="13.2" hidden="false" customHeight="false" outlineLevel="0" collapsed="false">
      <c r="A40" s="190" t="n">
        <v>33</v>
      </c>
      <c r="B40" s="210" t="s">
        <v>386</v>
      </c>
      <c r="C40" s="192" t="n">
        <v>618105</v>
      </c>
      <c r="D40" s="192" t="n">
        <v>37150</v>
      </c>
      <c r="E40" s="192" t="n">
        <v>68069</v>
      </c>
      <c r="F40" s="192" t="n">
        <v>78792</v>
      </c>
      <c r="G40" s="192" t="n">
        <v>58031</v>
      </c>
      <c r="H40" s="192" t="n">
        <v>48829</v>
      </c>
      <c r="I40" s="192" t="n">
        <v>48773</v>
      </c>
      <c r="J40" s="192" t="n">
        <v>33816</v>
      </c>
      <c r="K40" s="192" t="n">
        <v>51526</v>
      </c>
      <c r="L40" s="192" t="n">
        <v>40915</v>
      </c>
      <c r="M40" s="192" t="n">
        <v>28399</v>
      </c>
      <c r="N40" s="192" t="n">
        <v>37529</v>
      </c>
      <c r="O40" s="192" t="n">
        <v>24380</v>
      </c>
      <c r="P40" s="192" t="n">
        <v>61896</v>
      </c>
      <c r="Q40" s="193" t="n">
        <v>22.9701822505885</v>
      </c>
      <c r="R40" s="194" t="n">
        <v>33</v>
      </c>
    </row>
    <row r="41" s="195" customFormat="true" ht="52.5" hidden="false" customHeight="true" outlineLevel="0" collapsed="false">
      <c r="A41" s="190" t="n">
        <v>34</v>
      </c>
      <c r="B41" s="191" t="s">
        <v>387</v>
      </c>
      <c r="C41" s="192" t="n">
        <v>805444</v>
      </c>
      <c r="D41" s="192" t="n">
        <v>47865</v>
      </c>
      <c r="E41" s="192" t="n">
        <v>90573</v>
      </c>
      <c r="F41" s="192" t="n">
        <v>91125</v>
      </c>
      <c r="G41" s="192" t="n">
        <v>60683</v>
      </c>
      <c r="H41" s="192" t="n">
        <v>58405</v>
      </c>
      <c r="I41" s="192" t="n">
        <v>51330</v>
      </c>
      <c r="J41" s="192" t="n">
        <v>32480</v>
      </c>
      <c r="K41" s="192" t="n">
        <v>50760</v>
      </c>
      <c r="L41" s="192" t="n">
        <v>38240</v>
      </c>
      <c r="M41" s="192" t="n">
        <v>30586</v>
      </c>
      <c r="N41" s="192" t="n">
        <v>45445</v>
      </c>
      <c r="O41" s="192" t="n">
        <v>34225</v>
      </c>
      <c r="P41" s="192" t="n">
        <v>173727</v>
      </c>
      <c r="Q41" s="193" t="n">
        <v>35.5444363605663</v>
      </c>
      <c r="R41" s="194" t="n">
        <v>34</v>
      </c>
    </row>
    <row r="42" s="176" customFormat="true" ht="24.75" hidden="false" customHeight="true" outlineLevel="0" collapsed="false">
      <c r="A42" s="177" t="n">
        <v>35</v>
      </c>
      <c r="B42" s="211" t="s">
        <v>417</v>
      </c>
      <c r="C42" s="200" t="n">
        <v>602045</v>
      </c>
      <c r="D42" s="200" t="n">
        <v>34369</v>
      </c>
      <c r="E42" s="200" t="n">
        <v>66292</v>
      </c>
      <c r="F42" s="200" t="n">
        <v>66020</v>
      </c>
      <c r="G42" s="200" t="n">
        <v>43958</v>
      </c>
      <c r="H42" s="200" t="n">
        <v>43033</v>
      </c>
      <c r="I42" s="200" t="n">
        <v>36927</v>
      </c>
      <c r="J42" s="200" t="n">
        <v>24025</v>
      </c>
      <c r="K42" s="200" t="n">
        <v>37941</v>
      </c>
      <c r="L42" s="200" t="n">
        <v>28243</v>
      </c>
      <c r="M42" s="200" t="n">
        <v>22998</v>
      </c>
      <c r="N42" s="200" t="n">
        <v>34668</v>
      </c>
      <c r="O42" s="200" t="n">
        <v>26238</v>
      </c>
      <c r="P42" s="200" t="n">
        <v>137333</v>
      </c>
      <c r="Q42" s="201" t="n">
        <v>37.1034914333646</v>
      </c>
      <c r="R42" s="202" t="n">
        <v>35</v>
      </c>
    </row>
    <row r="43" s="176" customFormat="true" ht="13.2" hidden="false" customHeight="false" outlineLevel="0" collapsed="false">
      <c r="A43" s="190" t="n">
        <v>36</v>
      </c>
      <c r="B43" s="196" t="s">
        <v>389</v>
      </c>
      <c r="C43" s="192" t="n">
        <v>351075</v>
      </c>
      <c r="D43" s="192" t="n">
        <v>19909</v>
      </c>
      <c r="E43" s="192" t="n">
        <v>37166</v>
      </c>
      <c r="F43" s="192" t="n">
        <v>42028</v>
      </c>
      <c r="G43" s="192" t="n">
        <v>30261</v>
      </c>
      <c r="H43" s="192" t="n">
        <v>27222</v>
      </c>
      <c r="I43" s="192" t="n">
        <v>25787</v>
      </c>
      <c r="J43" s="192" t="n">
        <v>17542</v>
      </c>
      <c r="K43" s="192" t="n">
        <v>27400</v>
      </c>
      <c r="L43" s="192" t="n">
        <v>21620</v>
      </c>
      <c r="M43" s="192" t="n">
        <v>15960</v>
      </c>
      <c r="N43" s="192" t="n">
        <v>21472</v>
      </c>
      <c r="O43" s="192" t="n">
        <v>14791</v>
      </c>
      <c r="P43" s="192" t="n">
        <v>49917</v>
      </c>
      <c r="Q43" s="193" t="n">
        <v>27.7425464644307</v>
      </c>
      <c r="R43" s="194" t="n">
        <v>36</v>
      </c>
    </row>
    <row r="44" s="176" customFormat="true" ht="13.2" hidden="false" customHeight="false" outlineLevel="0" collapsed="false">
      <c r="A44" s="190" t="n">
        <v>37</v>
      </c>
      <c r="B44" s="196" t="s">
        <v>390</v>
      </c>
      <c r="C44" s="192" t="n">
        <v>239708</v>
      </c>
      <c r="D44" s="192" t="n">
        <v>15118</v>
      </c>
      <c r="E44" s="192" t="n">
        <v>28002</v>
      </c>
      <c r="F44" s="192" t="n">
        <v>31598</v>
      </c>
      <c r="G44" s="192" t="n">
        <v>22701</v>
      </c>
      <c r="H44" s="192" t="n">
        <v>18966</v>
      </c>
      <c r="I44" s="192" t="n">
        <v>19172</v>
      </c>
      <c r="J44" s="192" t="n">
        <v>12607</v>
      </c>
      <c r="K44" s="192" t="n">
        <v>18903</v>
      </c>
      <c r="L44" s="192" t="n">
        <v>14900</v>
      </c>
      <c r="M44" s="192" t="n">
        <v>10113</v>
      </c>
      <c r="N44" s="192" t="n">
        <v>13447</v>
      </c>
      <c r="O44" s="192" t="n">
        <v>8789</v>
      </c>
      <c r="P44" s="192" t="n">
        <v>25392</v>
      </c>
      <c r="Q44" s="193" t="n">
        <v>23.2382565454637</v>
      </c>
      <c r="R44" s="194" t="n">
        <v>37</v>
      </c>
    </row>
    <row r="45" s="176" customFormat="true" ht="13.2" hidden="false" customHeight="false" outlineLevel="0" collapsed="false">
      <c r="A45" s="190" t="n">
        <v>38</v>
      </c>
      <c r="B45" s="196" t="s">
        <v>391</v>
      </c>
      <c r="C45" s="192" t="n">
        <v>131471</v>
      </c>
      <c r="D45" s="192" t="n">
        <v>8860</v>
      </c>
      <c r="E45" s="192" t="n">
        <v>15501</v>
      </c>
      <c r="F45" s="192" t="n">
        <v>17535</v>
      </c>
      <c r="G45" s="192" t="n">
        <v>12684</v>
      </c>
      <c r="H45" s="192" t="n">
        <v>10280</v>
      </c>
      <c r="I45" s="192" t="n">
        <v>10444</v>
      </c>
      <c r="J45" s="192" t="n">
        <v>6985</v>
      </c>
      <c r="K45" s="192" t="n">
        <v>10497</v>
      </c>
      <c r="L45" s="192" t="n">
        <v>8232</v>
      </c>
      <c r="M45" s="192" t="n">
        <v>5571</v>
      </c>
      <c r="N45" s="192" t="n">
        <v>7313</v>
      </c>
      <c r="O45" s="192" t="n">
        <v>4742</v>
      </c>
      <c r="P45" s="192" t="n">
        <v>12827</v>
      </c>
      <c r="Q45" s="193" t="n">
        <v>22.1969141483673</v>
      </c>
      <c r="R45" s="194" t="n">
        <v>38</v>
      </c>
    </row>
    <row r="46" s="176" customFormat="true" ht="13.2" hidden="false" customHeight="false" outlineLevel="0" collapsed="false">
      <c r="A46" s="190" t="n">
        <v>39</v>
      </c>
      <c r="B46" s="196" t="s">
        <v>392</v>
      </c>
      <c r="C46" s="192" t="n">
        <v>57524</v>
      </c>
      <c r="D46" s="192" t="n">
        <v>3854</v>
      </c>
      <c r="E46" s="192" t="n">
        <v>6700</v>
      </c>
      <c r="F46" s="192" t="n">
        <v>7461</v>
      </c>
      <c r="G46" s="192" t="n">
        <v>5211</v>
      </c>
      <c r="H46" s="192" t="n">
        <v>4492</v>
      </c>
      <c r="I46" s="192" t="n">
        <v>4551</v>
      </c>
      <c r="J46" s="192" t="n">
        <v>3034</v>
      </c>
      <c r="K46" s="192" t="n">
        <v>4439</v>
      </c>
      <c r="L46" s="192" t="n">
        <v>3554</v>
      </c>
      <c r="M46" s="192" t="n">
        <v>2469</v>
      </c>
      <c r="N46" s="192" t="n">
        <v>3443</v>
      </c>
      <c r="O46" s="192" t="n">
        <v>2302</v>
      </c>
      <c r="P46" s="192" t="n">
        <v>6014</v>
      </c>
      <c r="Q46" s="193" t="n">
        <v>22.9506119185036</v>
      </c>
      <c r="R46" s="194" t="n">
        <v>39</v>
      </c>
    </row>
    <row r="47" s="195" customFormat="true" ht="39" hidden="false" customHeight="true" outlineLevel="0" collapsed="false">
      <c r="A47" s="190" t="n">
        <v>40</v>
      </c>
      <c r="B47" s="212" t="s">
        <v>393</v>
      </c>
      <c r="C47" s="192" t="n">
        <v>41726</v>
      </c>
      <c r="D47" s="192" t="n">
        <v>2905</v>
      </c>
      <c r="E47" s="192" t="n">
        <v>4981</v>
      </c>
      <c r="F47" s="192" t="n">
        <v>5275</v>
      </c>
      <c r="G47" s="192" t="n">
        <v>3899</v>
      </c>
      <c r="H47" s="192" t="n">
        <v>3241</v>
      </c>
      <c r="I47" s="192" t="n">
        <v>3222</v>
      </c>
      <c r="J47" s="192" t="n">
        <v>2103</v>
      </c>
      <c r="K47" s="192" t="n">
        <v>3106</v>
      </c>
      <c r="L47" s="192" t="n">
        <v>2606</v>
      </c>
      <c r="M47" s="192" t="n">
        <v>1874</v>
      </c>
      <c r="N47" s="192" t="n">
        <v>2631</v>
      </c>
      <c r="O47" s="192" t="n">
        <v>1743</v>
      </c>
      <c r="P47" s="192" t="n">
        <v>4140</v>
      </c>
      <c r="Q47" s="193" t="n">
        <v>22.5397593826391</v>
      </c>
      <c r="R47" s="194" t="n">
        <v>40</v>
      </c>
    </row>
    <row r="48" s="176" customFormat="true" ht="24.75" hidden="false" customHeight="true" outlineLevel="0" collapsed="false">
      <c r="A48" s="177" t="n">
        <v>41</v>
      </c>
      <c r="B48" s="211" t="s">
        <v>418</v>
      </c>
      <c r="C48" s="200" t="n">
        <v>602045</v>
      </c>
      <c r="D48" s="200" t="n">
        <v>34369</v>
      </c>
      <c r="E48" s="200" t="n">
        <v>66292</v>
      </c>
      <c r="F48" s="200" t="n">
        <v>66020</v>
      </c>
      <c r="G48" s="200" t="n">
        <v>43958</v>
      </c>
      <c r="H48" s="200" t="n">
        <v>43033</v>
      </c>
      <c r="I48" s="200" t="n">
        <v>36927</v>
      </c>
      <c r="J48" s="200" t="n">
        <v>24025</v>
      </c>
      <c r="K48" s="200" t="n">
        <v>37941</v>
      </c>
      <c r="L48" s="200" t="n">
        <v>28243</v>
      </c>
      <c r="M48" s="200" t="n">
        <v>22998</v>
      </c>
      <c r="N48" s="200" t="n">
        <v>34668</v>
      </c>
      <c r="O48" s="200" t="n">
        <v>26238</v>
      </c>
      <c r="P48" s="200" t="n">
        <v>137333</v>
      </c>
      <c r="Q48" s="201" t="n">
        <v>37.1034914333646</v>
      </c>
      <c r="R48" s="202" t="n">
        <v>41</v>
      </c>
    </row>
    <row r="49" s="176" customFormat="true" ht="13.2" hidden="false" customHeight="false" outlineLevel="0" collapsed="false">
      <c r="A49" s="190" t="n">
        <v>42</v>
      </c>
      <c r="B49" s="196" t="s">
        <v>389</v>
      </c>
      <c r="C49" s="192" t="n">
        <v>295922</v>
      </c>
      <c r="D49" s="192" t="n">
        <v>15979</v>
      </c>
      <c r="E49" s="192" t="n">
        <v>30139</v>
      </c>
      <c r="F49" s="192" t="n">
        <v>34624</v>
      </c>
      <c r="G49" s="192" t="n">
        <v>25938</v>
      </c>
      <c r="H49" s="192" t="n">
        <v>23000</v>
      </c>
      <c r="I49" s="192" t="n">
        <v>21990</v>
      </c>
      <c r="J49" s="192" t="n">
        <v>15276</v>
      </c>
      <c r="K49" s="192" t="n">
        <v>24079</v>
      </c>
      <c r="L49" s="192" t="n">
        <v>19006</v>
      </c>
      <c r="M49" s="192" t="n">
        <v>14087</v>
      </c>
      <c r="N49" s="192" t="n">
        <v>18632</v>
      </c>
      <c r="O49" s="192" t="n">
        <v>12790</v>
      </c>
      <c r="P49" s="192" t="n">
        <v>40382</v>
      </c>
      <c r="Q49" s="193" t="n">
        <v>27.1128912348524</v>
      </c>
      <c r="R49" s="194" t="n">
        <v>42</v>
      </c>
    </row>
    <row r="50" s="176" customFormat="true" ht="13.2" hidden="false" customHeight="false" outlineLevel="0" collapsed="false">
      <c r="A50" s="190" t="n">
        <v>43</v>
      </c>
      <c r="B50" s="196" t="s">
        <v>390</v>
      </c>
      <c r="C50" s="192" t="n">
        <v>183330</v>
      </c>
      <c r="D50" s="192" t="n">
        <v>11102</v>
      </c>
      <c r="E50" s="192" t="n">
        <v>20844</v>
      </c>
      <c r="F50" s="192" t="n">
        <v>23809</v>
      </c>
      <c r="G50" s="192" t="n">
        <v>17587</v>
      </c>
      <c r="H50" s="192" t="n">
        <v>14808</v>
      </c>
      <c r="I50" s="192" t="n">
        <v>14704</v>
      </c>
      <c r="J50" s="192" t="n">
        <v>10016</v>
      </c>
      <c r="K50" s="192" t="n">
        <v>15210</v>
      </c>
      <c r="L50" s="192" t="n">
        <v>11914</v>
      </c>
      <c r="M50" s="192" t="n">
        <v>8147</v>
      </c>
      <c r="N50" s="192" t="n">
        <v>10783</v>
      </c>
      <c r="O50" s="192" t="n">
        <v>6957</v>
      </c>
      <c r="P50" s="192" t="n">
        <v>17449</v>
      </c>
      <c r="Q50" s="193" t="n">
        <v>22.2400207276496</v>
      </c>
      <c r="R50" s="194" t="n">
        <v>43</v>
      </c>
    </row>
    <row r="51" s="176" customFormat="true" ht="13.2" hidden="false" customHeight="false" outlineLevel="0" collapsed="false">
      <c r="A51" s="190" t="n">
        <v>44</v>
      </c>
      <c r="B51" s="196" t="s">
        <v>391</v>
      </c>
      <c r="C51" s="192" t="n">
        <v>94888</v>
      </c>
      <c r="D51" s="192" t="n">
        <v>6031</v>
      </c>
      <c r="E51" s="192" t="n">
        <v>10764</v>
      </c>
      <c r="F51" s="192" t="n">
        <v>12338</v>
      </c>
      <c r="G51" s="192" t="n">
        <v>9264</v>
      </c>
      <c r="H51" s="192" t="n">
        <v>7618</v>
      </c>
      <c r="I51" s="192" t="n">
        <v>7572</v>
      </c>
      <c r="J51" s="192" t="n">
        <v>5281</v>
      </c>
      <c r="K51" s="192" t="n">
        <v>8007</v>
      </c>
      <c r="L51" s="192" t="n">
        <v>6211</v>
      </c>
      <c r="M51" s="192" t="n">
        <v>4314</v>
      </c>
      <c r="N51" s="192" t="n">
        <v>5571</v>
      </c>
      <c r="O51" s="192" t="n">
        <v>3562</v>
      </c>
      <c r="P51" s="192" t="n">
        <v>8355</v>
      </c>
      <c r="Q51" s="193" t="n">
        <v>21.4099780794199</v>
      </c>
      <c r="R51" s="194" t="n">
        <v>44</v>
      </c>
    </row>
    <row r="52" s="176" customFormat="true" ht="13.2" hidden="false" customHeight="false" outlineLevel="0" collapsed="false">
      <c r="A52" s="190" t="n">
        <v>45</v>
      </c>
      <c r="B52" s="196" t="s">
        <v>392</v>
      </c>
      <c r="C52" s="192" t="n">
        <v>38256</v>
      </c>
      <c r="D52" s="192" t="n">
        <v>2397</v>
      </c>
      <c r="E52" s="192" t="n">
        <v>4283</v>
      </c>
      <c r="F52" s="192" t="n">
        <v>4760</v>
      </c>
      <c r="G52" s="192" t="n">
        <v>3519</v>
      </c>
      <c r="H52" s="192" t="n">
        <v>3074</v>
      </c>
      <c r="I52" s="192" t="n">
        <v>2993</v>
      </c>
      <c r="J52" s="192" t="n">
        <v>2064</v>
      </c>
      <c r="K52" s="192" t="n">
        <v>3199</v>
      </c>
      <c r="L52" s="192" t="n">
        <v>2515</v>
      </c>
      <c r="M52" s="192" t="n">
        <v>1791</v>
      </c>
      <c r="N52" s="192" t="n">
        <v>2514</v>
      </c>
      <c r="O52" s="192" t="n">
        <v>1653</v>
      </c>
      <c r="P52" s="192" t="n">
        <v>3494</v>
      </c>
      <c r="Q52" s="193" t="n">
        <v>22.030322040987</v>
      </c>
      <c r="R52" s="194" t="n">
        <v>45</v>
      </c>
    </row>
    <row r="53" s="195" customFormat="true" ht="54" hidden="false" customHeight="true" outlineLevel="0" collapsed="false">
      <c r="A53" s="190" t="n">
        <v>46</v>
      </c>
      <c r="B53" s="212" t="s">
        <v>393</v>
      </c>
      <c r="C53" s="192" t="n">
        <v>23199</v>
      </c>
      <c r="D53" s="192" t="n">
        <v>1507</v>
      </c>
      <c r="E53" s="192" t="n">
        <v>2527</v>
      </c>
      <c r="F53" s="192" t="n">
        <v>2776</v>
      </c>
      <c r="G53" s="192" t="n">
        <v>2151</v>
      </c>
      <c r="H53" s="192" t="n">
        <v>1866</v>
      </c>
      <c r="I53" s="192" t="n">
        <v>1828</v>
      </c>
      <c r="J53" s="192" t="n">
        <v>1270</v>
      </c>
      <c r="K53" s="192" t="n">
        <v>1937</v>
      </c>
      <c r="L53" s="192" t="n">
        <v>1615</v>
      </c>
      <c r="M53" s="192" t="n">
        <v>1198</v>
      </c>
      <c r="N53" s="192" t="n">
        <v>1610</v>
      </c>
      <c r="O53" s="192" t="n">
        <v>1073</v>
      </c>
      <c r="P53" s="192" t="n">
        <v>1841</v>
      </c>
      <c r="Q53" s="193" t="n">
        <v>21.3665028665029</v>
      </c>
      <c r="R53" s="194" t="n">
        <v>46</v>
      </c>
    </row>
  </sheetData>
  <mergeCells count="7">
    <mergeCell ref="A1:G1"/>
    <mergeCell ref="A2:G2"/>
    <mergeCell ref="A5:A6"/>
    <mergeCell ref="B5:B6"/>
    <mergeCell ref="C5:C6"/>
    <mergeCell ref="Q5:Q6"/>
    <mergeCell ref="R5:R6"/>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3359375" defaultRowHeight="13.2" zeroHeight="false" outlineLevelRow="0" outlineLevelCol="0"/>
  <cols>
    <col collapsed="false" customWidth="true" hidden="false" outlineLevel="0" max="1" min="1" style="169" width="5.66"/>
    <col collapsed="false" customWidth="true" hidden="false" outlineLevel="0" max="2" min="2" style="169" width="53.66"/>
    <col collapsed="false" customWidth="false" hidden="false" outlineLevel="0" max="3" min="3" style="169" width="11.43"/>
    <col collapsed="false" customWidth="true" hidden="false" outlineLevel="0" max="4" min="4" style="169" width="15.32"/>
    <col collapsed="false" customWidth="true" hidden="false" outlineLevel="0" max="15" min="5" style="169" width="9.43"/>
    <col collapsed="false" customWidth="true" hidden="false" outlineLevel="0" max="18" min="16" style="169" width="9.55"/>
    <col collapsed="false" customWidth="true" hidden="false" outlineLevel="0" max="19" min="19" style="170" width="21.32"/>
    <col collapsed="false" customWidth="true" hidden="false" outlineLevel="0" max="20" min="20" style="169" width="5.66"/>
    <col collapsed="false" customWidth="false" hidden="false" outlineLevel="0" max="257" min="21" style="169" width="11.43"/>
  </cols>
  <sheetData>
    <row r="1" s="173" customFormat="true" ht="13.2" hidden="false" customHeight="false" outlineLevel="0" collapsed="false">
      <c r="A1" s="171" t="s">
        <v>419</v>
      </c>
      <c r="B1" s="171"/>
      <c r="C1" s="171"/>
      <c r="D1" s="171"/>
      <c r="E1" s="171"/>
      <c r="F1" s="171"/>
      <c r="G1" s="171"/>
      <c r="H1" s="172" t="s">
        <v>399</v>
      </c>
      <c r="S1" s="170"/>
    </row>
    <row r="2" s="173" customFormat="true" ht="13.2" hidden="false" customHeight="false" outlineLevel="0" collapsed="false">
      <c r="A2" s="171" t="s">
        <v>420</v>
      </c>
      <c r="B2" s="171"/>
      <c r="C2" s="171"/>
      <c r="D2" s="171"/>
      <c r="E2" s="171"/>
      <c r="F2" s="171"/>
      <c r="G2" s="171"/>
      <c r="H2" s="172" t="s">
        <v>421</v>
      </c>
      <c r="I2" s="170"/>
      <c r="J2" s="170"/>
      <c r="K2" s="170"/>
      <c r="L2" s="170"/>
      <c r="M2" s="170"/>
      <c r="N2" s="170"/>
      <c r="S2" s="170"/>
    </row>
    <row r="3" s="173" customFormat="true" ht="13.2" hidden="false" customHeight="false" outlineLevel="0" collapsed="false">
      <c r="A3" s="174"/>
      <c r="B3" s="213"/>
      <c r="C3" s="213"/>
      <c r="D3" s="213"/>
      <c r="E3" s="213"/>
      <c r="F3" s="213"/>
      <c r="G3" s="214" t="s">
        <v>422</v>
      </c>
      <c r="H3" s="175" t="s">
        <v>139</v>
      </c>
      <c r="I3" s="170"/>
      <c r="J3" s="170"/>
      <c r="K3" s="170"/>
      <c r="L3" s="170"/>
      <c r="M3" s="170"/>
      <c r="N3" s="170"/>
      <c r="S3" s="170"/>
    </row>
    <row r="4" s="173" customFormat="true" ht="13.2" hidden="false" customHeight="false" outlineLevel="0" collapsed="false">
      <c r="B4" s="172"/>
      <c r="C4" s="170"/>
      <c r="D4" s="170"/>
      <c r="E4" s="170"/>
      <c r="F4" s="170"/>
      <c r="G4" s="174" t="s">
        <v>253</v>
      </c>
      <c r="H4" s="175" t="s">
        <v>254</v>
      </c>
      <c r="I4" s="170"/>
      <c r="J4" s="170"/>
      <c r="K4" s="170"/>
      <c r="L4" s="170"/>
      <c r="M4" s="170"/>
      <c r="N4" s="170"/>
      <c r="S4" s="170"/>
    </row>
    <row r="5" s="176" customFormat="true" ht="19.5" hidden="false" customHeight="true" outlineLevel="0" collapsed="false">
      <c r="A5" s="188"/>
      <c r="B5" s="215"/>
      <c r="C5" s="215"/>
      <c r="D5" s="75" t="s">
        <v>295</v>
      </c>
      <c r="E5" s="75"/>
      <c r="F5" s="75"/>
      <c r="G5" s="75"/>
      <c r="H5" s="75"/>
      <c r="I5" s="75"/>
      <c r="J5" s="75"/>
      <c r="K5" s="75"/>
      <c r="L5" s="75"/>
      <c r="M5" s="75"/>
      <c r="N5" s="75"/>
      <c r="O5" s="75"/>
      <c r="P5" s="75"/>
      <c r="Q5" s="75"/>
      <c r="R5" s="75"/>
      <c r="S5" s="179" t="s">
        <v>423</v>
      </c>
      <c r="T5" s="189"/>
    </row>
    <row r="6" s="176" customFormat="true" ht="24" hidden="false" customHeight="true" outlineLevel="0" collapsed="false">
      <c r="A6" s="216" t="s">
        <v>255</v>
      </c>
      <c r="B6" s="217" t="s">
        <v>359</v>
      </c>
      <c r="C6" s="217" t="s">
        <v>250</v>
      </c>
      <c r="D6" s="218" t="s">
        <v>424</v>
      </c>
      <c r="E6" s="75" t="s">
        <v>425</v>
      </c>
      <c r="F6" s="75"/>
      <c r="G6" s="75"/>
      <c r="H6" s="75"/>
      <c r="I6" s="75"/>
      <c r="J6" s="75"/>
      <c r="K6" s="75"/>
      <c r="L6" s="75"/>
      <c r="M6" s="75"/>
      <c r="N6" s="75"/>
      <c r="O6" s="75"/>
      <c r="P6" s="75"/>
      <c r="Q6" s="75"/>
      <c r="R6" s="75"/>
      <c r="S6" s="179"/>
      <c r="T6" s="219" t="s">
        <v>255</v>
      </c>
    </row>
    <row r="7" s="176" customFormat="true" ht="36.75" hidden="false" customHeight="true" outlineLevel="0" collapsed="false">
      <c r="A7" s="220"/>
      <c r="B7" s="221"/>
      <c r="C7" s="221"/>
      <c r="D7" s="218"/>
      <c r="E7" s="222" t="s">
        <v>222</v>
      </c>
      <c r="F7" s="179" t="s">
        <v>258</v>
      </c>
      <c r="G7" s="223" t="s">
        <v>404</v>
      </c>
      <c r="H7" s="224" t="s">
        <v>405</v>
      </c>
      <c r="I7" s="178" t="s">
        <v>406</v>
      </c>
      <c r="J7" s="179" t="s">
        <v>407</v>
      </c>
      <c r="K7" s="179" t="s">
        <v>408</v>
      </c>
      <c r="L7" s="179" t="s">
        <v>409</v>
      </c>
      <c r="M7" s="179" t="s">
        <v>410</v>
      </c>
      <c r="N7" s="179" t="s">
        <v>411</v>
      </c>
      <c r="O7" s="179" t="s">
        <v>412</v>
      </c>
      <c r="P7" s="179" t="s">
        <v>332</v>
      </c>
      <c r="Q7" s="179" t="s">
        <v>413</v>
      </c>
      <c r="R7" s="179" t="s">
        <v>414</v>
      </c>
      <c r="S7" s="179"/>
      <c r="T7" s="225"/>
    </row>
    <row r="8" s="176" customFormat="true" ht="13.2" hidden="false" customHeight="false" outlineLevel="0" collapsed="false">
      <c r="B8" s="188"/>
      <c r="S8" s="177"/>
      <c r="T8" s="189"/>
    </row>
    <row r="9" s="195" customFormat="true" ht="21.75" hidden="false" customHeight="true" outlineLevel="0" collapsed="false">
      <c r="A9" s="190" t="n">
        <v>1</v>
      </c>
      <c r="B9" s="191" t="s">
        <v>363</v>
      </c>
      <c r="C9" s="192" t="n">
        <v>1239781</v>
      </c>
      <c r="D9" s="192" t="n">
        <v>2188</v>
      </c>
      <c r="E9" s="192" t="n">
        <v>1237593</v>
      </c>
      <c r="F9" s="192" t="n">
        <v>44053</v>
      </c>
      <c r="G9" s="192" t="n">
        <v>100480</v>
      </c>
      <c r="H9" s="192" t="n">
        <v>108871</v>
      </c>
      <c r="I9" s="192" t="n">
        <v>85461</v>
      </c>
      <c r="J9" s="192" t="n">
        <v>81699</v>
      </c>
      <c r="K9" s="192" t="n">
        <v>71192</v>
      </c>
      <c r="L9" s="192" t="n">
        <v>54947</v>
      </c>
      <c r="M9" s="192" t="n">
        <v>86863</v>
      </c>
      <c r="N9" s="192" t="n">
        <v>72976</v>
      </c>
      <c r="O9" s="192" t="n">
        <v>56869</v>
      </c>
      <c r="P9" s="192" t="n">
        <v>88483</v>
      </c>
      <c r="Q9" s="192" t="n">
        <v>70560</v>
      </c>
      <c r="R9" s="192" t="n">
        <v>315139</v>
      </c>
      <c r="S9" s="193" t="n">
        <v>41.7331614674614</v>
      </c>
      <c r="T9" s="194" t="n">
        <v>1</v>
      </c>
    </row>
    <row r="10" s="176" customFormat="true" ht="13.2" hidden="false" customHeight="false" outlineLevel="0" collapsed="false">
      <c r="A10" s="190" t="n">
        <v>2</v>
      </c>
      <c r="B10" s="196" t="s">
        <v>364</v>
      </c>
      <c r="C10" s="192" t="n">
        <v>97933</v>
      </c>
      <c r="D10" s="192" t="n">
        <v>210</v>
      </c>
      <c r="E10" s="192" t="n">
        <v>97723</v>
      </c>
      <c r="F10" s="192" t="n">
        <v>3586</v>
      </c>
      <c r="G10" s="192" t="n">
        <v>7612</v>
      </c>
      <c r="H10" s="192" t="n">
        <v>7545</v>
      </c>
      <c r="I10" s="192" t="n">
        <v>6562</v>
      </c>
      <c r="J10" s="192" t="n">
        <v>6317</v>
      </c>
      <c r="K10" s="192" t="n">
        <v>5360</v>
      </c>
      <c r="L10" s="192" t="n">
        <v>3777</v>
      </c>
      <c r="M10" s="192" t="n">
        <v>6007</v>
      </c>
      <c r="N10" s="192" t="n">
        <v>5387</v>
      </c>
      <c r="O10" s="192" t="n">
        <v>4187</v>
      </c>
      <c r="P10" s="192" t="n">
        <v>6913</v>
      </c>
      <c r="Q10" s="192" t="n">
        <v>6022</v>
      </c>
      <c r="R10" s="192" t="n">
        <v>28448</v>
      </c>
      <c r="S10" s="193" t="n">
        <v>44.6568719748677</v>
      </c>
      <c r="T10" s="194" t="n">
        <v>2</v>
      </c>
    </row>
    <row r="11" s="176" customFormat="true" ht="13.2" hidden="false" customHeight="false" outlineLevel="0" collapsed="false">
      <c r="A11" s="190" t="n">
        <v>3</v>
      </c>
      <c r="B11" s="196" t="s">
        <v>365</v>
      </c>
      <c r="C11" s="192" t="n">
        <v>156207</v>
      </c>
      <c r="D11" s="192" t="n">
        <v>411</v>
      </c>
      <c r="E11" s="192" t="n">
        <v>155796</v>
      </c>
      <c r="F11" s="192" t="n">
        <v>6103</v>
      </c>
      <c r="G11" s="192" t="n">
        <v>13659</v>
      </c>
      <c r="H11" s="192" t="n">
        <v>14678</v>
      </c>
      <c r="I11" s="192" t="n">
        <v>12428</v>
      </c>
      <c r="J11" s="192" t="n">
        <v>11395</v>
      </c>
      <c r="K11" s="192" t="n">
        <v>11200</v>
      </c>
      <c r="L11" s="192" t="n">
        <v>8018</v>
      </c>
      <c r="M11" s="192" t="n">
        <v>12300</v>
      </c>
      <c r="N11" s="192" t="n">
        <v>10688</v>
      </c>
      <c r="O11" s="192" t="n">
        <v>7642</v>
      </c>
      <c r="P11" s="192" t="n">
        <v>10986</v>
      </c>
      <c r="Q11" s="192" t="n">
        <v>8054</v>
      </c>
      <c r="R11" s="192" t="n">
        <v>28645</v>
      </c>
      <c r="S11" s="193" t="n">
        <v>33.0021887596601</v>
      </c>
      <c r="T11" s="194" t="n">
        <v>3</v>
      </c>
    </row>
    <row r="12" s="176" customFormat="true" ht="13.2" hidden="false" customHeight="false" outlineLevel="0" collapsed="false">
      <c r="A12" s="190" t="n">
        <v>4</v>
      </c>
      <c r="B12" s="197" t="s">
        <v>366</v>
      </c>
      <c r="C12" s="192" t="n">
        <v>62581</v>
      </c>
      <c r="D12" s="192" t="n">
        <v>188</v>
      </c>
      <c r="E12" s="192" t="n">
        <v>62393</v>
      </c>
      <c r="F12" s="192" t="n">
        <v>2765</v>
      </c>
      <c r="G12" s="192" t="n">
        <v>6263</v>
      </c>
      <c r="H12" s="192" t="n">
        <v>6622</v>
      </c>
      <c r="I12" s="192" t="n">
        <v>5754</v>
      </c>
      <c r="J12" s="192" t="n">
        <v>5178</v>
      </c>
      <c r="K12" s="192" t="n">
        <v>5096</v>
      </c>
      <c r="L12" s="192" t="n">
        <v>3627</v>
      </c>
      <c r="M12" s="192" t="n">
        <v>5239</v>
      </c>
      <c r="N12" s="192" t="n">
        <v>4262</v>
      </c>
      <c r="O12" s="192" t="n">
        <v>2861</v>
      </c>
      <c r="P12" s="192" t="n">
        <v>3729</v>
      </c>
      <c r="Q12" s="192" t="n">
        <v>2400</v>
      </c>
      <c r="R12" s="192" t="n">
        <v>8597</v>
      </c>
      <c r="S12" s="193" t="n">
        <v>28.0255717788855</v>
      </c>
      <c r="T12" s="194" t="n">
        <v>4</v>
      </c>
    </row>
    <row r="13" s="176" customFormat="true" ht="13.2" hidden="false" customHeight="false" outlineLevel="0" collapsed="false">
      <c r="A13" s="190" t="n">
        <v>5</v>
      </c>
      <c r="B13" s="197" t="s">
        <v>367</v>
      </c>
      <c r="C13" s="192" t="n">
        <v>50927</v>
      </c>
      <c r="D13" s="192" t="n">
        <v>118</v>
      </c>
      <c r="E13" s="192" t="n">
        <v>50809</v>
      </c>
      <c r="F13" s="192" t="n">
        <v>2027</v>
      </c>
      <c r="G13" s="192" t="n">
        <v>4303</v>
      </c>
      <c r="H13" s="192" t="n">
        <v>4743</v>
      </c>
      <c r="I13" s="192" t="n">
        <v>3970</v>
      </c>
      <c r="J13" s="192" t="n">
        <v>3580</v>
      </c>
      <c r="K13" s="192" t="n">
        <v>3557</v>
      </c>
      <c r="L13" s="192" t="n">
        <v>2570</v>
      </c>
      <c r="M13" s="192" t="n">
        <v>4088</v>
      </c>
      <c r="N13" s="192" t="n">
        <v>3684</v>
      </c>
      <c r="O13" s="192" t="n">
        <v>2608</v>
      </c>
      <c r="P13" s="192" t="n">
        <v>3795</v>
      </c>
      <c r="Q13" s="192" t="n">
        <v>2735</v>
      </c>
      <c r="R13" s="192" t="n">
        <v>9149</v>
      </c>
      <c r="S13" s="193" t="n">
        <v>32.6294258891141</v>
      </c>
      <c r="T13" s="194" t="n">
        <v>5</v>
      </c>
    </row>
    <row r="14" s="195" customFormat="true" ht="22.5" hidden="false" customHeight="true" outlineLevel="0" collapsed="false">
      <c r="A14" s="190" t="n">
        <v>6</v>
      </c>
      <c r="B14" s="198" t="s">
        <v>368</v>
      </c>
      <c r="C14" s="192" t="n">
        <v>42699</v>
      </c>
      <c r="D14" s="192" t="n">
        <v>105</v>
      </c>
      <c r="E14" s="192" t="n">
        <v>42594</v>
      </c>
      <c r="F14" s="192" t="n">
        <v>1311</v>
      </c>
      <c r="G14" s="192" t="n">
        <v>3093</v>
      </c>
      <c r="H14" s="192" t="n">
        <v>3313</v>
      </c>
      <c r="I14" s="192" t="n">
        <v>2704</v>
      </c>
      <c r="J14" s="192" t="n">
        <v>2637</v>
      </c>
      <c r="K14" s="192" t="n">
        <v>2547</v>
      </c>
      <c r="L14" s="192" t="n">
        <v>1821</v>
      </c>
      <c r="M14" s="192" t="n">
        <v>2973</v>
      </c>
      <c r="N14" s="192" t="n">
        <v>2742</v>
      </c>
      <c r="O14" s="192" t="n">
        <v>2173</v>
      </c>
      <c r="P14" s="192" t="n">
        <v>3462</v>
      </c>
      <c r="Q14" s="192" t="n">
        <v>2919</v>
      </c>
      <c r="R14" s="192" t="n">
        <v>10899</v>
      </c>
      <c r="S14" s="193" t="n">
        <v>40.7367469596657</v>
      </c>
      <c r="T14" s="194" t="n">
        <v>6</v>
      </c>
    </row>
    <row r="15" s="195" customFormat="true" ht="26.25" hidden="false" customHeight="true" outlineLevel="0" collapsed="false">
      <c r="A15" s="190" t="n">
        <v>7</v>
      </c>
      <c r="B15" s="199" t="s">
        <v>369</v>
      </c>
      <c r="C15" s="200" t="n">
        <v>17016</v>
      </c>
      <c r="D15" s="200" t="n">
        <v>13</v>
      </c>
      <c r="E15" s="200" t="n">
        <v>17003</v>
      </c>
      <c r="F15" s="200" t="n">
        <v>934</v>
      </c>
      <c r="G15" s="200" t="n">
        <v>2023</v>
      </c>
      <c r="H15" s="200" t="n">
        <v>1970</v>
      </c>
      <c r="I15" s="200" t="n">
        <v>1324</v>
      </c>
      <c r="J15" s="200" t="n">
        <v>1139</v>
      </c>
      <c r="K15" s="200" t="n">
        <v>924</v>
      </c>
      <c r="L15" s="200" t="n">
        <v>729</v>
      </c>
      <c r="M15" s="200" t="n">
        <v>1056</v>
      </c>
      <c r="N15" s="200" t="n">
        <v>797</v>
      </c>
      <c r="O15" s="200" t="n">
        <v>654</v>
      </c>
      <c r="P15" s="200" t="n">
        <v>1015</v>
      </c>
      <c r="Q15" s="200" t="n">
        <v>813</v>
      </c>
      <c r="R15" s="200" t="n">
        <v>3625</v>
      </c>
      <c r="S15" s="201" t="n">
        <v>34.7404281597365</v>
      </c>
      <c r="T15" s="202" t="n">
        <v>7</v>
      </c>
    </row>
    <row r="16" s="195" customFormat="true" ht="26.25" hidden="false" customHeight="true" outlineLevel="0" collapsed="false">
      <c r="A16" s="190" t="n">
        <v>8</v>
      </c>
      <c r="B16" s="199" t="s">
        <v>370</v>
      </c>
      <c r="C16" s="200" t="n">
        <v>33364</v>
      </c>
      <c r="D16" s="200" t="n">
        <v>25</v>
      </c>
      <c r="E16" s="200" t="n">
        <v>33339</v>
      </c>
      <c r="F16" s="200" t="n">
        <v>1200</v>
      </c>
      <c r="G16" s="200" t="n">
        <v>2807</v>
      </c>
      <c r="H16" s="200" t="n">
        <v>3328</v>
      </c>
      <c r="I16" s="200" t="n">
        <v>2765</v>
      </c>
      <c r="J16" s="200" t="n">
        <v>2700</v>
      </c>
      <c r="K16" s="200" t="n">
        <v>2313</v>
      </c>
      <c r="L16" s="200" t="n">
        <v>2078</v>
      </c>
      <c r="M16" s="200" t="n">
        <v>3130</v>
      </c>
      <c r="N16" s="200" t="n">
        <v>2444</v>
      </c>
      <c r="O16" s="200" t="n">
        <v>1799</v>
      </c>
      <c r="P16" s="200" t="n">
        <v>2591</v>
      </c>
      <c r="Q16" s="200" t="n">
        <v>1622</v>
      </c>
      <c r="R16" s="200" t="n">
        <v>4562</v>
      </c>
      <c r="S16" s="201" t="n">
        <v>28.2860163772159</v>
      </c>
      <c r="T16" s="202" t="n">
        <v>8</v>
      </c>
    </row>
    <row r="17" s="176" customFormat="true" ht="12" hidden="false" customHeight="true" outlineLevel="0" collapsed="false">
      <c r="A17" s="190" t="n">
        <v>9</v>
      </c>
      <c r="B17" s="203" t="s">
        <v>366</v>
      </c>
      <c r="C17" s="192" t="n">
        <v>17958</v>
      </c>
      <c r="D17" s="192" t="n">
        <v>10</v>
      </c>
      <c r="E17" s="192" t="n">
        <v>17948</v>
      </c>
      <c r="F17" s="192" t="n">
        <v>708</v>
      </c>
      <c r="G17" s="192" t="n">
        <v>1753</v>
      </c>
      <c r="H17" s="192" t="n">
        <v>2141</v>
      </c>
      <c r="I17" s="192" t="n">
        <v>1735</v>
      </c>
      <c r="J17" s="192" t="n">
        <v>1733</v>
      </c>
      <c r="K17" s="192" t="n">
        <v>1419</v>
      </c>
      <c r="L17" s="192" t="n">
        <v>1257</v>
      </c>
      <c r="M17" s="192" t="n">
        <v>1787</v>
      </c>
      <c r="N17" s="192" t="n">
        <v>1269</v>
      </c>
      <c r="O17" s="192" t="n">
        <v>883</v>
      </c>
      <c r="P17" s="192" t="n">
        <v>1077</v>
      </c>
      <c r="Q17" s="192" t="n">
        <v>613</v>
      </c>
      <c r="R17" s="192" t="n">
        <v>1573</v>
      </c>
      <c r="S17" s="193" t="n">
        <v>22.8056607978605</v>
      </c>
      <c r="T17" s="194" t="n">
        <v>9</v>
      </c>
    </row>
    <row r="18" s="176" customFormat="true" ht="13.2" hidden="false" customHeight="false" outlineLevel="0" collapsed="false">
      <c r="A18" s="190" t="n">
        <v>10</v>
      </c>
      <c r="B18" s="203" t="s">
        <v>367</v>
      </c>
      <c r="C18" s="192" t="n">
        <v>9774</v>
      </c>
      <c r="D18" s="192" t="n">
        <v>10</v>
      </c>
      <c r="E18" s="192" t="n">
        <v>9764</v>
      </c>
      <c r="F18" s="192" t="n">
        <v>315</v>
      </c>
      <c r="G18" s="192" t="n">
        <v>689</v>
      </c>
      <c r="H18" s="192" t="n">
        <v>790</v>
      </c>
      <c r="I18" s="192" t="n">
        <v>708</v>
      </c>
      <c r="J18" s="192" t="n">
        <v>673</v>
      </c>
      <c r="K18" s="192" t="n">
        <v>596</v>
      </c>
      <c r="L18" s="192" t="n">
        <v>555</v>
      </c>
      <c r="M18" s="192" t="n">
        <v>888</v>
      </c>
      <c r="N18" s="192" t="n">
        <v>785</v>
      </c>
      <c r="O18" s="192" t="n">
        <v>584</v>
      </c>
      <c r="P18" s="192" t="n">
        <v>976</v>
      </c>
      <c r="Q18" s="192" t="n">
        <v>591</v>
      </c>
      <c r="R18" s="192" t="n">
        <v>1614</v>
      </c>
      <c r="S18" s="193" t="n">
        <v>31.966509627202</v>
      </c>
      <c r="T18" s="194" t="n">
        <v>10</v>
      </c>
    </row>
    <row r="19" s="195" customFormat="true" ht="21.75" hidden="false" customHeight="true" outlineLevel="0" collapsed="false">
      <c r="A19" s="190" t="n">
        <v>11</v>
      </c>
      <c r="B19" s="204" t="s">
        <v>368</v>
      </c>
      <c r="C19" s="192" t="n">
        <v>5632</v>
      </c>
      <c r="D19" s="192" t="n">
        <v>5</v>
      </c>
      <c r="E19" s="192" t="n">
        <v>5627</v>
      </c>
      <c r="F19" s="192" t="n">
        <v>177</v>
      </c>
      <c r="G19" s="192" t="n">
        <v>365</v>
      </c>
      <c r="H19" s="192" t="n">
        <v>397</v>
      </c>
      <c r="I19" s="192" t="n">
        <v>322</v>
      </c>
      <c r="J19" s="192" t="n">
        <v>294</v>
      </c>
      <c r="K19" s="192" t="n">
        <v>298</v>
      </c>
      <c r="L19" s="192" t="n">
        <v>266</v>
      </c>
      <c r="M19" s="192" t="n">
        <v>455</v>
      </c>
      <c r="N19" s="192" t="n">
        <v>390</v>
      </c>
      <c r="O19" s="192" t="n">
        <v>332</v>
      </c>
      <c r="P19" s="192" t="n">
        <v>538</v>
      </c>
      <c r="Q19" s="192" t="n">
        <v>418</v>
      </c>
      <c r="R19" s="192" t="n">
        <v>1375</v>
      </c>
      <c r="S19" s="193" t="n">
        <v>39.3798649369113</v>
      </c>
      <c r="T19" s="194" t="n">
        <v>11</v>
      </c>
    </row>
    <row r="20" s="176" customFormat="true" ht="13.2" hidden="false" customHeight="false" outlineLevel="0" collapsed="false">
      <c r="A20" s="190" t="n">
        <v>12</v>
      </c>
      <c r="B20" s="196" t="s">
        <v>371</v>
      </c>
      <c r="C20" s="192" t="n">
        <v>571061</v>
      </c>
      <c r="D20" s="192" t="n">
        <v>758</v>
      </c>
      <c r="E20" s="192" t="n">
        <v>570303</v>
      </c>
      <c r="F20" s="192" t="n">
        <v>22429</v>
      </c>
      <c r="G20" s="192" t="n">
        <v>50428</v>
      </c>
      <c r="H20" s="192" t="n">
        <v>50739</v>
      </c>
      <c r="I20" s="192" t="n">
        <v>36602</v>
      </c>
      <c r="J20" s="192" t="n">
        <v>36044</v>
      </c>
      <c r="K20" s="192" t="n">
        <v>29043</v>
      </c>
      <c r="L20" s="192" t="n">
        <v>21677</v>
      </c>
      <c r="M20" s="192" t="n">
        <v>33905</v>
      </c>
      <c r="N20" s="192" t="n">
        <v>27961</v>
      </c>
      <c r="O20" s="192" t="n">
        <v>22226</v>
      </c>
      <c r="P20" s="192" t="n">
        <v>36540</v>
      </c>
      <c r="Q20" s="192" t="n">
        <v>30607</v>
      </c>
      <c r="R20" s="192" t="n">
        <v>172102</v>
      </c>
      <c r="S20" s="193" t="n">
        <v>47.4447083392512</v>
      </c>
      <c r="T20" s="194" t="n">
        <v>12</v>
      </c>
    </row>
    <row r="21" s="176" customFormat="true" ht="13.2" hidden="false" customHeight="false" outlineLevel="0" collapsed="false">
      <c r="A21" s="190" t="n">
        <v>13</v>
      </c>
      <c r="B21" s="197" t="s">
        <v>372</v>
      </c>
      <c r="C21" s="192" t="n">
        <v>296712</v>
      </c>
      <c r="D21" s="192" t="n">
        <v>369</v>
      </c>
      <c r="E21" s="192" t="n">
        <v>296343</v>
      </c>
      <c r="F21" s="192" t="n">
        <v>13452</v>
      </c>
      <c r="G21" s="192" t="n">
        <v>29449</v>
      </c>
      <c r="H21" s="192" t="n">
        <v>28160</v>
      </c>
      <c r="I21" s="192" t="n">
        <v>20578</v>
      </c>
      <c r="J21" s="192" t="n">
        <v>19762</v>
      </c>
      <c r="K21" s="192" t="n">
        <v>16276</v>
      </c>
      <c r="L21" s="192" t="n">
        <v>12280</v>
      </c>
      <c r="M21" s="192" t="n">
        <v>19582</v>
      </c>
      <c r="N21" s="192" t="n">
        <v>15649</v>
      </c>
      <c r="O21" s="192" t="n">
        <v>12232</v>
      </c>
      <c r="P21" s="192" t="n">
        <v>19531</v>
      </c>
      <c r="Q21" s="192" t="n">
        <v>15288</v>
      </c>
      <c r="R21" s="192" t="n">
        <v>74104</v>
      </c>
      <c r="S21" s="193" t="n">
        <v>39.601234042984</v>
      </c>
      <c r="T21" s="194" t="n">
        <v>13</v>
      </c>
    </row>
    <row r="22" s="195" customFormat="true" ht="21.75" hidden="false" customHeight="true" outlineLevel="0" collapsed="false">
      <c r="A22" s="190" t="n">
        <v>14</v>
      </c>
      <c r="B22" s="198" t="s">
        <v>373</v>
      </c>
      <c r="C22" s="192" t="n">
        <v>274349</v>
      </c>
      <c r="D22" s="192" t="n">
        <v>389</v>
      </c>
      <c r="E22" s="192" t="n">
        <v>273960</v>
      </c>
      <c r="F22" s="192" t="n">
        <v>8977</v>
      </c>
      <c r="G22" s="192" t="n">
        <v>20979</v>
      </c>
      <c r="H22" s="192" t="n">
        <v>22579</v>
      </c>
      <c r="I22" s="192" t="n">
        <v>16024</v>
      </c>
      <c r="J22" s="192" t="n">
        <v>16282</v>
      </c>
      <c r="K22" s="192" t="n">
        <v>12767</v>
      </c>
      <c r="L22" s="192" t="n">
        <v>9397</v>
      </c>
      <c r="M22" s="192" t="n">
        <v>14323</v>
      </c>
      <c r="N22" s="192" t="n">
        <v>12312</v>
      </c>
      <c r="O22" s="192" t="n">
        <v>9994</v>
      </c>
      <c r="P22" s="192" t="n">
        <v>17009</v>
      </c>
      <c r="Q22" s="192" t="n">
        <v>15319</v>
      </c>
      <c r="R22" s="192" t="n">
        <v>97998</v>
      </c>
      <c r="S22" s="193" t="n">
        <v>55.9290078843627</v>
      </c>
      <c r="T22" s="194" t="n">
        <v>14</v>
      </c>
    </row>
    <row r="23" s="176" customFormat="true" ht="13.2" hidden="false" customHeight="false" outlineLevel="0" collapsed="false">
      <c r="A23" s="190" t="n">
        <v>15</v>
      </c>
      <c r="B23" s="196" t="s">
        <v>374</v>
      </c>
      <c r="C23" s="192" t="n">
        <v>12073</v>
      </c>
      <c r="D23" s="192" t="n">
        <v>16</v>
      </c>
      <c r="E23" s="192" t="n">
        <v>12057</v>
      </c>
      <c r="F23" s="192" t="n">
        <v>487</v>
      </c>
      <c r="G23" s="192" t="n">
        <v>1199</v>
      </c>
      <c r="H23" s="192" t="n">
        <v>1270</v>
      </c>
      <c r="I23" s="192" t="n">
        <v>946</v>
      </c>
      <c r="J23" s="192" t="n">
        <v>808</v>
      </c>
      <c r="K23" s="192" t="n">
        <v>776</v>
      </c>
      <c r="L23" s="192" t="n">
        <v>567</v>
      </c>
      <c r="M23" s="192" t="n">
        <v>879</v>
      </c>
      <c r="N23" s="192" t="n">
        <v>772</v>
      </c>
      <c r="O23" s="192" t="n">
        <v>567</v>
      </c>
      <c r="P23" s="192" t="n">
        <v>856</v>
      </c>
      <c r="Q23" s="192" t="n">
        <v>661</v>
      </c>
      <c r="R23" s="192" t="n">
        <v>2269</v>
      </c>
      <c r="S23" s="193" t="n">
        <v>33.4370490171685</v>
      </c>
      <c r="T23" s="194" t="n">
        <v>15</v>
      </c>
    </row>
    <row r="24" s="176" customFormat="true" ht="13.2" hidden="false" customHeight="false" outlineLevel="0" collapsed="false">
      <c r="A24" s="190" t="n">
        <v>16</v>
      </c>
      <c r="B24" s="203" t="s">
        <v>366</v>
      </c>
      <c r="C24" s="192" t="n">
        <v>7506</v>
      </c>
      <c r="D24" s="192" t="n">
        <v>9</v>
      </c>
      <c r="E24" s="192" t="n">
        <v>7497</v>
      </c>
      <c r="F24" s="192" t="n">
        <v>317</v>
      </c>
      <c r="G24" s="192" t="n">
        <v>793</v>
      </c>
      <c r="H24" s="192" t="n">
        <v>819</v>
      </c>
      <c r="I24" s="192" t="n">
        <v>616</v>
      </c>
      <c r="J24" s="192" t="n">
        <v>526</v>
      </c>
      <c r="K24" s="192" t="n">
        <v>507</v>
      </c>
      <c r="L24" s="192" t="n">
        <v>360</v>
      </c>
      <c r="M24" s="192" t="n">
        <v>549</v>
      </c>
      <c r="N24" s="192" t="n">
        <v>469</v>
      </c>
      <c r="O24" s="192" t="n">
        <v>339</v>
      </c>
      <c r="P24" s="192" t="n">
        <v>500</v>
      </c>
      <c r="Q24" s="192" t="n">
        <v>384</v>
      </c>
      <c r="R24" s="192" t="n">
        <v>1318</v>
      </c>
      <c r="S24" s="193" t="n">
        <v>32.1909430438842</v>
      </c>
      <c r="T24" s="194" t="n">
        <v>16</v>
      </c>
    </row>
    <row r="25" s="176" customFormat="true" ht="13.2" hidden="false" customHeight="false" outlineLevel="0" collapsed="false">
      <c r="A25" s="190" t="n">
        <v>17</v>
      </c>
      <c r="B25" s="203" t="s">
        <v>367</v>
      </c>
      <c r="C25" s="192" t="n">
        <v>3284</v>
      </c>
      <c r="D25" s="192" t="n">
        <v>4</v>
      </c>
      <c r="E25" s="192" t="n">
        <v>3280</v>
      </c>
      <c r="F25" s="192" t="n">
        <v>136</v>
      </c>
      <c r="G25" s="192" t="n">
        <v>319</v>
      </c>
      <c r="H25" s="192" t="n">
        <v>318</v>
      </c>
      <c r="I25" s="192" t="n">
        <v>247</v>
      </c>
      <c r="J25" s="192" t="n">
        <v>194</v>
      </c>
      <c r="K25" s="192" t="n">
        <v>210</v>
      </c>
      <c r="L25" s="192" t="n">
        <v>156</v>
      </c>
      <c r="M25" s="192" t="n">
        <v>240</v>
      </c>
      <c r="N25" s="192" t="n">
        <v>214</v>
      </c>
      <c r="O25" s="192" t="n">
        <v>159</v>
      </c>
      <c r="P25" s="192" t="n">
        <v>257</v>
      </c>
      <c r="Q25" s="192" t="n">
        <v>193</v>
      </c>
      <c r="R25" s="192" t="n">
        <v>637</v>
      </c>
      <c r="S25" s="193" t="n">
        <v>33.8728658536585</v>
      </c>
      <c r="T25" s="194" t="n">
        <v>17</v>
      </c>
    </row>
    <row r="26" s="195" customFormat="true" ht="21.75" hidden="false" customHeight="true" outlineLevel="0" collapsed="false">
      <c r="A26" s="190" t="n">
        <v>18</v>
      </c>
      <c r="B26" s="204" t="s">
        <v>368</v>
      </c>
      <c r="C26" s="192" t="n">
        <v>1283</v>
      </c>
      <c r="D26" s="192" t="n">
        <v>3</v>
      </c>
      <c r="E26" s="192" t="n">
        <v>1280</v>
      </c>
      <c r="F26" s="192" t="n">
        <v>34</v>
      </c>
      <c r="G26" s="192" t="n">
        <v>87</v>
      </c>
      <c r="H26" s="192" t="n">
        <v>133</v>
      </c>
      <c r="I26" s="192" t="n">
        <v>83</v>
      </c>
      <c r="J26" s="192" t="n">
        <v>88</v>
      </c>
      <c r="K26" s="192" t="n">
        <v>59</v>
      </c>
      <c r="L26" s="192" t="n">
        <v>51</v>
      </c>
      <c r="M26" s="192" t="n">
        <v>90</v>
      </c>
      <c r="N26" s="192" t="n">
        <v>89</v>
      </c>
      <c r="O26" s="192" t="n">
        <v>69</v>
      </c>
      <c r="P26" s="192" t="n">
        <v>99</v>
      </c>
      <c r="Q26" s="192" t="n">
        <v>84</v>
      </c>
      <c r="R26" s="192" t="n">
        <v>314</v>
      </c>
      <c r="S26" s="193" t="n">
        <v>39.61875</v>
      </c>
      <c r="T26" s="194" t="n">
        <v>18</v>
      </c>
    </row>
    <row r="27" s="176" customFormat="true" ht="13.2" hidden="false" customHeight="false" outlineLevel="0" collapsed="false">
      <c r="A27" s="190" t="n">
        <v>19</v>
      </c>
      <c r="B27" s="196" t="s">
        <v>375</v>
      </c>
      <c r="C27" s="192" t="n">
        <v>352127</v>
      </c>
      <c r="D27" s="192" t="n">
        <v>755</v>
      </c>
      <c r="E27" s="192" t="n">
        <v>351372</v>
      </c>
      <c r="F27" s="192" t="n">
        <v>9314</v>
      </c>
      <c r="G27" s="192" t="n">
        <v>22752</v>
      </c>
      <c r="H27" s="192" t="n">
        <v>29341</v>
      </c>
      <c r="I27" s="192" t="n">
        <v>24834</v>
      </c>
      <c r="J27" s="192" t="n">
        <v>23296</v>
      </c>
      <c r="K27" s="192" t="n">
        <v>21576</v>
      </c>
      <c r="L27" s="192" t="n">
        <v>18101</v>
      </c>
      <c r="M27" s="192" t="n">
        <v>29586</v>
      </c>
      <c r="N27" s="192" t="n">
        <v>24927</v>
      </c>
      <c r="O27" s="192" t="n">
        <v>19794</v>
      </c>
      <c r="P27" s="192" t="n">
        <v>29582</v>
      </c>
      <c r="Q27" s="192" t="n">
        <v>22781</v>
      </c>
      <c r="R27" s="192" t="n">
        <v>75488</v>
      </c>
      <c r="S27" s="193" t="n">
        <v>37.4199623191376</v>
      </c>
      <c r="T27" s="194" t="n">
        <v>19</v>
      </c>
    </row>
    <row r="28" s="176" customFormat="true" ht="13.2" hidden="false" customHeight="false" outlineLevel="0" collapsed="false">
      <c r="A28" s="190" t="n">
        <v>20</v>
      </c>
      <c r="B28" s="203" t="s">
        <v>366</v>
      </c>
      <c r="C28" s="192" t="n">
        <v>195125</v>
      </c>
      <c r="D28" s="192" t="n">
        <v>379</v>
      </c>
      <c r="E28" s="192" t="n">
        <v>194746</v>
      </c>
      <c r="F28" s="192" t="n">
        <v>5559</v>
      </c>
      <c r="G28" s="192" t="n">
        <v>13633</v>
      </c>
      <c r="H28" s="192" t="n">
        <v>17613</v>
      </c>
      <c r="I28" s="192" t="n">
        <v>15026</v>
      </c>
      <c r="J28" s="192" t="n">
        <v>14115</v>
      </c>
      <c r="K28" s="192" t="n">
        <v>12857</v>
      </c>
      <c r="L28" s="192" t="n">
        <v>10934</v>
      </c>
      <c r="M28" s="192" t="n">
        <v>17617</v>
      </c>
      <c r="N28" s="192" t="n">
        <v>14311</v>
      </c>
      <c r="O28" s="192" t="n">
        <v>11261</v>
      </c>
      <c r="P28" s="192" t="n">
        <v>15654</v>
      </c>
      <c r="Q28" s="192" t="n">
        <v>11299</v>
      </c>
      <c r="R28" s="192" t="n">
        <v>34867</v>
      </c>
      <c r="S28" s="193" t="n">
        <v>33.9361270578086</v>
      </c>
      <c r="T28" s="194" t="n">
        <v>20</v>
      </c>
    </row>
    <row r="29" s="176" customFormat="true" ht="13.2" hidden="false" customHeight="false" outlineLevel="0" collapsed="false">
      <c r="A29" s="190" t="n">
        <v>21</v>
      </c>
      <c r="B29" s="203" t="s">
        <v>367</v>
      </c>
      <c r="C29" s="192" t="n">
        <v>108196</v>
      </c>
      <c r="D29" s="192" t="n">
        <v>242</v>
      </c>
      <c r="E29" s="192" t="n">
        <v>107954</v>
      </c>
      <c r="F29" s="192" t="n">
        <v>2658</v>
      </c>
      <c r="G29" s="192" t="n">
        <v>6425</v>
      </c>
      <c r="H29" s="192" t="n">
        <v>8230</v>
      </c>
      <c r="I29" s="192" t="n">
        <v>6938</v>
      </c>
      <c r="J29" s="192" t="n">
        <v>6534</v>
      </c>
      <c r="K29" s="192" t="n">
        <v>6137</v>
      </c>
      <c r="L29" s="192" t="n">
        <v>4991</v>
      </c>
      <c r="M29" s="192" t="n">
        <v>8413</v>
      </c>
      <c r="N29" s="192" t="n">
        <v>7392</v>
      </c>
      <c r="O29" s="192" t="n">
        <v>5960</v>
      </c>
      <c r="P29" s="192" t="n">
        <v>9656</v>
      </c>
      <c r="Q29" s="192" t="n">
        <v>7870</v>
      </c>
      <c r="R29" s="192" t="n">
        <v>26750</v>
      </c>
      <c r="S29" s="193" t="n">
        <v>40.535830075773</v>
      </c>
      <c r="T29" s="194" t="n">
        <v>21</v>
      </c>
    </row>
    <row r="30" s="195" customFormat="true" ht="21.75" hidden="false" customHeight="true" outlineLevel="0" collapsed="false">
      <c r="A30" s="190" t="n">
        <v>22</v>
      </c>
      <c r="B30" s="204" t="s">
        <v>368</v>
      </c>
      <c r="C30" s="192" t="n">
        <v>48806</v>
      </c>
      <c r="D30" s="192" t="n">
        <v>134</v>
      </c>
      <c r="E30" s="192" t="n">
        <v>48672</v>
      </c>
      <c r="F30" s="192" t="n">
        <v>1097</v>
      </c>
      <c r="G30" s="192" t="n">
        <v>2694</v>
      </c>
      <c r="H30" s="192" t="n">
        <v>3498</v>
      </c>
      <c r="I30" s="192" t="n">
        <v>2870</v>
      </c>
      <c r="J30" s="192" t="n">
        <v>2647</v>
      </c>
      <c r="K30" s="192" t="n">
        <v>2582</v>
      </c>
      <c r="L30" s="192" t="n">
        <v>2176</v>
      </c>
      <c r="M30" s="192" t="n">
        <v>3556</v>
      </c>
      <c r="N30" s="192" t="n">
        <v>3224</v>
      </c>
      <c r="O30" s="192" t="n">
        <v>2573</v>
      </c>
      <c r="P30" s="192" t="n">
        <v>4272</v>
      </c>
      <c r="Q30" s="192" t="n">
        <v>3612</v>
      </c>
      <c r="R30" s="192" t="n">
        <v>13871</v>
      </c>
      <c r="S30" s="193" t="n">
        <v>44.4484919460881</v>
      </c>
      <c r="T30" s="194" t="n">
        <v>22</v>
      </c>
    </row>
    <row r="31" s="195" customFormat="true" ht="21.75" hidden="false" customHeight="true" outlineLevel="0" collapsed="false">
      <c r="A31" s="190" t="n">
        <v>23</v>
      </c>
      <c r="B31" s="191" t="s">
        <v>376</v>
      </c>
      <c r="C31" s="192" t="n">
        <v>131558</v>
      </c>
      <c r="D31" s="192" t="n">
        <v>298</v>
      </c>
      <c r="E31" s="192" t="n">
        <v>131260</v>
      </c>
      <c r="F31" s="192" t="n">
        <v>8454</v>
      </c>
      <c r="G31" s="192" t="n">
        <v>18746</v>
      </c>
      <c r="H31" s="192" t="n">
        <v>18118</v>
      </c>
      <c r="I31" s="192" t="n">
        <v>11124</v>
      </c>
      <c r="J31" s="192" t="n">
        <v>10481</v>
      </c>
      <c r="K31" s="192" t="n">
        <v>7988</v>
      </c>
      <c r="L31" s="192" t="n">
        <v>6200</v>
      </c>
      <c r="M31" s="192" t="n">
        <v>8229</v>
      </c>
      <c r="N31" s="192" t="n">
        <v>6546</v>
      </c>
      <c r="O31" s="192" t="n">
        <v>4375</v>
      </c>
      <c r="P31" s="192" t="n">
        <v>6613</v>
      </c>
      <c r="Q31" s="192" t="n">
        <v>4822</v>
      </c>
      <c r="R31" s="192" t="n">
        <v>19564</v>
      </c>
      <c r="S31" s="193" t="n">
        <v>28.3539692213927</v>
      </c>
      <c r="T31" s="194" t="n">
        <v>23</v>
      </c>
    </row>
    <row r="32" s="176" customFormat="true" ht="27" hidden="false" customHeight="true" outlineLevel="0" collapsed="false">
      <c r="A32" s="177" t="n">
        <v>24</v>
      </c>
      <c r="B32" s="199" t="s">
        <v>377</v>
      </c>
      <c r="C32" s="200" t="n">
        <v>914</v>
      </c>
      <c r="D32" s="200" t="n">
        <v>1</v>
      </c>
      <c r="E32" s="200" t="n">
        <v>913</v>
      </c>
      <c r="F32" s="200" t="n">
        <v>82</v>
      </c>
      <c r="G32" s="200" t="n">
        <v>197</v>
      </c>
      <c r="H32" s="200" t="n">
        <v>109</v>
      </c>
      <c r="I32" s="200" t="n">
        <v>73</v>
      </c>
      <c r="J32" s="200" t="n">
        <v>66</v>
      </c>
      <c r="K32" s="200" t="n">
        <v>38</v>
      </c>
      <c r="L32" s="200" t="n">
        <v>29</v>
      </c>
      <c r="M32" s="200" t="n">
        <v>44</v>
      </c>
      <c r="N32" s="200" t="n">
        <v>43</v>
      </c>
      <c r="O32" s="200" t="n">
        <v>28</v>
      </c>
      <c r="P32" s="200" t="n">
        <v>39</v>
      </c>
      <c r="Q32" s="200" t="n">
        <v>30</v>
      </c>
      <c r="R32" s="200" t="n">
        <v>135</v>
      </c>
      <c r="S32" s="201" t="n">
        <v>25.6292442497262</v>
      </c>
      <c r="T32" s="202" t="n">
        <v>24</v>
      </c>
    </row>
    <row r="33" s="176" customFormat="true" ht="25.5" hidden="false" customHeight="true" outlineLevel="0" collapsed="false">
      <c r="A33" s="190" t="n">
        <v>25</v>
      </c>
      <c r="B33" s="205" t="s">
        <v>415</v>
      </c>
      <c r="C33" s="200" t="n">
        <v>173</v>
      </c>
      <c r="D33" s="200" t="n">
        <v>0</v>
      </c>
      <c r="E33" s="200" t="n">
        <v>173</v>
      </c>
      <c r="F33" s="200" t="n">
        <v>13</v>
      </c>
      <c r="G33" s="200" t="n">
        <v>24</v>
      </c>
      <c r="H33" s="200" t="n">
        <v>17</v>
      </c>
      <c r="I33" s="200" t="n">
        <v>9</v>
      </c>
      <c r="J33" s="200" t="n">
        <v>10</v>
      </c>
      <c r="K33" s="200" t="n">
        <v>13</v>
      </c>
      <c r="L33" s="200" t="n">
        <v>5</v>
      </c>
      <c r="M33" s="200" t="n">
        <v>9</v>
      </c>
      <c r="N33" s="200" t="n">
        <v>8</v>
      </c>
      <c r="O33" s="200" t="n">
        <v>4</v>
      </c>
      <c r="P33" s="200" t="n">
        <v>8</v>
      </c>
      <c r="Q33" s="200" t="n">
        <v>6</v>
      </c>
      <c r="R33" s="200" t="n">
        <v>47</v>
      </c>
      <c r="S33" s="201" t="n">
        <v>40.3843930635838</v>
      </c>
      <c r="T33" s="202" t="n">
        <v>25</v>
      </c>
    </row>
    <row r="34" s="176" customFormat="true" ht="37.5" hidden="false" customHeight="true" outlineLevel="0" collapsed="false">
      <c r="A34" s="190" t="n">
        <v>26</v>
      </c>
      <c r="B34" s="205" t="s">
        <v>379</v>
      </c>
      <c r="C34" s="206" t="n">
        <v>1264</v>
      </c>
      <c r="D34" s="206" t="n">
        <v>1</v>
      </c>
      <c r="E34" s="206" t="n">
        <v>1263</v>
      </c>
      <c r="F34" s="206" t="n">
        <v>69</v>
      </c>
      <c r="G34" s="206" t="n">
        <v>158</v>
      </c>
      <c r="H34" s="206" t="n">
        <v>163</v>
      </c>
      <c r="I34" s="206" t="n">
        <v>110</v>
      </c>
      <c r="J34" s="206" t="n">
        <v>91</v>
      </c>
      <c r="K34" s="206" t="n">
        <v>56</v>
      </c>
      <c r="L34" s="206" t="n">
        <v>76</v>
      </c>
      <c r="M34" s="206" t="n">
        <v>103</v>
      </c>
      <c r="N34" s="206" t="n">
        <v>75</v>
      </c>
      <c r="O34" s="206" t="n">
        <v>52</v>
      </c>
      <c r="P34" s="206" t="n">
        <v>78</v>
      </c>
      <c r="Q34" s="206" t="n">
        <v>46</v>
      </c>
      <c r="R34" s="206" t="n">
        <v>186</v>
      </c>
      <c r="S34" s="207" t="n">
        <v>28.8745051464766</v>
      </c>
      <c r="T34" s="208" t="n">
        <v>26</v>
      </c>
    </row>
    <row r="35" s="176" customFormat="true" ht="25.5" hidden="false" customHeight="true" outlineLevel="0" collapsed="false">
      <c r="A35" s="177" t="n">
        <v>27</v>
      </c>
      <c r="B35" s="199" t="s">
        <v>416</v>
      </c>
      <c r="C35" s="200" t="n">
        <v>64816</v>
      </c>
      <c r="D35" s="200" t="n">
        <v>155</v>
      </c>
      <c r="E35" s="200" t="n">
        <v>64661</v>
      </c>
      <c r="F35" s="200" t="n">
        <v>4689</v>
      </c>
      <c r="G35" s="200" t="n">
        <v>10150</v>
      </c>
      <c r="H35" s="200" t="n">
        <v>9191</v>
      </c>
      <c r="I35" s="200" t="n">
        <v>5834</v>
      </c>
      <c r="J35" s="200" t="n">
        <v>5402</v>
      </c>
      <c r="K35" s="200" t="n">
        <v>4148</v>
      </c>
      <c r="L35" s="200" t="n">
        <v>3021</v>
      </c>
      <c r="M35" s="200" t="n">
        <v>4119</v>
      </c>
      <c r="N35" s="200" t="n">
        <v>3127</v>
      </c>
      <c r="O35" s="200" t="n">
        <v>2093</v>
      </c>
      <c r="P35" s="200" t="n">
        <v>2889</v>
      </c>
      <c r="Q35" s="200" t="n">
        <v>1984</v>
      </c>
      <c r="R35" s="200" t="n">
        <v>8014</v>
      </c>
      <c r="S35" s="201" t="n">
        <v>25.0271183557322</v>
      </c>
      <c r="T35" s="202" t="n">
        <v>27</v>
      </c>
    </row>
    <row r="36" s="176" customFormat="true" ht="13.2" hidden="false" customHeight="false" outlineLevel="0" collapsed="false">
      <c r="A36" s="190" t="n">
        <v>28</v>
      </c>
      <c r="B36" s="197" t="s">
        <v>381</v>
      </c>
      <c r="C36" s="192" t="n">
        <v>46130</v>
      </c>
      <c r="D36" s="192" t="n">
        <v>99</v>
      </c>
      <c r="E36" s="192" t="n">
        <v>46031</v>
      </c>
      <c r="F36" s="192" t="n">
        <v>2789</v>
      </c>
      <c r="G36" s="192" t="n">
        <v>6533</v>
      </c>
      <c r="H36" s="192" t="n">
        <v>6849</v>
      </c>
      <c r="I36" s="192" t="n">
        <v>3887</v>
      </c>
      <c r="J36" s="192" t="n">
        <v>3847</v>
      </c>
      <c r="K36" s="192" t="n">
        <v>2724</v>
      </c>
      <c r="L36" s="192" t="n">
        <v>2243</v>
      </c>
      <c r="M36" s="192" t="n">
        <v>2662</v>
      </c>
      <c r="N36" s="192" t="n">
        <v>2177</v>
      </c>
      <c r="O36" s="192" t="n">
        <v>1363</v>
      </c>
      <c r="P36" s="192" t="n">
        <v>2076</v>
      </c>
      <c r="Q36" s="192" t="n">
        <v>1526</v>
      </c>
      <c r="R36" s="192" t="n">
        <v>7355</v>
      </c>
      <c r="S36" s="193" t="n">
        <v>30.3486454780474</v>
      </c>
      <c r="T36" s="194" t="n">
        <v>28</v>
      </c>
    </row>
    <row r="37" s="176" customFormat="true" ht="13.2" hidden="false" customHeight="false" outlineLevel="0" collapsed="false">
      <c r="A37" s="190" t="n">
        <v>29</v>
      </c>
      <c r="B37" s="197" t="s">
        <v>382</v>
      </c>
      <c r="C37" s="192" t="n">
        <v>9059</v>
      </c>
      <c r="D37" s="192" t="n">
        <v>24</v>
      </c>
      <c r="E37" s="192" t="n">
        <v>9035</v>
      </c>
      <c r="F37" s="192" t="n">
        <v>401</v>
      </c>
      <c r="G37" s="192" t="n">
        <v>739</v>
      </c>
      <c r="H37" s="192" t="n">
        <v>881</v>
      </c>
      <c r="I37" s="192" t="n">
        <v>580</v>
      </c>
      <c r="J37" s="192" t="n">
        <v>530</v>
      </c>
      <c r="K37" s="192" t="n">
        <v>537</v>
      </c>
      <c r="L37" s="192" t="n">
        <v>423</v>
      </c>
      <c r="M37" s="192" t="n">
        <v>667</v>
      </c>
      <c r="N37" s="192" t="n">
        <v>583</v>
      </c>
      <c r="O37" s="192" t="n">
        <v>393</v>
      </c>
      <c r="P37" s="192" t="n">
        <v>794</v>
      </c>
      <c r="Q37" s="192" t="n">
        <v>606</v>
      </c>
      <c r="R37" s="192" t="n">
        <v>1901</v>
      </c>
      <c r="S37" s="193" t="n">
        <v>35.2812949640288</v>
      </c>
      <c r="T37" s="194" t="n">
        <v>29</v>
      </c>
    </row>
    <row r="38" s="195" customFormat="true" ht="39" hidden="false" customHeight="true" outlineLevel="0" collapsed="false">
      <c r="A38" s="190" t="n">
        <v>30</v>
      </c>
      <c r="B38" s="198" t="s">
        <v>383</v>
      </c>
      <c r="C38" s="192" t="n">
        <v>9202</v>
      </c>
      <c r="D38" s="192" t="n">
        <v>18</v>
      </c>
      <c r="E38" s="192" t="n">
        <v>9184</v>
      </c>
      <c r="F38" s="192" t="n">
        <v>411</v>
      </c>
      <c r="G38" s="192" t="n">
        <v>945</v>
      </c>
      <c r="H38" s="192" t="n">
        <v>908</v>
      </c>
      <c r="I38" s="192" t="n">
        <v>631</v>
      </c>
      <c r="J38" s="192" t="n">
        <v>535</v>
      </c>
      <c r="K38" s="192" t="n">
        <v>472</v>
      </c>
      <c r="L38" s="192" t="n">
        <v>403</v>
      </c>
      <c r="M38" s="192" t="n">
        <v>625</v>
      </c>
      <c r="N38" s="192" t="n">
        <v>533</v>
      </c>
      <c r="O38" s="192" t="n">
        <v>442</v>
      </c>
      <c r="P38" s="192" t="n">
        <v>729</v>
      </c>
      <c r="Q38" s="192" t="n">
        <v>624</v>
      </c>
      <c r="R38" s="192" t="n">
        <v>1926</v>
      </c>
      <c r="S38" s="193" t="n">
        <v>34.9372822299652</v>
      </c>
      <c r="T38" s="194" t="n">
        <v>30</v>
      </c>
    </row>
    <row r="39" s="195" customFormat="true" ht="39.75" hidden="false" customHeight="true" outlineLevel="0" collapsed="false">
      <c r="A39" s="190" t="n">
        <v>31</v>
      </c>
      <c r="B39" s="191" t="s">
        <v>384</v>
      </c>
      <c r="C39" s="192" t="n">
        <v>52210</v>
      </c>
      <c r="D39" s="192" t="n">
        <v>147</v>
      </c>
      <c r="E39" s="192" t="n">
        <v>52063</v>
      </c>
      <c r="F39" s="192" t="n">
        <v>1917</v>
      </c>
      <c r="G39" s="192" t="n">
        <v>4429</v>
      </c>
      <c r="H39" s="192" t="n">
        <v>4699</v>
      </c>
      <c r="I39" s="192" t="n">
        <v>3779</v>
      </c>
      <c r="J39" s="192" t="n">
        <v>3770</v>
      </c>
      <c r="K39" s="192" t="n">
        <v>3173</v>
      </c>
      <c r="L39" s="192" t="n">
        <v>2630</v>
      </c>
      <c r="M39" s="192" t="n">
        <v>4029</v>
      </c>
      <c r="N39" s="192" t="n">
        <v>3359</v>
      </c>
      <c r="O39" s="192" t="n">
        <v>2534</v>
      </c>
      <c r="P39" s="192" t="n">
        <v>3790</v>
      </c>
      <c r="Q39" s="192" t="n">
        <v>2851</v>
      </c>
      <c r="R39" s="192" t="n">
        <v>11103</v>
      </c>
      <c r="S39" s="193" t="n">
        <v>35.7015250753894</v>
      </c>
      <c r="T39" s="194" t="n">
        <v>31</v>
      </c>
    </row>
    <row r="40" s="195" customFormat="true" ht="39.75" hidden="false" customHeight="true" outlineLevel="0" collapsed="false">
      <c r="A40" s="190" t="n">
        <v>32</v>
      </c>
      <c r="B40" s="209" t="s">
        <v>385</v>
      </c>
      <c r="C40" s="192" t="n">
        <v>1423549</v>
      </c>
      <c r="D40" s="192" t="n">
        <v>2633</v>
      </c>
      <c r="E40" s="192" t="n">
        <v>1420916</v>
      </c>
      <c r="F40" s="192" t="n">
        <v>54424</v>
      </c>
      <c r="G40" s="192" t="n">
        <v>123655</v>
      </c>
      <c r="H40" s="192" t="n">
        <v>131688</v>
      </c>
      <c r="I40" s="192" t="n">
        <v>100364</v>
      </c>
      <c r="J40" s="192" t="n">
        <v>95950</v>
      </c>
      <c r="K40" s="192" t="n">
        <v>82353</v>
      </c>
      <c r="L40" s="192" t="n">
        <v>63777</v>
      </c>
      <c r="M40" s="192" t="n">
        <v>99121</v>
      </c>
      <c r="N40" s="192" t="n">
        <v>82881</v>
      </c>
      <c r="O40" s="192" t="n">
        <v>63778</v>
      </c>
      <c r="P40" s="192" t="n">
        <v>98886</v>
      </c>
      <c r="Q40" s="192" t="n">
        <v>78233</v>
      </c>
      <c r="R40" s="192" t="n">
        <v>345806</v>
      </c>
      <c r="S40" s="193" t="n">
        <v>40.2762295589606</v>
      </c>
      <c r="T40" s="194" t="n">
        <v>32</v>
      </c>
    </row>
    <row r="41" s="176" customFormat="true" ht="13.2" hidden="false" customHeight="false" outlineLevel="0" collapsed="false">
      <c r="A41" s="190" t="n">
        <v>33</v>
      </c>
      <c r="B41" s="210" t="s">
        <v>386</v>
      </c>
      <c r="C41" s="192" t="n">
        <v>618105</v>
      </c>
      <c r="D41" s="192" t="n">
        <v>1369</v>
      </c>
      <c r="E41" s="192" t="n">
        <v>616736</v>
      </c>
      <c r="F41" s="192" t="n">
        <v>19745</v>
      </c>
      <c r="G41" s="192" t="n">
        <v>46239</v>
      </c>
      <c r="H41" s="192" t="n">
        <v>54876</v>
      </c>
      <c r="I41" s="192" t="n">
        <v>45621</v>
      </c>
      <c r="J41" s="192" t="n">
        <v>42544</v>
      </c>
      <c r="K41" s="192" t="n">
        <v>39621</v>
      </c>
      <c r="L41" s="192" t="n">
        <v>31989</v>
      </c>
      <c r="M41" s="192" t="n">
        <v>50829</v>
      </c>
      <c r="N41" s="192" t="n">
        <v>42962</v>
      </c>
      <c r="O41" s="192" t="n">
        <v>32878</v>
      </c>
      <c r="P41" s="192" t="n">
        <v>48914</v>
      </c>
      <c r="Q41" s="192" t="n">
        <v>36805</v>
      </c>
      <c r="R41" s="192" t="n">
        <v>123713</v>
      </c>
      <c r="S41" s="193" t="n">
        <v>35.3770948996005</v>
      </c>
      <c r="T41" s="194" t="n">
        <v>33</v>
      </c>
    </row>
    <row r="42" s="195" customFormat="true" ht="52.5" hidden="false" customHeight="true" outlineLevel="0" collapsed="false">
      <c r="A42" s="190" t="n">
        <v>34</v>
      </c>
      <c r="B42" s="191" t="s">
        <v>387</v>
      </c>
      <c r="C42" s="192" t="n">
        <v>805444</v>
      </c>
      <c r="D42" s="192" t="n">
        <v>1264</v>
      </c>
      <c r="E42" s="192" t="n">
        <v>804180</v>
      </c>
      <c r="F42" s="192" t="n">
        <v>34679</v>
      </c>
      <c r="G42" s="192" t="n">
        <v>77416</v>
      </c>
      <c r="H42" s="192" t="n">
        <v>76812</v>
      </c>
      <c r="I42" s="192" t="n">
        <v>54743</v>
      </c>
      <c r="J42" s="192" t="n">
        <v>53406</v>
      </c>
      <c r="K42" s="192" t="n">
        <v>42732</v>
      </c>
      <c r="L42" s="192" t="n">
        <v>31788</v>
      </c>
      <c r="M42" s="192" t="n">
        <v>48292</v>
      </c>
      <c r="N42" s="192" t="n">
        <v>39919</v>
      </c>
      <c r="O42" s="192" t="n">
        <v>30900</v>
      </c>
      <c r="P42" s="192" t="n">
        <v>49972</v>
      </c>
      <c r="Q42" s="192" t="n">
        <v>41428</v>
      </c>
      <c r="R42" s="192" t="n">
        <v>222093</v>
      </c>
      <c r="S42" s="193" t="n">
        <v>44.0334390310627</v>
      </c>
      <c r="T42" s="194" t="n">
        <v>34</v>
      </c>
    </row>
    <row r="43" s="176" customFormat="true" ht="24.75" hidden="false" customHeight="true" outlineLevel="0" collapsed="false">
      <c r="A43" s="177" t="n">
        <v>35</v>
      </c>
      <c r="B43" s="211" t="s">
        <v>417</v>
      </c>
      <c r="C43" s="200" t="n">
        <v>602045</v>
      </c>
      <c r="D43" s="200" t="n">
        <v>981</v>
      </c>
      <c r="E43" s="200" t="n">
        <v>601064</v>
      </c>
      <c r="F43" s="200" t="n">
        <v>26019</v>
      </c>
      <c r="G43" s="200" t="n">
        <v>58162</v>
      </c>
      <c r="H43" s="200" t="n">
        <v>57389</v>
      </c>
      <c r="I43" s="200" t="n">
        <v>40103</v>
      </c>
      <c r="J43" s="200" t="n">
        <v>39624</v>
      </c>
      <c r="K43" s="200" t="n">
        <v>31148</v>
      </c>
      <c r="L43" s="200" t="n">
        <v>23333</v>
      </c>
      <c r="M43" s="200" t="n">
        <v>35624</v>
      </c>
      <c r="N43" s="200" t="n">
        <v>29326</v>
      </c>
      <c r="O43" s="200" t="n">
        <v>22936</v>
      </c>
      <c r="P43" s="200" t="n">
        <v>37409</v>
      </c>
      <c r="Q43" s="200" t="n">
        <v>30741</v>
      </c>
      <c r="R43" s="200" t="n">
        <v>169250</v>
      </c>
      <c r="S43" s="201" t="n">
        <v>44.6984048287703</v>
      </c>
      <c r="T43" s="202" t="n">
        <v>35</v>
      </c>
    </row>
    <row r="44" s="176" customFormat="true" ht="13.2" hidden="false" customHeight="false" outlineLevel="0" collapsed="false">
      <c r="A44" s="190" t="n">
        <v>36</v>
      </c>
      <c r="B44" s="196" t="s">
        <v>389</v>
      </c>
      <c r="C44" s="192" t="n">
        <v>351075</v>
      </c>
      <c r="D44" s="192" t="n">
        <v>655</v>
      </c>
      <c r="E44" s="192" t="n">
        <v>350420</v>
      </c>
      <c r="F44" s="192" t="n">
        <v>12445</v>
      </c>
      <c r="G44" s="192" t="n">
        <v>28478</v>
      </c>
      <c r="H44" s="192" t="n">
        <v>32434</v>
      </c>
      <c r="I44" s="192" t="n">
        <v>26033</v>
      </c>
      <c r="J44" s="192" t="n">
        <v>24783</v>
      </c>
      <c r="K44" s="192" t="n">
        <v>21435</v>
      </c>
      <c r="L44" s="192" t="n">
        <v>17391</v>
      </c>
      <c r="M44" s="192" t="n">
        <v>27338</v>
      </c>
      <c r="N44" s="192" t="n">
        <v>22559</v>
      </c>
      <c r="O44" s="192" t="n">
        <v>17551</v>
      </c>
      <c r="P44" s="192" t="n">
        <v>25797</v>
      </c>
      <c r="Q44" s="192" t="n">
        <v>19895</v>
      </c>
      <c r="R44" s="192" t="n">
        <v>74281</v>
      </c>
      <c r="S44" s="193" t="n">
        <v>37.0537526396895</v>
      </c>
      <c r="T44" s="194" t="n">
        <v>36</v>
      </c>
    </row>
    <row r="45" s="176" customFormat="true" ht="13.2" hidden="false" customHeight="false" outlineLevel="0" collapsed="false">
      <c r="A45" s="190" t="n">
        <v>37</v>
      </c>
      <c r="B45" s="196" t="s">
        <v>390</v>
      </c>
      <c r="C45" s="192" t="n">
        <v>239708</v>
      </c>
      <c r="D45" s="192" t="n">
        <v>502</v>
      </c>
      <c r="E45" s="192" t="n">
        <v>239206</v>
      </c>
      <c r="F45" s="192" t="n">
        <v>8289</v>
      </c>
      <c r="G45" s="192" t="n">
        <v>19415</v>
      </c>
      <c r="H45" s="192" t="n">
        <v>22372</v>
      </c>
      <c r="I45" s="192" t="n">
        <v>18325</v>
      </c>
      <c r="J45" s="192" t="n">
        <v>16981</v>
      </c>
      <c r="K45" s="192" t="n">
        <v>15868</v>
      </c>
      <c r="L45" s="192" t="n">
        <v>12362</v>
      </c>
      <c r="M45" s="192" t="n">
        <v>19042</v>
      </c>
      <c r="N45" s="192" t="n">
        <v>15909</v>
      </c>
      <c r="O45" s="192" t="n">
        <v>11887</v>
      </c>
      <c r="P45" s="192" t="n">
        <v>17753</v>
      </c>
      <c r="Q45" s="192" t="n">
        <v>13317</v>
      </c>
      <c r="R45" s="192" t="n">
        <v>47686</v>
      </c>
      <c r="S45" s="193" t="n">
        <v>35.1287091460917</v>
      </c>
      <c r="T45" s="194" t="n">
        <v>37</v>
      </c>
    </row>
    <row r="46" s="176" customFormat="true" ht="13.2" hidden="false" customHeight="false" outlineLevel="0" collapsed="false">
      <c r="A46" s="190" t="n">
        <v>38</v>
      </c>
      <c r="B46" s="196" t="s">
        <v>391</v>
      </c>
      <c r="C46" s="192" t="n">
        <v>131471</v>
      </c>
      <c r="D46" s="192" t="n">
        <v>277</v>
      </c>
      <c r="E46" s="192" t="n">
        <v>131194</v>
      </c>
      <c r="F46" s="192" t="n">
        <v>4519</v>
      </c>
      <c r="G46" s="192" t="n">
        <v>10172</v>
      </c>
      <c r="H46" s="192" t="n">
        <v>11560</v>
      </c>
      <c r="I46" s="192" t="n">
        <v>9542</v>
      </c>
      <c r="J46" s="192" t="n">
        <v>8566</v>
      </c>
      <c r="K46" s="192" t="n">
        <v>8222</v>
      </c>
      <c r="L46" s="192" t="n">
        <v>6380</v>
      </c>
      <c r="M46" s="192" t="n">
        <v>10288</v>
      </c>
      <c r="N46" s="192" t="n">
        <v>8861</v>
      </c>
      <c r="O46" s="192" t="n">
        <v>6661</v>
      </c>
      <c r="P46" s="192" t="n">
        <v>10247</v>
      </c>
      <c r="Q46" s="192" t="n">
        <v>7854</v>
      </c>
      <c r="R46" s="192" t="n">
        <v>28322</v>
      </c>
      <c r="S46" s="193" t="n">
        <v>36.7973382929097</v>
      </c>
      <c r="T46" s="194" t="n">
        <v>38</v>
      </c>
    </row>
    <row r="47" s="176" customFormat="true" ht="13.2" hidden="false" customHeight="false" outlineLevel="0" collapsed="false">
      <c r="A47" s="190" t="n">
        <v>39</v>
      </c>
      <c r="B47" s="196" t="s">
        <v>392</v>
      </c>
      <c r="C47" s="192" t="n">
        <v>57524</v>
      </c>
      <c r="D47" s="192" t="n">
        <v>131</v>
      </c>
      <c r="E47" s="192" t="n">
        <v>57393</v>
      </c>
      <c r="F47" s="192" t="n">
        <v>1892</v>
      </c>
      <c r="G47" s="192" t="n">
        <v>4385</v>
      </c>
      <c r="H47" s="192" t="n">
        <v>4724</v>
      </c>
      <c r="I47" s="192" t="n">
        <v>3781</v>
      </c>
      <c r="J47" s="192" t="n">
        <v>3547</v>
      </c>
      <c r="K47" s="192" t="n">
        <v>3375</v>
      </c>
      <c r="L47" s="192" t="n">
        <v>2589</v>
      </c>
      <c r="M47" s="192" t="n">
        <v>4054</v>
      </c>
      <c r="N47" s="192" t="n">
        <v>3618</v>
      </c>
      <c r="O47" s="192" t="n">
        <v>2744</v>
      </c>
      <c r="P47" s="192" t="n">
        <v>4510</v>
      </c>
      <c r="Q47" s="192" t="n">
        <v>3568</v>
      </c>
      <c r="R47" s="192" t="n">
        <v>14606</v>
      </c>
      <c r="S47" s="193" t="n">
        <v>40.4661805446657</v>
      </c>
      <c r="T47" s="194" t="n">
        <v>39</v>
      </c>
    </row>
    <row r="48" s="195" customFormat="true" ht="39" hidden="false" customHeight="true" outlineLevel="0" collapsed="false">
      <c r="A48" s="190" t="n">
        <v>40</v>
      </c>
      <c r="B48" s="212" t="s">
        <v>393</v>
      </c>
      <c r="C48" s="192" t="n">
        <v>41726</v>
      </c>
      <c r="D48" s="192" t="n">
        <v>87</v>
      </c>
      <c r="E48" s="192" t="n">
        <v>41639</v>
      </c>
      <c r="F48" s="192" t="n">
        <v>1260</v>
      </c>
      <c r="G48" s="192" t="n">
        <v>3043</v>
      </c>
      <c r="H48" s="192" t="n">
        <v>3209</v>
      </c>
      <c r="I48" s="192" t="n">
        <v>2580</v>
      </c>
      <c r="J48" s="192" t="n">
        <v>2449</v>
      </c>
      <c r="K48" s="192" t="n">
        <v>2305</v>
      </c>
      <c r="L48" s="192" t="n">
        <v>1722</v>
      </c>
      <c r="M48" s="192" t="n">
        <v>2775</v>
      </c>
      <c r="N48" s="192" t="n">
        <v>2608</v>
      </c>
      <c r="O48" s="192" t="n">
        <v>1999</v>
      </c>
      <c r="P48" s="192" t="n">
        <v>3170</v>
      </c>
      <c r="Q48" s="192" t="n">
        <v>2858</v>
      </c>
      <c r="R48" s="192" t="n">
        <v>11661</v>
      </c>
      <c r="S48" s="193" t="n">
        <v>43.8314440788684</v>
      </c>
      <c r="T48" s="194" t="n">
        <v>40</v>
      </c>
    </row>
    <row r="49" s="176" customFormat="true" ht="24.75" hidden="false" customHeight="true" outlineLevel="0" collapsed="false">
      <c r="A49" s="177" t="n">
        <v>41</v>
      </c>
      <c r="B49" s="211" t="s">
        <v>418</v>
      </c>
      <c r="C49" s="200" t="n">
        <v>602045</v>
      </c>
      <c r="D49" s="200" t="n">
        <v>981</v>
      </c>
      <c r="E49" s="200" t="n">
        <v>601064</v>
      </c>
      <c r="F49" s="200" t="n">
        <v>26019</v>
      </c>
      <c r="G49" s="200" t="n">
        <v>58162</v>
      </c>
      <c r="H49" s="200" t="n">
        <v>57389</v>
      </c>
      <c r="I49" s="200" t="n">
        <v>40103</v>
      </c>
      <c r="J49" s="200" t="n">
        <v>39624</v>
      </c>
      <c r="K49" s="200" t="n">
        <v>31148</v>
      </c>
      <c r="L49" s="200" t="n">
        <v>23333</v>
      </c>
      <c r="M49" s="200" t="n">
        <v>35624</v>
      </c>
      <c r="N49" s="200" t="n">
        <v>29326</v>
      </c>
      <c r="O49" s="200" t="n">
        <v>22936</v>
      </c>
      <c r="P49" s="200" t="n">
        <v>37409</v>
      </c>
      <c r="Q49" s="200" t="n">
        <v>30741</v>
      </c>
      <c r="R49" s="200" t="n">
        <v>169250</v>
      </c>
      <c r="S49" s="201" t="n">
        <v>44.6984048287703</v>
      </c>
      <c r="T49" s="202" t="n">
        <v>41</v>
      </c>
    </row>
    <row r="50" s="176" customFormat="true" ht="13.2" hidden="false" customHeight="false" outlineLevel="0" collapsed="false">
      <c r="A50" s="190" t="n">
        <v>42</v>
      </c>
      <c r="B50" s="196" t="s">
        <v>389</v>
      </c>
      <c r="C50" s="192" t="n">
        <v>295922</v>
      </c>
      <c r="D50" s="192" t="n">
        <v>629</v>
      </c>
      <c r="E50" s="192" t="n">
        <v>295293</v>
      </c>
      <c r="F50" s="192" t="n">
        <v>9986</v>
      </c>
      <c r="G50" s="192" t="n">
        <v>22978</v>
      </c>
      <c r="H50" s="192" t="n">
        <v>26791</v>
      </c>
      <c r="I50" s="192" t="n">
        <v>22363</v>
      </c>
      <c r="J50" s="192" t="n">
        <v>21033</v>
      </c>
      <c r="K50" s="192" t="n">
        <v>18489</v>
      </c>
      <c r="L50" s="192" t="n">
        <v>15134</v>
      </c>
      <c r="M50" s="192" t="n">
        <v>23982</v>
      </c>
      <c r="N50" s="192" t="n">
        <v>19851</v>
      </c>
      <c r="O50" s="192" t="n">
        <v>15535</v>
      </c>
      <c r="P50" s="192" t="n">
        <v>22487</v>
      </c>
      <c r="Q50" s="192" t="n">
        <v>17059</v>
      </c>
      <c r="R50" s="192" t="n">
        <v>59605</v>
      </c>
      <c r="S50" s="193" t="n">
        <v>35.6463461714297</v>
      </c>
      <c r="T50" s="194" t="n">
        <v>42</v>
      </c>
    </row>
    <row r="51" s="176" customFormat="true" ht="13.2" hidden="false" customHeight="false" outlineLevel="0" collapsed="false">
      <c r="A51" s="190" t="n">
        <v>43</v>
      </c>
      <c r="B51" s="196" t="s">
        <v>390</v>
      </c>
      <c r="C51" s="192" t="n">
        <v>183330</v>
      </c>
      <c r="D51" s="192" t="n">
        <v>452</v>
      </c>
      <c r="E51" s="192" t="n">
        <v>182878</v>
      </c>
      <c r="F51" s="192" t="n">
        <v>6114</v>
      </c>
      <c r="G51" s="192" t="n">
        <v>14428</v>
      </c>
      <c r="H51" s="192" t="n">
        <v>16826</v>
      </c>
      <c r="I51" s="192" t="n">
        <v>14185</v>
      </c>
      <c r="J51" s="192" t="n">
        <v>13225</v>
      </c>
      <c r="K51" s="192" t="n">
        <v>12382</v>
      </c>
      <c r="L51" s="192" t="n">
        <v>9750</v>
      </c>
      <c r="M51" s="192" t="n">
        <v>15139</v>
      </c>
      <c r="N51" s="192" t="n">
        <v>12694</v>
      </c>
      <c r="O51" s="192" t="n">
        <v>9503</v>
      </c>
      <c r="P51" s="192" t="n">
        <v>14176</v>
      </c>
      <c r="Q51" s="192" t="n">
        <v>10457</v>
      </c>
      <c r="R51" s="192" t="n">
        <v>33999</v>
      </c>
      <c r="S51" s="193" t="n">
        <v>33.4734905237371</v>
      </c>
      <c r="T51" s="194" t="n">
        <v>43</v>
      </c>
    </row>
    <row r="52" s="176" customFormat="true" ht="13.2" hidden="false" customHeight="false" outlineLevel="0" collapsed="false">
      <c r="A52" s="190" t="n">
        <v>44</v>
      </c>
      <c r="B52" s="196" t="s">
        <v>391</v>
      </c>
      <c r="C52" s="192" t="n">
        <v>94888</v>
      </c>
      <c r="D52" s="192" t="n">
        <v>236</v>
      </c>
      <c r="E52" s="192" t="n">
        <v>94652</v>
      </c>
      <c r="F52" s="192" t="n">
        <v>3099</v>
      </c>
      <c r="G52" s="192" t="n">
        <v>7014</v>
      </c>
      <c r="H52" s="192" t="n">
        <v>8163</v>
      </c>
      <c r="I52" s="192" t="n">
        <v>6821</v>
      </c>
      <c r="J52" s="192" t="n">
        <v>6245</v>
      </c>
      <c r="K52" s="192" t="n">
        <v>6050</v>
      </c>
      <c r="L52" s="192" t="n">
        <v>4779</v>
      </c>
      <c r="M52" s="192" t="n">
        <v>7695</v>
      </c>
      <c r="N52" s="192" t="n">
        <v>6716</v>
      </c>
      <c r="O52" s="192" t="n">
        <v>5106</v>
      </c>
      <c r="P52" s="192" t="n">
        <v>7846</v>
      </c>
      <c r="Q52" s="192" t="n">
        <v>5828</v>
      </c>
      <c r="R52" s="192" t="n">
        <v>19290</v>
      </c>
      <c r="S52" s="193" t="n">
        <v>35.3477158432997</v>
      </c>
      <c r="T52" s="194" t="n">
        <v>44</v>
      </c>
    </row>
    <row r="53" s="176" customFormat="true" ht="13.2" hidden="false" customHeight="false" outlineLevel="0" collapsed="false">
      <c r="A53" s="190" t="n">
        <v>45</v>
      </c>
      <c r="B53" s="196" t="s">
        <v>392</v>
      </c>
      <c r="C53" s="192" t="n">
        <v>38256</v>
      </c>
      <c r="D53" s="192" t="n">
        <v>98</v>
      </c>
      <c r="E53" s="192" t="n">
        <v>38158</v>
      </c>
      <c r="F53" s="192" t="n">
        <v>1184</v>
      </c>
      <c r="G53" s="192" t="n">
        <v>2780</v>
      </c>
      <c r="H53" s="192" t="n">
        <v>2979</v>
      </c>
      <c r="I53" s="192" t="n">
        <v>2448</v>
      </c>
      <c r="J53" s="192" t="n">
        <v>2370</v>
      </c>
      <c r="K53" s="192" t="n">
        <v>2206</v>
      </c>
      <c r="L53" s="192" t="n">
        <v>1750</v>
      </c>
      <c r="M53" s="192" t="n">
        <v>2829</v>
      </c>
      <c r="N53" s="192" t="n">
        <v>2562</v>
      </c>
      <c r="O53" s="192" t="n">
        <v>1968</v>
      </c>
      <c r="P53" s="192" t="n">
        <v>3256</v>
      </c>
      <c r="Q53" s="192" t="n">
        <v>2509</v>
      </c>
      <c r="R53" s="192" t="n">
        <v>9317</v>
      </c>
      <c r="S53" s="193" t="n">
        <v>39.2228366266576</v>
      </c>
      <c r="T53" s="194" t="n">
        <v>45</v>
      </c>
    </row>
    <row r="54" s="195" customFormat="true" ht="54" hidden="false" customHeight="true" outlineLevel="0" collapsed="false">
      <c r="A54" s="190" t="n">
        <v>46</v>
      </c>
      <c r="B54" s="212" t="s">
        <v>393</v>
      </c>
      <c r="C54" s="192" t="n">
        <v>23199</v>
      </c>
      <c r="D54" s="192" t="n">
        <v>56</v>
      </c>
      <c r="E54" s="192" t="n">
        <v>23143</v>
      </c>
      <c r="F54" s="192" t="n">
        <v>668</v>
      </c>
      <c r="G54" s="192" t="n">
        <v>1514</v>
      </c>
      <c r="H54" s="192" t="n">
        <v>1641</v>
      </c>
      <c r="I54" s="192" t="n">
        <v>1363</v>
      </c>
      <c r="J54" s="192" t="n">
        <v>1355</v>
      </c>
      <c r="K54" s="192" t="n">
        <v>1308</v>
      </c>
      <c r="L54" s="192" t="n">
        <v>1006</v>
      </c>
      <c r="M54" s="192" t="n">
        <v>1618</v>
      </c>
      <c r="N54" s="192" t="n">
        <v>1606</v>
      </c>
      <c r="O54" s="192" t="n">
        <v>1247</v>
      </c>
      <c r="P54" s="192" t="n">
        <v>1923</v>
      </c>
      <c r="Q54" s="192" t="n">
        <v>1702</v>
      </c>
      <c r="R54" s="192" t="n">
        <v>6192</v>
      </c>
      <c r="S54" s="193" t="n">
        <v>42.4902346281813</v>
      </c>
      <c r="T54" s="194" t="n">
        <v>46</v>
      </c>
    </row>
  </sheetData>
  <mergeCells count="6">
    <mergeCell ref="A1:G1"/>
    <mergeCell ref="A2:G2"/>
    <mergeCell ref="D5:R5"/>
    <mergeCell ref="S5:S7"/>
    <mergeCell ref="D6:D7"/>
    <mergeCell ref="E6:R6"/>
  </mergeCells>
  <printOptions headings="false" gridLines="false" gridLinesSet="true" horizontalCentered="true" verticalCentered="false"/>
  <pageMargins left="0.7875" right="0.7875" top="0.984027777777778" bottom="0.984027777777778"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colBreaks count="1" manualBreakCount="1">
    <brk id="7"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3359375" defaultRowHeight="13.2" zeroHeight="false" outlineLevelRow="0" outlineLevelCol="0"/>
  <cols>
    <col collapsed="false" customWidth="true" hidden="false" outlineLevel="0" max="1" min="1" style="3" width="8.87"/>
    <col collapsed="false" customWidth="true" hidden="false" outlineLevel="0" max="2" min="2" style="3" width="111.66"/>
    <col collapsed="false" customWidth="false" hidden="false" outlineLevel="0" max="257" min="3" style="3" width="11.43"/>
  </cols>
  <sheetData>
    <row r="1" customFormat="false" ht="17.4" hidden="false" customHeight="false" outlineLevel="0" collapsed="false">
      <c r="A1" s="20" t="s">
        <v>17</v>
      </c>
      <c r="B1" s="20"/>
      <c r="C1" s="10"/>
      <c r="D1" s="10"/>
      <c r="E1" s="10"/>
      <c r="F1" s="10"/>
      <c r="G1" s="10"/>
      <c r="H1" s="10"/>
      <c r="I1" s="10"/>
      <c r="J1" s="10"/>
    </row>
    <row r="3" s="22" customFormat="true" ht="14.25" hidden="false" customHeight="true" outlineLevel="0" collapsed="false">
      <c r="A3" s="21" t="s">
        <v>18</v>
      </c>
      <c r="B3" s="21"/>
      <c r="C3" s="21"/>
      <c r="D3" s="21"/>
      <c r="E3" s="21"/>
      <c r="F3" s="21"/>
      <c r="G3" s="21"/>
      <c r="H3" s="21"/>
      <c r="I3" s="21"/>
      <c r="J3" s="21"/>
    </row>
    <row r="4" customFormat="false" ht="14.25" hidden="false" customHeight="true" outlineLevel="0" collapsed="false">
      <c r="A4" s="23"/>
      <c r="C4" s="23"/>
      <c r="D4" s="23"/>
      <c r="E4" s="23"/>
      <c r="F4" s="23"/>
      <c r="G4" s="23"/>
      <c r="H4" s="23"/>
      <c r="I4" s="23"/>
      <c r="J4" s="23"/>
    </row>
    <row r="5" s="25" customFormat="true" ht="15.6" hidden="false" customHeight="false" outlineLevel="0" collapsed="false">
      <c r="A5" s="24" t="s">
        <v>19</v>
      </c>
      <c r="B5" s="13" t="s">
        <v>20</v>
      </c>
      <c r="C5" s="13"/>
      <c r="D5" s="13"/>
      <c r="E5" s="13"/>
      <c r="F5" s="13"/>
    </row>
    <row r="6" s="25" customFormat="true" ht="9" hidden="false" customHeight="true" outlineLevel="0" collapsed="false">
      <c r="A6" s="24"/>
      <c r="B6" s="13"/>
      <c r="C6" s="13"/>
      <c r="D6" s="13"/>
      <c r="E6" s="13"/>
      <c r="F6" s="13"/>
    </row>
    <row r="7" s="22" customFormat="true" ht="14.25" hidden="false" customHeight="true" outlineLevel="0" collapsed="false">
      <c r="A7" s="21" t="s">
        <v>21</v>
      </c>
      <c r="B7" s="26"/>
      <c r="C7" s="26"/>
      <c r="D7" s="26"/>
      <c r="E7" s="26"/>
      <c r="F7" s="26"/>
      <c r="G7" s="26"/>
      <c r="H7" s="26"/>
      <c r="I7" s="26"/>
      <c r="J7" s="26"/>
      <c r="K7" s="26"/>
      <c r="L7" s="26"/>
    </row>
    <row r="8" customFormat="false" ht="9" hidden="false" customHeight="true" outlineLevel="0" collapsed="false">
      <c r="A8" s="6"/>
    </row>
    <row r="9" s="27" customFormat="true" ht="13.2" hidden="false" customHeight="false" outlineLevel="0" collapsed="false">
      <c r="A9" s="6" t="s">
        <v>22</v>
      </c>
      <c r="B9" s="3" t="s">
        <v>23</v>
      </c>
      <c r="C9" s="3"/>
      <c r="D9" s="3"/>
      <c r="E9" s="3"/>
      <c r="F9" s="3"/>
    </row>
    <row r="10" s="27" customFormat="true" ht="5.25" hidden="false" customHeight="true" outlineLevel="0" collapsed="false">
      <c r="A10" s="6"/>
      <c r="B10" s="3"/>
      <c r="C10" s="3"/>
      <c r="D10" s="3"/>
      <c r="E10" s="3"/>
      <c r="F10" s="3"/>
    </row>
    <row r="11" s="27" customFormat="true" ht="13.2" hidden="false" customHeight="false" outlineLevel="0" collapsed="false">
      <c r="A11" s="6" t="s">
        <v>24</v>
      </c>
      <c r="B11" s="3" t="s">
        <v>25</v>
      </c>
    </row>
    <row r="12" s="27" customFormat="true" ht="13.2" hidden="false" customHeight="false" outlineLevel="0" collapsed="false">
      <c r="A12" s="6"/>
      <c r="B12" s="3" t="s">
        <v>26</v>
      </c>
    </row>
    <row r="13" customFormat="false" ht="13.2" hidden="false" customHeight="false" outlineLevel="0" collapsed="false">
      <c r="A13" s="23"/>
      <c r="B13" s="23" t="s">
        <v>27</v>
      </c>
      <c r="C13" s="23"/>
      <c r="D13" s="23"/>
      <c r="E13" s="23"/>
      <c r="F13" s="23"/>
      <c r="G13" s="23"/>
      <c r="H13" s="23"/>
      <c r="I13" s="23"/>
      <c r="J13" s="23"/>
    </row>
    <row r="14" customFormat="false" ht="13.2" hidden="false" customHeight="false" outlineLevel="0" collapsed="false">
      <c r="A14" s="23"/>
      <c r="B14" s="23" t="s">
        <v>28</v>
      </c>
      <c r="C14" s="23"/>
      <c r="D14" s="23"/>
      <c r="E14" s="23"/>
      <c r="F14" s="23"/>
      <c r="G14" s="23"/>
      <c r="H14" s="23"/>
      <c r="I14" s="23"/>
      <c r="J14" s="23"/>
    </row>
    <row r="15" customFormat="false" ht="13.2" hidden="false" customHeight="false" outlineLevel="0" collapsed="false">
      <c r="A15" s="23"/>
      <c r="B15" s="23" t="s">
        <v>29</v>
      </c>
      <c r="C15" s="23"/>
      <c r="D15" s="23"/>
      <c r="E15" s="23"/>
      <c r="F15" s="23"/>
      <c r="G15" s="23"/>
      <c r="H15" s="23"/>
      <c r="I15" s="23"/>
      <c r="J15" s="23"/>
    </row>
    <row r="16" customFormat="false" ht="13.2" hidden="false" customHeight="false" outlineLevel="0" collapsed="false">
      <c r="A16" s="6"/>
    </row>
    <row r="17" customFormat="false" ht="13.2" hidden="false" customHeight="false" outlineLevel="0" collapsed="false">
      <c r="A17" s="23" t="s">
        <v>30</v>
      </c>
      <c r="B17" s="23" t="s">
        <v>31</v>
      </c>
      <c r="C17" s="23"/>
      <c r="D17" s="23"/>
      <c r="E17" s="23"/>
      <c r="F17" s="23"/>
      <c r="G17" s="23"/>
      <c r="H17" s="23"/>
      <c r="I17" s="23"/>
      <c r="J17" s="23"/>
    </row>
    <row r="18" customFormat="false" ht="13.2" hidden="false" customHeight="false" outlineLevel="0" collapsed="false">
      <c r="A18" s="23"/>
      <c r="B18" s="23" t="s">
        <v>32</v>
      </c>
      <c r="C18" s="23"/>
      <c r="D18" s="23"/>
      <c r="E18" s="23"/>
      <c r="F18" s="23"/>
      <c r="G18" s="23"/>
      <c r="H18" s="23"/>
      <c r="I18" s="23"/>
      <c r="J18" s="23"/>
    </row>
    <row r="19" customFormat="false" ht="13.2" hidden="false" customHeight="false" outlineLevel="0" collapsed="false">
      <c r="A19" s="6"/>
    </row>
    <row r="20" customFormat="false" ht="13.2" hidden="false" customHeight="false" outlineLevel="0" collapsed="false">
      <c r="A20" s="23" t="s">
        <v>33</v>
      </c>
      <c r="B20" s="23" t="s">
        <v>34</v>
      </c>
      <c r="C20" s="23"/>
      <c r="D20" s="23"/>
      <c r="E20" s="23"/>
      <c r="F20" s="23"/>
      <c r="G20" s="23"/>
      <c r="H20" s="23"/>
      <c r="I20" s="23"/>
      <c r="J20" s="23"/>
    </row>
    <row r="21" customFormat="false" ht="13.2" hidden="false" customHeight="false" outlineLevel="0" collapsed="false">
      <c r="A21" s="23"/>
      <c r="B21" s="23" t="s">
        <v>35</v>
      </c>
      <c r="C21" s="23"/>
      <c r="D21" s="23"/>
      <c r="E21" s="23"/>
      <c r="F21" s="23"/>
      <c r="G21" s="23"/>
      <c r="H21" s="23"/>
      <c r="I21" s="23"/>
      <c r="J21" s="23"/>
    </row>
    <row r="22" customFormat="false" ht="13.2" hidden="false" customHeight="false" outlineLevel="0" collapsed="false">
      <c r="A22" s="6"/>
    </row>
    <row r="23" customFormat="false" ht="13.2" hidden="false" customHeight="false" outlineLevel="0" collapsed="false">
      <c r="A23" s="23" t="s">
        <v>36</v>
      </c>
      <c r="B23" s="23" t="s">
        <v>37</v>
      </c>
      <c r="C23" s="23"/>
      <c r="D23" s="23"/>
      <c r="E23" s="23"/>
      <c r="F23" s="23"/>
      <c r="G23" s="23"/>
      <c r="H23" s="23"/>
      <c r="I23" s="23"/>
      <c r="J23" s="23"/>
    </row>
    <row r="24" customFormat="false" ht="13.2" hidden="false" customHeight="false" outlineLevel="0" collapsed="false">
      <c r="A24" s="23"/>
      <c r="B24" s="23" t="s">
        <v>38</v>
      </c>
      <c r="C24" s="23"/>
      <c r="D24" s="23"/>
      <c r="E24" s="23"/>
      <c r="F24" s="23"/>
      <c r="G24" s="23"/>
      <c r="H24" s="23"/>
      <c r="I24" s="23"/>
      <c r="J24" s="23"/>
    </row>
    <row r="25" customFormat="false" ht="13.2" hidden="false" customHeight="false" outlineLevel="0" collapsed="false">
      <c r="A25" s="6"/>
    </row>
    <row r="26" customFormat="false" ht="13.2" hidden="false" customHeight="false" outlineLevel="0" collapsed="false">
      <c r="A26" s="23" t="s">
        <v>39</v>
      </c>
      <c r="B26" s="23" t="s">
        <v>40</v>
      </c>
      <c r="C26" s="23"/>
      <c r="D26" s="23"/>
      <c r="E26" s="23"/>
      <c r="F26" s="23"/>
      <c r="G26" s="23"/>
      <c r="H26" s="23"/>
      <c r="I26" s="23"/>
      <c r="J26" s="23"/>
    </row>
    <row r="27" customFormat="false" ht="13.2" hidden="false" customHeight="false" outlineLevel="0" collapsed="false">
      <c r="A27" s="23"/>
      <c r="B27" s="23" t="s">
        <v>41</v>
      </c>
      <c r="C27" s="23"/>
      <c r="D27" s="23"/>
      <c r="E27" s="23"/>
      <c r="F27" s="23"/>
      <c r="G27" s="23"/>
      <c r="H27" s="23"/>
      <c r="I27" s="23"/>
      <c r="J27" s="23"/>
    </row>
    <row r="28" customFormat="false" ht="13.2" hidden="false" customHeight="false" outlineLevel="0" collapsed="false">
      <c r="A28" s="6"/>
    </row>
    <row r="29" customFormat="false" ht="13.2" hidden="false" customHeight="false" outlineLevel="0" collapsed="false">
      <c r="A29" s="6" t="s">
        <v>42</v>
      </c>
      <c r="B29" s="3" t="s">
        <v>43</v>
      </c>
    </row>
    <row r="30" customFormat="false" ht="13.2" hidden="false" customHeight="false" outlineLevel="0" collapsed="false">
      <c r="A30" s="6"/>
      <c r="B30" s="3" t="s">
        <v>44</v>
      </c>
    </row>
    <row r="31" customFormat="false" ht="13.2" hidden="false" customHeight="false" outlineLevel="0" collapsed="false">
      <c r="A31" s="23"/>
      <c r="B31" s="23" t="s">
        <v>45</v>
      </c>
      <c r="C31" s="23"/>
      <c r="D31" s="23"/>
      <c r="E31" s="23"/>
      <c r="F31" s="23"/>
      <c r="G31" s="23"/>
      <c r="H31" s="23"/>
      <c r="I31" s="23"/>
      <c r="J31" s="23"/>
    </row>
    <row r="32" customFormat="false" ht="13.2" hidden="false" customHeight="false" outlineLevel="0" collapsed="false">
      <c r="A32" s="23"/>
      <c r="B32" s="23" t="s">
        <v>46</v>
      </c>
      <c r="C32" s="23"/>
      <c r="D32" s="23"/>
      <c r="E32" s="23"/>
      <c r="F32" s="23"/>
      <c r="G32" s="23"/>
      <c r="H32" s="23"/>
      <c r="I32" s="23"/>
      <c r="J32" s="23"/>
    </row>
    <row r="33" customFormat="false" ht="13.2" hidden="false" customHeight="false" outlineLevel="0" collapsed="false">
      <c r="A33" s="23"/>
      <c r="B33" s="23" t="s">
        <v>47</v>
      </c>
      <c r="C33" s="23"/>
      <c r="D33" s="23"/>
      <c r="E33" s="23"/>
      <c r="F33" s="23"/>
      <c r="G33" s="23"/>
      <c r="H33" s="23"/>
      <c r="I33" s="23"/>
      <c r="J33" s="23"/>
    </row>
    <row r="34" customFormat="false" ht="16.5" hidden="false" customHeight="true" outlineLevel="0" collapsed="false">
      <c r="A34" s="23"/>
      <c r="B34" s="23"/>
      <c r="C34" s="23"/>
      <c r="D34" s="23"/>
      <c r="E34" s="23"/>
      <c r="F34" s="23"/>
      <c r="G34" s="23"/>
      <c r="H34" s="23"/>
      <c r="I34" s="23"/>
      <c r="J34" s="23"/>
    </row>
    <row r="35" customFormat="false" ht="13.2" hidden="false" customHeight="false" outlineLevel="0" collapsed="false">
      <c r="A35" s="6" t="s">
        <v>48</v>
      </c>
      <c r="B35" s="3" t="s">
        <v>49</v>
      </c>
    </row>
    <row r="36" customFormat="false" ht="8.25" hidden="false" customHeight="true" outlineLevel="0" collapsed="false">
      <c r="A36" s="6"/>
    </row>
    <row r="37" customFormat="false" ht="13.2" hidden="false" customHeight="false" outlineLevel="0" collapsed="false">
      <c r="A37" s="6" t="s">
        <v>50</v>
      </c>
      <c r="B37" s="3" t="s">
        <v>51</v>
      </c>
    </row>
    <row r="38" customFormat="false" ht="13.2" hidden="false" customHeight="false" outlineLevel="0" collapsed="false">
      <c r="A38" s="23"/>
      <c r="B38" s="23" t="s">
        <v>52</v>
      </c>
      <c r="C38" s="23"/>
      <c r="D38" s="23"/>
      <c r="E38" s="23"/>
      <c r="F38" s="23"/>
      <c r="G38" s="23"/>
      <c r="H38" s="23"/>
      <c r="I38" s="23"/>
      <c r="J38" s="23"/>
    </row>
    <row r="39" customFormat="false" ht="13.2" hidden="false" customHeight="false" outlineLevel="0" collapsed="false">
      <c r="A39" s="23"/>
      <c r="B39" s="23" t="s">
        <v>53</v>
      </c>
      <c r="C39" s="23"/>
      <c r="D39" s="23"/>
      <c r="E39" s="23"/>
      <c r="F39" s="23"/>
      <c r="G39" s="23"/>
      <c r="H39" s="23"/>
      <c r="I39" s="23"/>
      <c r="J39" s="23"/>
    </row>
    <row r="40" customFormat="false" ht="13.2" hidden="false" customHeight="false" outlineLevel="0" collapsed="false">
      <c r="A40" s="23"/>
      <c r="B40" s="23" t="s">
        <v>54</v>
      </c>
      <c r="C40" s="23"/>
      <c r="D40" s="23"/>
      <c r="E40" s="23"/>
      <c r="F40" s="23"/>
      <c r="G40" s="23"/>
      <c r="H40" s="23"/>
      <c r="I40" s="23"/>
      <c r="J40" s="23"/>
    </row>
    <row r="41" customFormat="false" ht="13.2" hidden="false" customHeight="false" outlineLevel="0" collapsed="false">
      <c r="A41" s="6"/>
    </row>
    <row r="42" customFormat="false" ht="13.2" hidden="false" customHeight="false" outlineLevel="0" collapsed="false">
      <c r="A42" s="23" t="s">
        <v>55</v>
      </c>
      <c r="B42" s="23" t="s">
        <v>56</v>
      </c>
      <c r="C42" s="23"/>
      <c r="D42" s="23"/>
      <c r="E42" s="23"/>
      <c r="F42" s="23"/>
      <c r="G42" s="23"/>
      <c r="H42" s="23"/>
      <c r="I42" s="23"/>
      <c r="J42" s="23"/>
    </row>
    <row r="43" customFormat="false" ht="13.2" hidden="false" customHeight="false" outlineLevel="0" collapsed="false">
      <c r="A43" s="6"/>
    </row>
    <row r="44" customFormat="false" ht="13.2" hidden="false" customHeight="false" outlineLevel="0" collapsed="false">
      <c r="A44" s="23" t="s">
        <v>57</v>
      </c>
      <c r="B44" s="23" t="s">
        <v>58</v>
      </c>
      <c r="C44" s="23"/>
      <c r="D44" s="23"/>
      <c r="E44" s="23"/>
      <c r="F44" s="23"/>
      <c r="G44" s="23"/>
      <c r="H44" s="23"/>
      <c r="I44" s="23"/>
      <c r="J44" s="23"/>
    </row>
    <row r="45" customFormat="false" ht="13.2" hidden="false" customHeight="false" outlineLevel="0" collapsed="false">
      <c r="A45" s="23"/>
      <c r="B45" s="23" t="s">
        <v>59</v>
      </c>
      <c r="C45" s="23"/>
      <c r="D45" s="23"/>
      <c r="E45" s="23"/>
      <c r="F45" s="23"/>
      <c r="G45" s="23"/>
      <c r="H45" s="23"/>
      <c r="I45" s="23"/>
      <c r="J45" s="23"/>
    </row>
    <row r="46" customFormat="false" ht="13.2" hidden="false" customHeight="false" outlineLevel="0" collapsed="false">
      <c r="A46" s="6"/>
    </row>
    <row r="47" customFormat="false" ht="13.2" hidden="false" customHeight="false" outlineLevel="0" collapsed="false">
      <c r="A47" s="23" t="s">
        <v>60</v>
      </c>
      <c r="B47" s="23" t="s">
        <v>61</v>
      </c>
      <c r="C47" s="23"/>
      <c r="D47" s="23"/>
      <c r="E47" s="23"/>
      <c r="F47" s="23"/>
      <c r="G47" s="23"/>
      <c r="H47" s="23"/>
      <c r="I47" s="23"/>
      <c r="J47" s="23"/>
    </row>
    <row r="48" customFormat="false" ht="13.2" hidden="false" customHeight="false" outlineLevel="0" collapsed="false">
      <c r="A48" s="6"/>
    </row>
    <row r="49" customFormat="false" ht="13.2" hidden="false" customHeight="false" outlineLevel="0" collapsed="false">
      <c r="A49" s="23" t="s">
        <v>62</v>
      </c>
      <c r="B49" s="23" t="s">
        <v>63</v>
      </c>
      <c r="C49" s="23"/>
      <c r="D49" s="23"/>
      <c r="E49" s="23"/>
      <c r="F49" s="23"/>
      <c r="G49" s="23"/>
      <c r="H49" s="23"/>
      <c r="I49" s="23"/>
      <c r="J49" s="23"/>
    </row>
    <row r="50" customFormat="false" ht="13.2" hidden="false" customHeight="false" outlineLevel="0" collapsed="false">
      <c r="A50" s="6"/>
    </row>
    <row r="51" customFormat="false" ht="13.2" hidden="false" customHeight="false" outlineLevel="0" collapsed="false">
      <c r="A51" s="6" t="s">
        <v>64</v>
      </c>
      <c r="B51" s="3" t="s">
        <v>65</v>
      </c>
    </row>
    <row r="52" customFormat="false" ht="13.2" hidden="false" customHeight="false" outlineLevel="0" collapsed="false">
      <c r="A52" s="6"/>
      <c r="B52" s="3" t="s">
        <v>66</v>
      </c>
    </row>
    <row r="53" customFormat="false" ht="13.2" hidden="false" customHeight="false" outlineLevel="0" collapsed="false">
      <c r="A53" s="23"/>
      <c r="B53" s="23" t="s">
        <v>67</v>
      </c>
      <c r="C53" s="28"/>
      <c r="D53" s="28"/>
      <c r="E53" s="28"/>
      <c r="F53" s="28"/>
      <c r="G53" s="28"/>
      <c r="H53" s="28"/>
      <c r="I53" s="28"/>
      <c r="J53" s="28"/>
    </row>
    <row r="54" customFormat="false" ht="13.2" hidden="false" customHeight="false" outlineLevel="0" collapsed="false">
      <c r="A54" s="23"/>
      <c r="B54" s="23" t="s">
        <v>68</v>
      </c>
      <c r="C54" s="28"/>
      <c r="D54" s="28"/>
      <c r="E54" s="28"/>
      <c r="F54" s="28"/>
      <c r="G54" s="28"/>
      <c r="H54" s="28"/>
      <c r="I54" s="28"/>
      <c r="J54" s="28"/>
    </row>
    <row r="55" customFormat="false" ht="13.2" hidden="false" customHeight="false" outlineLevel="0" collapsed="false">
      <c r="A55" s="23"/>
      <c r="B55" s="23" t="s">
        <v>69</v>
      </c>
      <c r="C55" s="28"/>
      <c r="D55" s="28"/>
      <c r="E55" s="28"/>
      <c r="F55" s="28"/>
      <c r="G55" s="28"/>
      <c r="H55" s="28"/>
      <c r="I55" s="28"/>
      <c r="J55" s="28"/>
    </row>
    <row r="56" customFormat="false" ht="13.2" hidden="false" customHeight="false" outlineLevel="0" collapsed="false">
      <c r="A56" s="6"/>
    </row>
    <row r="57" customFormat="false" ht="13.2" hidden="false" customHeight="false" outlineLevel="0" collapsed="false">
      <c r="A57" s="23" t="s">
        <v>70</v>
      </c>
      <c r="B57" s="23" t="s">
        <v>49</v>
      </c>
      <c r="C57" s="23"/>
      <c r="D57" s="23"/>
      <c r="E57" s="23"/>
      <c r="F57" s="23"/>
      <c r="G57" s="23"/>
      <c r="H57" s="23"/>
      <c r="I57" s="23"/>
      <c r="J57" s="23"/>
      <c r="K57" s="23"/>
      <c r="L57" s="23"/>
    </row>
    <row r="58" customFormat="false" ht="13.2" hidden="false" customHeight="false" outlineLevel="0" collapsed="false">
      <c r="A58" s="23"/>
      <c r="B58" s="23" t="s">
        <v>71</v>
      </c>
      <c r="C58" s="23"/>
      <c r="D58" s="23"/>
      <c r="E58" s="23"/>
      <c r="F58" s="23"/>
      <c r="G58" s="23"/>
      <c r="H58" s="23"/>
      <c r="I58" s="23"/>
      <c r="J58" s="23"/>
      <c r="K58" s="23"/>
      <c r="L58" s="23"/>
    </row>
    <row r="59" customFormat="false" ht="13.2" hidden="false" customHeight="false" outlineLevel="0" collapsed="false">
      <c r="A59" s="6"/>
    </row>
    <row r="60" customFormat="false" ht="13.2" hidden="false" customHeight="false" outlineLevel="0" collapsed="false">
      <c r="A60" s="23" t="s">
        <v>72</v>
      </c>
      <c r="B60" s="23" t="s">
        <v>73</v>
      </c>
      <c r="C60" s="23"/>
      <c r="D60" s="23"/>
      <c r="E60" s="23"/>
      <c r="F60" s="23"/>
      <c r="G60" s="23"/>
      <c r="H60" s="23"/>
      <c r="I60" s="23"/>
      <c r="J60" s="23"/>
    </row>
    <row r="61" customFormat="false" ht="13.2" hidden="false" customHeight="false" outlineLevel="0" collapsed="false">
      <c r="A61" s="6"/>
    </row>
    <row r="62" customFormat="false" ht="13.2" hidden="false" customHeight="false" outlineLevel="0" collapsed="false">
      <c r="A62" s="29" t="s">
        <v>74</v>
      </c>
      <c r="B62" s="29" t="s">
        <v>75</v>
      </c>
      <c r="C62" s="23"/>
      <c r="D62" s="23"/>
      <c r="E62" s="23"/>
      <c r="F62" s="23"/>
      <c r="G62" s="23"/>
      <c r="H62" s="23"/>
      <c r="I62" s="23"/>
      <c r="J62" s="23"/>
    </row>
    <row r="63" customFormat="false" ht="13.2" hidden="false" customHeight="false" outlineLevel="0" collapsed="false">
      <c r="A63" s="6"/>
    </row>
    <row r="64" customFormat="false" ht="13.2" hidden="false" customHeight="false" outlineLevel="0" collapsed="false">
      <c r="A64" s="6" t="s">
        <v>76</v>
      </c>
      <c r="B64" s="3" t="s">
        <v>77</v>
      </c>
    </row>
    <row r="65" customFormat="false" ht="13.2" hidden="false" customHeight="false" outlineLevel="0" collapsed="false">
      <c r="A65" s="23"/>
      <c r="B65" s="23" t="s">
        <v>78</v>
      </c>
      <c r="C65" s="23"/>
      <c r="D65" s="23"/>
      <c r="E65" s="23"/>
      <c r="F65" s="23"/>
      <c r="G65" s="23"/>
      <c r="H65" s="23"/>
      <c r="I65" s="23"/>
      <c r="J65" s="23"/>
    </row>
    <row r="66" customFormat="false" ht="13.2" hidden="false" customHeight="false" outlineLevel="0" collapsed="false">
      <c r="A66" s="23"/>
      <c r="B66" s="23" t="s">
        <v>79</v>
      </c>
      <c r="C66" s="23"/>
      <c r="D66" s="23"/>
      <c r="E66" s="23"/>
      <c r="F66" s="23"/>
      <c r="G66" s="23"/>
      <c r="H66" s="23"/>
      <c r="I66" s="23"/>
      <c r="J66" s="23"/>
    </row>
    <row r="67" customFormat="false" ht="13.2" hidden="false" customHeight="false" outlineLevel="0" collapsed="false">
      <c r="A67" s="6"/>
    </row>
    <row r="68" customFormat="false" ht="13.2" hidden="false" customHeight="false" outlineLevel="0" collapsed="false">
      <c r="A68" s="23" t="s">
        <v>80</v>
      </c>
      <c r="B68" s="23" t="s">
        <v>81</v>
      </c>
      <c r="C68" s="23"/>
      <c r="D68" s="23"/>
      <c r="E68" s="23"/>
      <c r="F68" s="23"/>
      <c r="G68" s="23"/>
      <c r="H68" s="23"/>
      <c r="I68" s="23"/>
      <c r="J68" s="23"/>
    </row>
    <row r="69" customFormat="false" ht="13.2" hidden="false" customHeight="false" outlineLevel="0" collapsed="false">
      <c r="A69" s="6"/>
    </row>
    <row r="70" customFormat="false" ht="13.2" hidden="false" customHeight="false" outlineLevel="0" collapsed="false">
      <c r="A70" s="23" t="s">
        <v>82</v>
      </c>
      <c r="B70" s="23" t="s">
        <v>83</v>
      </c>
      <c r="C70" s="23"/>
      <c r="D70" s="23"/>
      <c r="E70" s="23"/>
      <c r="F70" s="23"/>
      <c r="G70" s="23"/>
      <c r="H70" s="23"/>
      <c r="I70" s="23"/>
      <c r="J70" s="23"/>
    </row>
    <row r="71" customFormat="false" ht="13.2" hidden="false" customHeight="false" outlineLevel="0" collapsed="false">
      <c r="A71" s="6"/>
    </row>
    <row r="72" s="32" customFormat="true" ht="25.5" hidden="false" customHeight="true" outlineLevel="0" collapsed="false">
      <c r="A72" s="30" t="s">
        <v>84</v>
      </c>
      <c r="B72" s="31" t="s">
        <v>85</v>
      </c>
      <c r="C72" s="30"/>
      <c r="D72" s="30"/>
      <c r="E72" s="30"/>
      <c r="F72" s="30"/>
      <c r="G72" s="30"/>
      <c r="H72" s="30"/>
      <c r="I72" s="30"/>
      <c r="J72" s="30"/>
    </row>
    <row r="73" customFormat="false" ht="15.75" hidden="false" customHeight="true" outlineLevel="0" collapsed="false">
      <c r="A73" s="6"/>
    </row>
    <row r="74" s="25" customFormat="true" ht="15.6" hidden="false" customHeight="false" outlineLevel="0" collapsed="false">
      <c r="A74" s="24" t="s">
        <v>86</v>
      </c>
      <c r="B74" s="13" t="s">
        <v>87</v>
      </c>
      <c r="C74" s="13"/>
      <c r="D74" s="13"/>
      <c r="E74" s="13"/>
      <c r="F74" s="13"/>
    </row>
    <row r="75" s="25" customFormat="true" ht="9" hidden="false" customHeight="true" outlineLevel="0" collapsed="false">
      <c r="A75" s="24"/>
      <c r="B75" s="13"/>
      <c r="C75" s="13"/>
      <c r="D75" s="13"/>
      <c r="E75" s="13"/>
      <c r="F75" s="13"/>
    </row>
    <row r="76" s="22" customFormat="true" ht="14.25" hidden="false" customHeight="true" outlineLevel="0" collapsed="false">
      <c r="A76" s="21" t="s">
        <v>21</v>
      </c>
      <c r="B76" s="21"/>
      <c r="C76" s="21"/>
      <c r="D76" s="21"/>
      <c r="E76" s="21"/>
      <c r="F76" s="21"/>
      <c r="G76" s="21"/>
      <c r="H76" s="21"/>
      <c r="I76" s="21"/>
      <c r="J76" s="21"/>
      <c r="K76" s="21"/>
      <c r="L76" s="21"/>
    </row>
    <row r="77" customFormat="false" ht="9" hidden="false" customHeight="true" outlineLevel="0" collapsed="false">
      <c r="A77" s="6"/>
    </row>
    <row r="78" customFormat="false" ht="13.2" hidden="false" customHeight="false" outlineLevel="0" collapsed="false">
      <c r="A78" s="6" t="s">
        <v>88</v>
      </c>
      <c r="B78" s="3" t="s">
        <v>89</v>
      </c>
    </row>
    <row r="79" customFormat="false" ht="5.25" hidden="false" customHeight="true" outlineLevel="0" collapsed="false">
      <c r="A79" s="6"/>
    </row>
    <row r="80" customFormat="false" ht="13.2" hidden="false" customHeight="false" outlineLevel="0" collapsed="false">
      <c r="A80" s="23" t="s">
        <v>90</v>
      </c>
      <c r="B80" s="23" t="s">
        <v>91</v>
      </c>
      <c r="C80" s="23"/>
      <c r="D80" s="23"/>
      <c r="E80" s="23"/>
      <c r="F80" s="23"/>
      <c r="G80" s="23"/>
      <c r="H80" s="23"/>
      <c r="I80" s="23"/>
      <c r="J80" s="23"/>
    </row>
    <row r="81" customFormat="false" ht="13.2" hidden="false" customHeight="false" outlineLevel="0" collapsed="false">
      <c r="A81" s="23" t="s">
        <v>92</v>
      </c>
      <c r="B81" s="23" t="s">
        <v>93</v>
      </c>
      <c r="C81" s="23"/>
      <c r="D81" s="23"/>
      <c r="E81" s="23"/>
      <c r="F81" s="23"/>
      <c r="G81" s="23"/>
      <c r="H81" s="23"/>
      <c r="I81" s="23"/>
      <c r="J81" s="23"/>
    </row>
    <row r="82" customFormat="false" ht="13.2" hidden="false" customHeight="false" outlineLevel="0" collapsed="false">
      <c r="A82" s="6"/>
    </row>
    <row r="83" customFormat="false" ht="13.2" hidden="false" customHeight="false" outlineLevel="0" collapsed="false">
      <c r="A83" s="23" t="s">
        <v>94</v>
      </c>
      <c r="B83" s="23" t="s">
        <v>95</v>
      </c>
      <c r="C83" s="23"/>
      <c r="D83" s="23"/>
      <c r="E83" s="23"/>
      <c r="F83" s="23"/>
      <c r="G83" s="23"/>
      <c r="H83" s="23"/>
      <c r="I83" s="23"/>
      <c r="J83" s="23"/>
    </row>
    <row r="84" customFormat="false" ht="13.2" hidden="false" customHeight="false" outlineLevel="0" collapsed="false">
      <c r="A84" s="6"/>
    </row>
    <row r="85" customFormat="false" ht="13.2" hidden="false" customHeight="false" outlineLevel="0" collapsed="false">
      <c r="A85" s="23" t="s">
        <v>96</v>
      </c>
      <c r="B85" s="23" t="s">
        <v>97</v>
      </c>
      <c r="C85" s="23"/>
      <c r="D85" s="23"/>
      <c r="E85" s="23"/>
      <c r="F85" s="23"/>
      <c r="G85" s="23"/>
      <c r="H85" s="23"/>
      <c r="I85" s="23"/>
      <c r="J85" s="23"/>
    </row>
    <row r="86" customFormat="false" ht="13.2" hidden="false" customHeight="false" outlineLevel="0" collapsed="false">
      <c r="A86" s="6"/>
    </row>
    <row r="87" customFormat="false" ht="13.2" hidden="false" customHeight="false" outlineLevel="0" collapsed="false">
      <c r="A87" s="23" t="s">
        <v>98</v>
      </c>
      <c r="B87" s="23" t="s">
        <v>99</v>
      </c>
      <c r="C87" s="23"/>
      <c r="D87" s="23"/>
      <c r="E87" s="23"/>
      <c r="F87" s="23"/>
      <c r="G87" s="23"/>
      <c r="H87" s="23"/>
      <c r="I87" s="23"/>
      <c r="J87" s="23"/>
    </row>
    <row r="88" customFormat="false" ht="13.2" hidden="false" customHeight="false" outlineLevel="0" collapsed="false">
      <c r="A88" s="6"/>
    </row>
    <row r="89" customFormat="false" ht="13.2" hidden="false" customHeight="false" outlineLevel="0" collapsed="false">
      <c r="A89" s="6"/>
    </row>
    <row r="90" customFormat="false" ht="15.6" hidden="false" customHeight="false" outlineLevel="0" collapsed="false">
      <c r="A90" s="21" t="s">
        <v>100</v>
      </c>
      <c r="B90" s="21" t="s">
        <v>101</v>
      </c>
      <c r="C90" s="21"/>
      <c r="D90" s="21"/>
      <c r="E90" s="21"/>
      <c r="F90" s="21"/>
      <c r="G90" s="21"/>
      <c r="H90" s="21"/>
      <c r="I90" s="21"/>
      <c r="J90" s="21"/>
    </row>
  </sheetData>
  <mergeCells count="1">
    <mergeCell ref="A1:B1"/>
  </mergeCells>
  <hyperlinks>
    <hyperlink ref="A3" location="Vorbemerkungen!A1" display="Vorbemerkungen, Gebietsstand, Zeichenerklärung, Abkürzungen"/>
    <hyperlink ref="B13" location="A1.1.1!A1" display="A1.1.1 Insgesamt"/>
    <hyperlink ref="B14" location="A1.1.2!A1" display="A1.1.2 Außerhalb von Einrichtungen"/>
    <hyperlink ref="B15" location="A1.1.3!A1" display="A1.1.3 In Einrichtungen"/>
    <hyperlink ref="A17" location="A1.2!A1" display="A1.2"/>
    <hyperlink ref="B17" location="A1.2!A1" display="Empfänger/-innen laufender Hilfe zum Lebensunterhalt außerhalb von Einrichtungen am 31.12.2003 nach der bisherigen Dauer"/>
    <hyperlink ref="B18" location="A1.2!A1" display="der Hilfegewährung, Geschlecht und Altersgruppe"/>
    <hyperlink ref="A20" location="A1.3!A1" display="A1.3"/>
    <hyperlink ref="B20" location="A1.3!A1" display="Empfänger/-innen laufender Hilfe zum Lebensunterhalt außerhalb von Einrichtungen am 31.12.2003 nach Art der gewährten"/>
    <hyperlink ref="B21" location="A1.3!A1" display="Mehrbedarfszuschläge, Geschlecht und Altersgruppe"/>
    <hyperlink ref="A23" location="A1.4!A1" display="A1.4"/>
    <hyperlink ref="B23" location="A1.4!A1" display="Empfänger/-innen laufender Hilfe zum Lebensunterhalt außerhalb von Einrichtungen am 31.12.2003 nach Erwerbsstatus,"/>
    <hyperlink ref="B24" location="A1.4!A1" display="Geschlecht und Altersgruppe"/>
    <hyperlink ref="A26" location="A1.5!A1" display="A1.5"/>
    <hyperlink ref="B26" location="A1.5!A1" display="Arbeitslos gemeldete Empfänger/-innen laufender Hilfe zum Lebensunterhalt außerhalb von Einrichtungen am 31.12.2003"/>
    <hyperlink ref="B27" location="A1.5!A1" display="nach bisheriger Dauer der Arbeitslosigkeit, Geschlecht und Altersgruppe"/>
    <hyperlink ref="B31" location="A1.6.1!A1" display="A1.6.1 Insgesamt"/>
    <hyperlink ref="B32" location="A1.6.2!A1" display="A1.6.2 Männlich"/>
    <hyperlink ref="B33" location="A1.6.3!A1" display="A1.6.3 Weiblich"/>
    <hyperlink ref="B38" location="A2.1.1!A1" display="A2.1.1 Insgesamt"/>
    <hyperlink ref="B39" location="A2.1.2!A1" display="A2.1.2 Bedarfsgemeinschaften mit einem deutschen Haushaltsvorstand"/>
    <hyperlink ref="B40" location="A2.1.3!A1" display="A2.1.3 Bedarfsgemeinschaften mit einem nichtdeutschen Haushaltsvorstand"/>
    <hyperlink ref="A42" location="A2.2!A1" display="A2.2"/>
    <hyperlink ref="B42" location="A2.2!A1" display="Bedarfsgemeinschaften nach der bisherigen Dauer der Hilfegewährung und Typ der Bedarfsgemeinschaft"/>
    <hyperlink ref="A44" location="A2.3!A1" display="A2.3"/>
    <hyperlink ref="B44" location="A2.3!A1" display="Bedarfsgemeinschaften nach der bisherigen Dauer der ununterbrochenen Hilfegewährung an mindestens ein Mitglied der"/>
    <hyperlink ref="B45" location="A2.3!A1" display="Bedarfsgemeinschaft und Typ der Bedarfsgemeinschaft"/>
    <hyperlink ref="A47" location="A2.4!A1" display="A2.4"/>
    <hyperlink ref="B47" location="A2.4!A1" display="Bedarfsgemeinschaften nach Einkommensarten und Typ der Bedarfsgemeinschaft"/>
    <hyperlink ref="A49" location="A2.5!A1" display="A2.5"/>
    <hyperlink ref="B49" location="A2.5!A1" display="Bedarfsgemeinschaften nach Haupteinkommensart und Typ der Bedarfsgemeinschaft"/>
    <hyperlink ref="B53" location="A2.6.1!A1" display="A2.6.1 Insgesamt"/>
    <hyperlink ref="B54" location="A2.6.2!A1" display="A2.6.2 Bedarfsgemeinschaften mit einem deutschen Haushaltsvorstand"/>
    <hyperlink ref="B55" location="A2.6.3!A1" display="A2.6.3 Bedarfsgemeinschaften mit einem nichtdeutschen Haushaltsvorstand"/>
    <hyperlink ref="A57" location="A2.7!A1" display="A2.7"/>
    <hyperlink ref="B57" location="A2.7!A1" display="Bedarfsgemeinschaften von Empfänger/-innen laufender Hilfe zum Lebensunterhalt außerhalb von Einrichtungen am 31.12.2003"/>
    <hyperlink ref="B58" location="A2.7!A1" display="nach der besonderen sozialen Situation sowie Einkommens- und Haupteinkommensarten"/>
    <hyperlink ref="A60" location="A3!A1" display="A3"/>
    <hyperlink ref="B60" location="A3!A1" display="Empfänger/-innen von laufender Hilfe zum Lebensunterhalt außerhalb von Einrichtungen am 31.12.2003 nach Ländern"/>
    <hyperlink ref="A62" location="A4!A1" display="A4"/>
    <hyperlink ref="B62" location="A4!A1" display="Übersicht: Schätzung des Arbeitskräftepotenzials der 15-64-jährigen Sozialhilfeempfänger/-innen 2003 (Vergleich West/Ost)"/>
    <hyperlink ref="B65" location="A5.1!A1" display="A5.1 Anzahl nach Altersgruppen"/>
    <hyperlink ref="B66" location="A5.2!A1" display="A5.2 Sozialhilfequoten nach Altersgruppen"/>
    <hyperlink ref="A68" location="A6!A1" display="A6"/>
    <hyperlink ref="B68" location="A6!A1" display="Zeitreihe 1980-2003: Sozialhilfequoten nach Staatsangehörigkeit"/>
    <hyperlink ref="A70" location="A7!A1" display="A7"/>
    <hyperlink ref="B70" location="A7!A1" display="Diagramm: Zeitreihe Sozialhilfempfänger/-innen seit 1963 nach Staatsangehörigkeit"/>
    <hyperlink ref="A72" location="A8!A1" display="A8"/>
    <hyperlink ref="B72" location="A8!A1" display="Bedarfsgemeinschaften von Empfänger/-innen laufender Hilfe zum Lebensunterhalt außerhalb von Einrichtungen am Jahresende&#10;nach ihrem Anteil an den Privathaushalten (Sozialhilfequoten) 1996 bis 2003"/>
    <hyperlink ref="A76" location="'Teil B-Erläuterungen'!A1" display="Erläuterungen"/>
    <hyperlink ref="A80" location="B1.1!A1" display="B1.1"/>
    <hyperlink ref="B80" location="B1.1!A1" display="Bruttoausgaben der Sozialhilfe an Leistungsberechtigte nach Art des Trägers, außerhalb von und in Einrichtungern sowie Hilfearten"/>
    <hyperlink ref="A81" location="B1.2!A1" display="B1.2"/>
    <hyperlink ref="B81" location="B1.2!A1" display="Bruttoausgaben, Einnahmen und Nettoausgaben der Sozialhilfe nach Arten, Art des Trägers, außerhalb von und in Einrichtungern sowie Hilfearten"/>
    <hyperlink ref="A83" location="B2!A1" display="B 2"/>
    <hyperlink ref="B83" location="B2!A1" display="Übersicht über Ausgaben und Einnahmen der Sozialhilfe nach Arten sowie Ländern 2003"/>
    <hyperlink ref="A85" location="B3!A1" display="B3"/>
    <hyperlink ref="B85" location="B3!A1" display="Diagramm zu den Nettoausgaben der Sozialhilfe 2003 nach Hilfearten"/>
    <hyperlink ref="A87" location="B4!A1" display="B4"/>
    <hyperlink ref="B87" location="B4!A1" display="Zeitreihe 1963 - 2003: Ausgaben und Einnahmen der Sozialhilfe"/>
    <hyperlink ref="A90" location="Anhang!A1" display="Anhang"/>
    <hyperlink ref="B90" location="Anhang!A1" display="Regelsätze der Länder; Stand: 01.07.2004 (Quelle: Bundesministerium für Gesundheit und Soziale Sicherung)"/>
  </hyperlinks>
  <printOptions headings="false" gridLines="false" gridLinesSet="true" horizontalCentered="true" verticalCentered="true"/>
  <pageMargins left="0.39375" right="0.39375" top="0.39375"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3359375" defaultRowHeight="13.2" zeroHeight="false" outlineLevelRow="0" outlineLevelCol="0"/>
  <cols>
    <col collapsed="false" customWidth="true" hidden="false" outlineLevel="0" max="1" min="1" style="169" width="5.66"/>
    <col collapsed="false" customWidth="true" hidden="false" outlineLevel="0" max="2" min="2" style="169" width="53.66"/>
    <col collapsed="false" customWidth="false" hidden="false" outlineLevel="0" max="3" min="3" style="169" width="11.43"/>
    <col collapsed="false" customWidth="true" hidden="false" outlineLevel="0" max="4" min="4" style="169" width="15.32"/>
    <col collapsed="false" customWidth="true" hidden="false" outlineLevel="0" max="5" min="5" style="169" width="11.1"/>
    <col collapsed="false" customWidth="true" hidden="false" outlineLevel="0" max="6" min="6" style="169" width="11.66"/>
    <col collapsed="false" customWidth="true" hidden="false" outlineLevel="0" max="9" min="7" style="169" width="9.99"/>
    <col collapsed="false" customWidth="true" hidden="false" outlineLevel="0" max="10" min="10" style="169" width="9.55"/>
    <col collapsed="false" customWidth="true" hidden="false" outlineLevel="0" max="15" min="11" style="169" width="9.87"/>
    <col collapsed="false" customWidth="true" hidden="false" outlineLevel="0" max="17" min="16" style="169" width="9.99"/>
    <col collapsed="false" customWidth="true" hidden="false" outlineLevel="0" max="20" min="18" style="173" width="9.99"/>
    <col collapsed="false" customWidth="true" hidden="false" outlineLevel="0" max="21" min="21" style="169" width="8.43"/>
    <col collapsed="false" customWidth="false" hidden="false" outlineLevel="0" max="257" min="22" style="169" width="11.43"/>
  </cols>
  <sheetData>
    <row r="1" s="173" customFormat="true" ht="13.2" hidden="false" customHeight="false" outlineLevel="0" collapsed="false">
      <c r="A1" s="171" t="s">
        <v>426</v>
      </c>
      <c r="B1" s="171"/>
      <c r="C1" s="171"/>
      <c r="D1" s="171"/>
      <c r="E1" s="171"/>
      <c r="F1" s="171"/>
      <c r="G1" s="171"/>
      <c r="H1" s="171"/>
      <c r="I1" s="171"/>
      <c r="J1" s="226" t="s">
        <v>399</v>
      </c>
      <c r="K1" s="226"/>
      <c r="L1" s="226"/>
      <c r="M1" s="226"/>
      <c r="N1" s="226"/>
      <c r="O1" s="226"/>
      <c r="P1" s="226"/>
      <c r="Q1" s="226"/>
      <c r="R1" s="226"/>
      <c r="S1" s="226"/>
      <c r="T1" s="226"/>
    </row>
    <row r="2" s="173" customFormat="true" ht="13.2" hidden="false" customHeight="false" outlineLevel="0" collapsed="false">
      <c r="A2" s="171" t="s">
        <v>427</v>
      </c>
      <c r="B2" s="171"/>
      <c r="C2" s="171"/>
      <c r="D2" s="171"/>
      <c r="E2" s="171"/>
      <c r="F2" s="171"/>
      <c r="G2" s="171"/>
      <c r="H2" s="171"/>
      <c r="I2" s="171"/>
      <c r="J2" s="226" t="s">
        <v>428</v>
      </c>
      <c r="K2" s="226"/>
      <c r="L2" s="226"/>
      <c r="M2" s="226"/>
      <c r="N2" s="226"/>
      <c r="O2" s="226"/>
      <c r="P2" s="226"/>
      <c r="Q2" s="226"/>
      <c r="R2" s="226"/>
      <c r="S2" s="226"/>
      <c r="T2" s="226"/>
    </row>
    <row r="3" s="173" customFormat="true" ht="13.2" hidden="false" customHeight="false" outlineLevel="0" collapsed="false">
      <c r="A3" s="171" t="s">
        <v>253</v>
      </c>
      <c r="B3" s="171"/>
      <c r="C3" s="171"/>
      <c r="D3" s="171"/>
      <c r="E3" s="171"/>
      <c r="F3" s="171"/>
      <c r="G3" s="171" t="s">
        <v>274</v>
      </c>
      <c r="H3" s="171"/>
      <c r="I3" s="171"/>
      <c r="J3" s="226" t="s">
        <v>254</v>
      </c>
      <c r="K3" s="226"/>
      <c r="L3" s="226"/>
      <c r="M3" s="226"/>
      <c r="N3" s="226"/>
      <c r="O3" s="226"/>
      <c r="P3" s="226"/>
      <c r="Q3" s="226"/>
      <c r="R3" s="226"/>
      <c r="S3" s="226"/>
      <c r="T3" s="226"/>
    </row>
    <row r="4" s="176" customFormat="true" ht="13.2" hidden="false" customHeight="false" outlineLevel="0" collapsed="false">
      <c r="D4" s="177"/>
      <c r="E4" s="177"/>
      <c r="F4" s="177"/>
      <c r="G4" s="177"/>
      <c r="H4" s="177"/>
      <c r="I4" s="177"/>
      <c r="J4" s="177"/>
      <c r="R4" s="227"/>
      <c r="S4" s="227"/>
      <c r="T4" s="227"/>
      <c r="U4" s="227"/>
    </row>
    <row r="5" s="176" customFormat="true" ht="14.25" hidden="false" customHeight="true" outlineLevel="0" collapsed="false">
      <c r="A5" s="178" t="s">
        <v>255</v>
      </c>
      <c r="B5" s="179" t="s">
        <v>359</v>
      </c>
      <c r="C5" s="179" t="s">
        <v>429</v>
      </c>
      <c r="D5" s="75" t="s">
        <v>295</v>
      </c>
      <c r="E5" s="75"/>
      <c r="F5" s="75"/>
      <c r="G5" s="75"/>
      <c r="H5" s="75"/>
      <c r="I5" s="75"/>
      <c r="J5" s="75"/>
      <c r="K5" s="75"/>
      <c r="L5" s="75"/>
      <c r="M5" s="75"/>
      <c r="N5" s="75"/>
      <c r="O5" s="75"/>
      <c r="P5" s="75"/>
      <c r="Q5" s="75"/>
      <c r="R5" s="75"/>
      <c r="S5" s="75"/>
      <c r="T5" s="75"/>
      <c r="U5" s="75"/>
      <c r="V5" s="185" t="s">
        <v>255</v>
      </c>
    </row>
    <row r="6" s="176" customFormat="true" ht="24" hidden="false" customHeight="true" outlineLevel="0" collapsed="false">
      <c r="A6" s="178"/>
      <c r="B6" s="179"/>
      <c r="C6" s="179"/>
      <c r="D6" s="228" t="s">
        <v>430</v>
      </c>
      <c r="E6" s="229" t="s">
        <v>431</v>
      </c>
      <c r="F6" s="75" t="s">
        <v>432</v>
      </c>
      <c r="G6" s="75"/>
      <c r="H6" s="75"/>
      <c r="I6" s="75"/>
      <c r="J6" s="75"/>
      <c r="K6" s="75"/>
      <c r="L6" s="75"/>
      <c r="M6" s="75"/>
      <c r="N6" s="75"/>
      <c r="O6" s="75"/>
      <c r="P6" s="75"/>
      <c r="Q6" s="75"/>
      <c r="R6" s="75"/>
      <c r="S6" s="75"/>
      <c r="T6" s="75"/>
      <c r="U6" s="75"/>
      <c r="V6" s="185"/>
    </row>
    <row r="7" s="176" customFormat="true" ht="16.5" hidden="false" customHeight="true" outlineLevel="0" collapsed="false">
      <c r="A7" s="178"/>
      <c r="B7" s="179"/>
      <c r="C7" s="179"/>
      <c r="D7" s="228"/>
      <c r="E7" s="229"/>
      <c r="F7" s="179" t="s">
        <v>433</v>
      </c>
      <c r="G7" s="179"/>
      <c r="H7" s="179"/>
      <c r="I7" s="179"/>
      <c r="J7" s="179"/>
      <c r="K7" s="179"/>
      <c r="L7" s="179"/>
      <c r="M7" s="179"/>
      <c r="N7" s="179"/>
      <c r="O7" s="179"/>
      <c r="P7" s="179"/>
      <c r="Q7" s="179"/>
      <c r="R7" s="179"/>
      <c r="S7" s="179"/>
      <c r="T7" s="179"/>
      <c r="U7" s="179"/>
      <c r="V7" s="185"/>
    </row>
    <row r="8" s="176" customFormat="true" ht="72.75" hidden="false" customHeight="true" outlineLevel="0" collapsed="false">
      <c r="A8" s="178"/>
      <c r="B8" s="179"/>
      <c r="C8" s="179"/>
      <c r="D8" s="228"/>
      <c r="E8" s="229"/>
      <c r="F8" s="230" t="s">
        <v>434</v>
      </c>
      <c r="G8" s="231" t="s">
        <v>435</v>
      </c>
      <c r="H8" s="231" t="s">
        <v>436</v>
      </c>
      <c r="I8" s="225" t="s">
        <v>437</v>
      </c>
      <c r="J8" s="220" t="s">
        <v>438</v>
      </c>
      <c r="K8" s="230" t="s">
        <v>439</v>
      </c>
      <c r="L8" s="230" t="s">
        <v>440</v>
      </c>
      <c r="M8" s="230" t="s">
        <v>441</v>
      </c>
      <c r="N8" s="230" t="s">
        <v>442</v>
      </c>
      <c r="O8" s="230" t="s">
        <v>443</v>
      </c>
      <c r="P8" s="230" t="s">
        <v>444</v>
      </c>
      <c r="Q8" s="230" t="s">
        <v>445</v>
      </c>
      <c r="R8" s="230" t="s">
        <v>446</v>
      </c>
      <c r="S8" s="230" t="s">
        <v>447</v>
      </c>
      <c r="T8" s="179" t="s">
        <v>448</v>
      </c>
      <c r="U8" s="179" t="s">
        <v>449</v>
      </c>
      <c r="V8" s="185"/>
    </row>
    <row r="9" s="176" customFormat="true" ht="13.2" hidden="false" customHeight="false" outlineLevel="0" collapsed="false">
      <c r="B9" s="188"/>
      <c r="R9" s="227"/>
      <c r="S9" s="227"/>
      <c r="T9" s="232"/>
      <c r="U9" s="233"/>
    </row>
    <row r="10" s="195" customFormat="true" ht="21.75" hidden="false" customHeight="true" outlineLevel="0" collapsed="false">
      <c r="A10" s="190" t="n">
        <v>1</v>
      </c>
      <c r="B10" s="191" t="s">
        <v>363</v>
      </c>
      <c r="C10" s="192" t="n">
        <v>1239781</v>
      </c>
      <c r="D10" s="192" t="n">
        <v>89367</v>
      </c>
      <c r="E10" s="192" t="n">
        <v>1150414</v>
      </c>
      <c r="F10" s="192" t="n">
        <v>206926</v>
      </c>
      <c r="G10" s="192" t="n">
        <v>3433</v>
      </c>
      <c r="H10" s="192" t="n">
        <v>30651</v>
      </c>
      <c r="I10" s="192" t="n">
        <v>58565</v>
      </c>
      <c r="J10" s="192" t="n">
        <v>32812</v>
      </c>
      <c r="K10" s="192" t="n">
        <v>703</v>
      </c>
      <c r="L10" s="192" t="n">
        <v>2907</v>
      </c>
      <c r="M10" s="192" t="n">
        <v>8824</v>
      </c>
      <c r="N10" s="192" t="n">
        <v>56498</v>
      </c>
      <c r="O10" s="192" t="n">
        <v>169043</v>
      </c>
      <c r="P10" s="192" t="n">
        <v>153939</v>
      </c>
      <c r="Q10" s="192" t="n">
        <v>588459</v>
      </c>
      <c r="R10" s="192" t="n">
        <v>955292</v>
      </c>
      <c r="S10" s="192" t="n">
        <v>120910</v>
      </c>
      <c r="T10" s="192" t="n">
        <v>43073</v>
      </c>
      <c r="U10" s="234" t="n">
        <v>122362</v>
      </c>
      <c r="V10" s="190" t="n">
        <v>1</v>
      </c>
    </row>
    <row r="11" s="176" customFormat="true" ht="13.2" hidden="false" customHeight="false" outlineLevel="0" collapsed="false">
      <c r="A11" s="190" t="n">
        <v>2</v>
      </c>
      <c r="B11" s="196" t="s">
        <v>364</v>
      </c>
      <c r="C11" s="192" t="n">
        <v>97933</v>
      </c>
      <c r="D11" s="192" t="n">
        <v>6763</v>
      </c>
      <c r="E11" s="192" t="n">
        <v>91170</v>
      </c>
      <c r="F11" s="192" t="n">
        <v>17843</v>
      </c>
      <c r="G11" s="192" t="n">
        <v>394</v>
      </c>
      <c r="H11" s="192" t="n">
        <v>7548</v>
      </c>
      <c r="I11" s="192" t="n">
        <v>17262</v>
      </c>
      <c r="J11" s="192" t="n">
        <v>340</v>
      </c>
      <c r="K11" s="192" t="n">
        <v>93</v>
      </c>
      <c r="L11" s="192" t="n">
        <v>1210</v>
      </c>
      <c r="M11" s="192" t="n">
        <v>652</v>
      </c>
      <c r="N11" s="192" t="n">
        <v>5075</v>
      </c>
      <c r="O11" s="192" t="n">
        <v>16232</v>
      </c>
      <c r="P11" s="192" t="n">
        <v>1072</v>
      </c>
      <c r="Q11" s="192" t="n">
        <v>5765</v>
      </c>
      <c r="R11" s="192" t="n">
        <v>73574</v>
      </c>
      <c r="S11" s="192" t="n">
        <v>1472</v>
      </c>
      <c r="T11" s="192" t="n">
        <v>10157</v>
      </c>
      <c r="U11" s="234" t="n">
        <v>10872</v>
      </c>
      <c r="V11" s="190" t="n">
        <v>2</v>
      </c>
    </row>
    <row r="12" s="176" customFormat="true" ht="13.2" hidden="false" customHeight="false" outlineLevel="0" collapsed="false">
      <c r="A12" s="190" t="n">
        <v>3</v>
      </c>
      <c r="B12" s="196" t="s">
        <v>365</v>
      </c>
      <c r="C12" s="192" t="n">
        <v>156207</v>
      </c>
      <c r="D12" s="192" t="n">
        <v>981</v>
      </c>
      <c r="E12" s="192" t="n">
        <v>155226</v>
      </c>
      <c r="F12" s="192" t="n">
        <v>48710</v>
      </c>
      <c r="G12" s="192" t="n">
        <v>666</v>
      </c>
      <c r="H12" s="192" t="n">
        <v>3895</v>
      </c>
      <c r="I12" s="192" t="n">
        <v>1346</v>
      </c>
      <c r="J12" s="192" t="n">
        <v>564</v>
      </c>
      <c r="K12" s="192" t="n">
        <v>59</v>
      </c>
      <c r="L12" s="192" t="n">
        <v>265</v>
      </c>
      <c r="M12" s="192" t="n">
        <v>1500</v>
      </c>
      <c r="N12" s="192" t="n">
        <v>13243</v>
      </c>
      <c r="O12" s="192" t="n">
        <v>39157</v>
      </c>
      <c r="P12" s="192" t="n">
        <v>3310</v>
      </c>
      <c r="Q12" s="192" t="n">
        <v>147429</v>
      </c>
      <c r="R12" s="192" t="n">
        <v>123817</v>
      </c>
      <c r="S12" s="192" t="n">
        <v>2987</v>
      </c>
      <c r="T12" s="192" t="n">
        <v>1098</v>
      </c>
      <c r="U12" s="234" t="n">
        <v>17400</v>
      </c>
      <c r="V12" s="190" t="n">
        <v>3</v>
      </c>
    </row>
    <row r="13" s="176" customFormat="true" ht="13.2" hidden="false" customHeight="false" outlineLevel="0" collapsed="false">
      <c r="A13" s="190" t="n">
        <v>4</v>
      </c>
      <c r="B13" s="197" t="s">
        <v>366</v>
      </c>
      <c r="C13" s="192" t="n">
        <v>62581</v>
      </c>
      <c r="D13" s="192" t="n">
        <v>450</v>
      </c>
      <c r="E13" s="192" t="n">
        <v>62131</v>
      </c>
      <c r="F13" s="192" t="n">
        <v>18584</v>
      </c>
      <c r="G13" s="192" t="n">
        <v>224</v>
      </c>
      <c r="H13" s="192" t="n">
        <v>1741</v>
      </c>
      <c r="I13" s="192" t="n">
        <v>795</v>
      </c>
      <c r="J13" s="192" t="n">
        <v>224</v>
      </c>
      <c r="K13" s="192" t="n">
        <v>19</v>
      </c>
      <c r="L13" s="192" t="n">
        <v>153</v>
      </c>
      <c r="M13" s="192" t="n">
        <v>581</v>
      </c>
      <c r="N13" s="192" t="n">
        <v>4990</v>
      </c>
      <c r="O13" s="192" t="n">
        <v>12886</v>
      </c>
      <c r="P13" s="192" t="n">
        <v>1268</v>
      </c>
      <c r="Q13" s="192" t="n">
        <v>59604</v>
      </c>
      <c r="R13" s="192" t="n">
        <v>48682</v>
      </c>
      <c r="S13" s="192" t="n">
        <v>1027</v>
      </c>
      <c r="T13" s="192" t="n">
        <v>648</v>
      </c>
      <c r="U13" s="234" t="n">
        <v>7602</v>
      </c>
      <c r="V13" s="190" t="n">
        <v>4</v>
      </c>
    </row>
    <row r="14" s="176" customFormat="true" ht="13.2" hidden="false" customHeight="false" outlineLevel="0" collapsed="false">
      <c r="A14" s="190" t="n">
        <v>5</v>
      </c>
      <c r="B14" s="197" t="s">
        <v>367</v>
      </c>
      <c r="C14" s="192" t="n">
        <v>50927</v>
      </c>
      <c r="D14" s="192" t="n">
        <v>269</v>
      </c>
      <c r="E14" s="192" t="n">
        <v>50658</v>
      </c>
      <c r="F14" s="192" t="n">
        <v>16622</v>
      </c>
      <c r="G14" s="192" t="n">
        <v>235</v>
      </c>
      <c r="H14" s="192" t="n">
        <v>1159</v>
      </c>
      <c r="I14" s="192" t="n">
        <v>323</v>
      </c>
      <c r="J14" s="192" t="n">
        <v>149</v>
      </c>
      <c r="K14" s="192" t="n">
        <v>23</v>
      </c>
      <c r="L14" s="192" t="n">
        <v>73</v>
      </c>
      <c r="M14" s="192" t="n">
        <v>483</v>
      </c>
      <c r="N14" s="192" t="n">
        <v>4265</v>
      </c>
      <c r="O14" s="192" t="n">
        <v>12582</v>
      </c>
      <c r="P14" s="192" t="n">
        <v>1157</v>
      </c>
      <c r="Q14" s="192" t="n">
        <v>48478</v>
      </c>
      <c r="R14" s="192" t="n">
        <v>40575</v>
      </c>
      <c r="S14" s="192" t="n">
        <v>977</v>
      </c>
      <c r="T14" s="192" t="n">
        <v>267</v>
      </c>
      <c r="U14" s="234" t="n">
        <v>5625</v>
      </c>
      <c r="V14" s="190" t="n">
        <v>5</v>
      </c>
    </row>
    <row r="15" s="195" customFormat="true" ht="22.5" hidden="false" customHeight="true" outlineLevel="0" collapsed="false">
      <c r="A15" s="190" t="n">
        <v>6</v>
      </c>
      <c r="B15" s="198" t="s">
        <v>368</v>
      </c>
      <c r="C15" s="192" t="n">
        <v>42699</v>
      </c>
      <c r="D15" s="192" t="n">
        <v>262</v>
      </c>
      <c r="E15" s="192" t="n">
        <v>42437</v>
      </c>
      <c r="F15" s="192" t="n">
        <v>13504</v>
      </c>
      <c r="G15" s="192" t="n">
        <v>207</v>
      </c>
      <c r="H15" s="192" t="n">
        <v>995</v>
      </c>
      <c r="I15" s="192" t="n">
        <v>228</v>
      </c>
      <c r="J15" s="192" t="n">
        <v>191</v>
      </c>
      <c r="K15" s="192" t="n">
        <v>17</v>
      </c>
      <c r="L15" s="192" t="n">
        <v>39</v>
      </c>
      <c r="M15" s="192" t="n">
        <v>436</v>
      </c>
      <c r="N15" s="192" t="n">
        <v>3988</v>
      </c>
      <c r="O15" s="192" t="n">
        <v>13689</v>
      </c>
      <c r="P15" s="192" t="n">
        <v>885</v>
      </c>
      <c r="Q15" s="192" t="n">
        <v>39347</v>
      </c>
      <c r="R15" s="192" t="n">
        <v>34560</v>
      </c>
      <c r="S15" s="192" t="n">
        <v>983</v>
      </c>
      <c r="T15" s="192" t="n">
        <v>183</v>
      </c>
      <c r="U15" s="234" t="n">
        <v>4173</v>
      </c>
      <c r="V15" s="190" t="n">
        <v>6</v>
      </c>
    </row>
    <row r="16" s="195" customFormat="true" ht="26.25" hidden="false" customHeight="true" outlineLevel="0" collapsed="false">
      <c r="A16" s="190" t="n">
        <v>7</v>
      </c>
      <c r="B16" s="199" t="s">
        <v>369</v>
      </c>
      <c r="C16" s="200" t="n">
        <v>17016</v>
      </c>
      <c r="D16" s="200" t="n">
        <v>788</v>
      </c>
      <c r="E16" s="200" t="n">
        <v>16228</v>
      </c>
      <c r="F16" s="200" t="n">
        <v>3962</v>
      </c>
      <c r="G16" s="200" t="n">
        <v>93</v>
      </c>
      <c r="H16" s="200" t="n">
        <v>884</v>
      </c>
      <c r="I16" s="200" t="n">
        <v>1012</v>
      </c>
      <c r="J16" s="200" t="n">
        <v>771</v>
      </c>
      <c r="K16" s="200" t="n">
        <v>4</v>
      </c>
      <c r="L16" s="200" t="n">
        <v>26</v>
      </c>
      <c r="M16" s="200" t="n">
        <v>164</v>
      </c>
      <c r="N16" s="200" t="n">
        <v>1905</v>
      </c>
      <c r="O16" s="200" t="n">
        <v>4853</v>
      </c>
      <c r="P16" s="200" t="n">
        <v>122</v>
      </c>
      <c r="Q16" s="200" t="n">
        <v>3264</v>
      </c>
      <c r="R16" s="200" t="n">
        <v>12549</v>
      </c>
      <c r="S16" s="200" t="n">
        <v>370</v>
      </c>
      <c r="T16" s="200" t="n">
        <v>672</v>
      </c>
      <c r="U16" s="235" t="n">
        <v>1609</v>
      </c>
      <c r="V16" s="177" t="n">
        <v>7</v>
      </c>
    </row>
    <row r="17" s="195" customFormat="true" ht="26.25" hidden="false" customHeight="true" outlineLevel="0" collapsed="false">
      <c r="A17" s="190" t="n">
        <v>8</v>
      </c>
      <c r="B17" s="199" t="s">
        <v>370</v>
      </c>
      <c r="C17" s="200" t="n">
        <v>33364</v>
      </c>
      <c r="D17" s="200" t="n">
        <v>118</v>
      </c>
      <c r="E17" s="200" t="n">
        <v>33246</v>
      </c>
      <c r="F17" s="200" t="n">
        <v>9826</v>
      </c>
      <c r="G17" s="200" t="n">
        <v>274</v>
      </c>
      <c r="H17" s="200" t="n">
        <v>409</v>
      </c>
      <c r="I17" s="200" t="n">
        <v>65</v>
      </c>
      <c r="J17" s="200" t="n">
        <v>494</v>
      </c>
      <c r="K17" s="200" t="n">
        <v>12</v>
      </c>
      <c r="L17" s="200" t="n">
        <v>5</v>
      </c>
      <c r="M17" s="200" t="n">
        <v>456</v>
      </c>
      <c r="N17" s="200" t="n">
        <v>3721</v>
      </c>
      <c r="O17" s="200" t="n">
        <v>10117</v>
      </c>
      <c r="P17" s="200" t="n">
        <v>3179</v>
      </c>
      <c r="Q17" s="200" t="n">
        <v>32610</v>
      </c>
      <c r="R17" s="200" t="n">
        <v>27235</v>
      </c>
      <c r="S17" s="200" t="n">
        <v>2177</v>
      </c>
      <c r="T17" s="200" t="n">
        <v>108</v>
      </c>
      <c r="U17" s="235" t="n">
        <v>4378</v>
      </c>
      <c r="V17" s="177" t="n">
        <v>8</v>
      </c>
    </row>
    <row r="18" s="176" customFormat="true" ht="12" hidden="false" customHeight="true" outlineLevel="0" collapsed="false">
      <c r="A18" s="190" t="n">
        <v>9</v>
      </c>
      <c r="B18" s="203" t="s">
        <v>366</v>
      </c>
      <c r="C18" s="192" t="n">
        <v>17958</v>
      </c>
      <c r="D18" s="192" t="n">
        <v>64</v>
      </c>
      <c r="E18" s="192" t="n">
        <v>17894</v>
      </c>
      <c r="F18" s="192" t="n">
        <v>5401</v>
      </c>
      <c r="G18" s="192" t="n">
        <v>125</v>
      </c>
      <c r="H18" s="192" t="n">
        <v>223</v>
      </c>
      <c r="I18" s="192" t="n">
        <v>40</v>
      </c>
      <c r="J18" s="192" t="n">
        <v>245</v>
      </c>
      <c r="K18" s="192" t="n">
        <v>8</v>
      </c>
      <c r="L18" s="192" t="n">
        <v>4</v>
      </c>
      <c r="M18" s="192" t="n">
        <v>271</v>
      </c>
      <c r="N18" s="192" t="n">
        <v>2204</v>
      </c>
      <c r="O18" s="192" t="n">
        <v>5144</v>
      </c>
      <c r="P18" s="192" t="n">
        <v>993</v>
      </c>
      <c r="Q18" s="192" t="n">
        <v>17532</v>
      </c>
      <c r="R18" s="192" t="n">
        <v>14602</v>
      </c>
      <c r="S18" s="192" t="n">
        <v>756</v>
      </c>
      <c r="T18" s="192" t="n">
        <v>69</v>
      </c>
      <c r="U18" s="234" t="n">
        <v>2397</v>
      </c>
      <c r="V18" s="190" t="n">
        <v>9</v>
      </c>
    </row>
    <row r="19" s="176" customFormat="true" ht="13.2" hidden="false" customHeight="false" outlineLevel="0" collapsed="false">
      <c r="A19" s="190" t="n">
        <v>10</v>
      </c>
      <c r="B19" s="203" t="s">
        <v>367</v>
      </c>
      <c r="C19" s="192" t="n">
        <v>9774</v>
      </c>
      <c r="D19" s="192" t="n">
        <v>36</v>
      </c>
      <c r="E19" s="192" t="n">
        <v>9738</v>
      </c>
      <c r="F19" s="192" t="n">
        <v>2903</v>
      </c>
      <c r="G19" s="192" t="n">
        <v>90</v>
      </c>
      <c r="H19" s="192" t="n">
        <v>108</v>
      </c>
      <c r="I19" s="192" t="n">
        <v>12</v>
      </c>
      <c r="J19" s="192" t="n">
        <v>127</v>
      </c>
      <c r="K19" s="192" t="n">
        <v>3</v>
      </c>
      <c r="L19" s="192" t="n">
        <v>1</v>
      </c>
      <c r="M19" s="192" t="n">
        <v>114</v>
      </c>
      <c r="N19" s="192" t="n">
        <v>1001</v>
      </c>
      <c r="O19" s="192" t="n">
        <v>3030</v>
      </c>
      <c r="P19" s="192" t="n">
        <v>1295</v>
      </c>
      <c r="Q19" s="192" t="n">
        <v>9592</v>
      </c>
      <c r="R19" s="192" t="n">
        <v>8011</v>
      </c>
      <c r="S19" s="192" t="n">
        <v>810</v>
      </c>
      <c r="T19" s="192" t="n">
        <v>30</v>
      </c>
      <c r="U19" s="234" t="n">
        <v>1270</v>
      </c>
      <c r="V19" s="190" t="n">
        <v>10</v>
      </c>
    </row>
    <row r="20" s="195" customFormat="true" ht="21.75" hidden="false" customHeight="true" outlineLevel="0" collapsed="false">
      <c r="A20" s="190" t="n">
        <v>11</v>
      </c>
      <c r="B20" s="204" t="s">
        <v>368</v>
      </c>
      <c r="C20" s="192" t="n">
        <v>5632</v>
      </c>
      <c r="D20" s="192" t="n">
        <v>18</v>
      </c>
      <c r="E20" s="192" t="n">
        <v>5614</v>
      </c>
      <c r="F20" s="192" t="n">
        <v>1522</v>
      </c>
      <c r="G20" s="192" t="n">
        <v>59</v>
      </c>
      <c r="H20" s="192" t="n">
        <v>78</v>
      </c>
      <c r="I20" s="192" t="n">
        <v>13</v>
      </c>
      <c r="J20" s="192" t="n">
        <v>122</v>
      </c>
      <c r="K20" s="192" t="n">
        <v>1</v>
      </c>
      <c r="L20" s="192" t="n">
        <v>0</v>
      </c>
      <c r="M20" s="192" t="n">
        <v>71</v>
      </c>
      <c r="N20" s="192" t="n">
        <v>516</v>
      </c>
      <c r="O20" s="192" t="n">
        <v>1943</v>
      </c>
      <c r="P20" s="192" t="n">
        <v>891</v>
      </c>
      <c r="Q20" s="192" t="n">
        <v>5486</v>
      </c>
      <c r="R20" s="192" t="n">
        <v>4622</v>
      </c>
      <c r="S20" s="192" t="n">
        <v>611</v>
      </c>
      <c r="T20" s="192" t="n">
        <v>9</v>
      </c>
      <c r="U20" s="234" t="n">
        <v>711</v>
      </c>
      <c r="V20" s="190" t="n">
        <v>11</v>
      </c>
    </row>
    <row r="21" s="176" customFormat="true" ht="13.2" hidden="false" customHeight="false" outlineLevel="0" collapsed="false">
      <c r="A21" s="190" t="n">
        <v>12</v>
      </c>
      <c r="B21" s="196" t="s">
        <v>371</v>
      </c>
      <c r="C21" s="192" t="n">
        <v>571061</v>
      </c>
      <c r="D21" s="192" t="n">
        <v>79278</v>
      </c>
      <c r="E21" s="192" t="n">
        <v>491783</v>
      </c>
      <c r="F21" s="192" t="n">
        <v>54808</v>
      </c>
      <c r="G21" s="192" t="n">
        <v>1262</v>
      </c>
      <c r="H21" s="192" t="n">
        <v>16257</v>
      </c>
      <c r="I21" s="192" t="n">
        <v>38753</v>
      </c>
      <c r="J21" s="192" t="n">
        <v>23702</v>
      </c>
      <c r="K21" s="192" t="n">
        <v>441</v>
      </c>
      <c r="L21" s="192" t="n">
        <v>1369</v>
      </c>
      <c r="M21" s="192" t="n">
        <v>3802</v>
      </c>
      <c r="N21" s="192" t="n">
        <v>20414</v>
      </c>
      <c r="O21" s="192" t="n">
        <v>65431</v>
      </c>
      <c r="P21" s="192" t="n">
        <v>10317</v>
      </c>
      <c r="Q21" s="192" t="n">
        <v>46796</v>
      </c>
      <c r="R21" s="192" t="n">
        <v>410453</v>
      </c>
      <c r="S21" s="192" t="n">
        <v>13597</v>
      </c>
      <c r="T21" s="192" t="n">
        <v>30456</v>
      </c>
      <c r="U21" s="234" t="n">
        <v>41593</v>
      </c>
      <c r="V21" s="190" t="n">
        <v>12</v>
      </c>
    </row>
    <row r="22" s="176" customFormat="true" ht="13.2" hidden="false" customHeight="false" outlineLevel="0" collapsed="false">
      <c r="A22" s="190" t="n">
        <v>13</v>
      </c>
      <c r="B22" s="197" t="s">
        <v>372</v>
      </c>
      <c r="C22" s="192" t="n">
        <v>296712</v>
      </c>
      <c r="D22" s="192" t="n">
        <v>50952</v>
      </c>
      <c r="E22" s="192" t="n">
        <v>245760</v>
      </c>
      <c r="F22" s="192" t="n">
        <v>23046</v>
      </c>
      <c r="G22" s="192" t="n">
        <v>657</v>
      </c>
      <c r="H22" s="192" t="n">
        <v>8174</v>
      </c>
      <c r="I22" s="192" t="n">
        <v>8811</v>
      </c>
      <c r="J22" s="192" t="n">
        <v>2506</v>
      </c>
      <c r="K22" s="192" t="n">
        <v>112</v>
      </c>
      <c r="L22" s="192" t="n">
        <v>261</v>
      </c>
      <c r="M22" s="192" t="n">
        <v>1816</v>
      </c>
      <c r="N22" s="192" t="n">
        <v>10281</v>
      </c>
      <c r="O22" s="192" t="n">
        <v>34567</v>
      </c>
      <c r="P22" s="192" t="n">
        <v>5729</v>
      </c>
      <c r="Q22" s="192" t="n">
        <v>18238</v>
      </c>
      <c r="R22" s="192" t="n">
        <v>209728</v>
      </c>
      <c r="S22" s="192" t="n">
        <v>3104</v>
      </c>
      <c r="T22" s="192" t="n">
        <v>6854</v>
      </c>
      <c r="U22" s="234" t="n">
        <v>17283</v>
      </c>
      <c r="V22" s="190" t="n">
        <v>13</v>
      </c>
    </row>
    <row r="23" s="195" customFormat="true" ht="21.75" hidden="false" customHeight="true" outlineLevel="0" collapsed="false">
      <c r="A23" s="190" t="n">
        <v>14</v>
      </c>
      <c r="B23" s="198" t="s">
        <v>373</v>
      </c>
      <c r="C23" s="192" t="n">
        <v>274349</v>
      </c>
      <c r="D23" s="192" t="n">
        <v>28326</v>
      </c>
      <c r="E23" s="192" t="n">
        <v>246023</v>
      </c>
      <c r="F23" s="192" t="n">
        <v>31762</v>
      </c>
      <c r="G23" s="192" t="n">
        <v>605</v>
      </c>
      <c r="H23" s="192" t="n">
        <v>8083</v>
      </c>
      <c r="I23" s="192" t="n">
        <v>29942</v>
      </c>
      <c r="J23" s="192" t="n">
        <v>21196</v>
      </c>
      <c r="K23" s="192" t="n">
        <v>329</v>
      </c>
      <c r="L23" s="192" t="n">
        <v>1108</v>
      </c>
      <c r="M23" s="192" t="n">
        <v>1986</v>
      </c>
      <c r="N23" s="192" t="n">
        <v>10133</v>
      </c>
      <c r="O23" s="192" t="n">
        <v>30864</v>
      </c>
      <c r="P23" s="192" t="n">
        <v>4588</v>
      </c>
      <c r="Q23" s="192" t="n">
        <v>28558</v>
      </c>
      <c r="R23" s="192" t="n">
        <v>200725</v>
      </c>
      <c r="S23" s="192" t="n">
        <v>10493</v>
      </c>
      <c r="T23" s="192" t="n">
        <v>23602</v>
      </c>
      <c r="U23" s="234" t="n">
        <v>24310</v>
      </c>
      <c r="V23" s="190" t="n">
        <v>14</v>
      </c>
    </row>
    <row r="24" s="176" customFormat="true" ht="13.2" hidden="false" customHeight="false" outlineLevel="0" collapsed="false">
      <c r="A24" s="190" t="n">
        <v>15</v>
      </c>
      <c r="B24" s="196" t="s">
        <v>374</v>
      </c>
      <c r="C24" s="192" t="n">
        <v>12073</v>
      </c>
      <c r="D24" s="192" t="n">
        <v>94</v>
      </c>
      <c r="E24" s="192" t="n">
        <v>11979</v>
      </c>
      <c r="F24" s="192" t="n">
        <v>1832</v>
      </c>
      <c r="G24" s="192" t="n">
        <v>42</v>
      </c>
      <c r="H24" s="192" t="n">
        <v>316</v>
      </c>
      <c r="I24" s="192" t="n">
        <v>91</v>
      </c>
      <c r="J24" s="192" t="n">
        <v>335</v>
      </c>
      <c r="K24" s="192" t="n">
        <v>7</v>
      </c>
      <c r="L24" s="192" t="n">
        <v>7</v>
      </c>
      <c r="M24" s="192" t="n">
        <v>91</v>
      </c>
      <c r="N24" s="192" t="n">
        <v>577</v>
      </c>
      <c r="O24" s="192" t="n">
        <v>2347</v>
      </c>
      <c r="P24" s="192" t="n">
        <v>2788</v>
      </c>
      <c r="Q24" s="192" t="n">
        <v>11296</v>
      </c>
      <c r="R24" s="192" t="n">
        <v>9301</v>
      </c>
      <c r="S24" s="192" t="n">
        <v>905</v>
      </c>
      <c r="T24" s="192" t="n">
        <v>79</v>
      </c>
      <c r="U24" s="234" t="n">
        <v>1245</v>
      </c>
      <c r="V24" s="190" t="n">
        <v>15</v>
      </c>
    </row>
    <row r="25" s="176" customFormat="true" ht="13.2" hidden="false" customHeight="false" outlineLevel="0" collapsed="false">
      <c r="A25" s="190" t="n">
        <v>16</v>
      </c>
      <c r="B25" s="203" t="s">
        <v>366</v>
      </c>
      <c r="C25" s="192" t="n">
        <v>7506</v>
      </c>
      <c r="D25" s="192" t="n">
        <v>61</v>
      </c>
      <c r="E25" s="192" t="n">
        <v>7445</v>
      </c>
      <c r="F25" s="192" t="n">
        <v>1073</v>
      </c>
      <c r="G25" s="192" t="n">
        <v>28</v>
      </c>
      <c r="H25" s="192" t="n">
        <v>208</v>
      </c>
      <c r="I25" s="192" t="n">
        <v>65</v>
      </c>
      <c r="J25" s="192" t="n">
        <v>211</v>
      </c>
      <c r="K25" s="192" t="n">
        <v>6</v>
      </c>
      <c r="L25" s="192" t="n">
        <v>6</v>
      </c>
      <c r="M25" s="192" t="n">
        <v>56</v>
      </c>
      <c r="N25" s="192" t="n">
        <v>329</v>
      </c>
      <c r="O25" s="192" t="n">
        <v>1437</v>
      </c>
      <c r="P25" s="192" t="n">
        <v>1475</v>
      </c>
      <c r="Q25" s="192" t="n">
        <v>7012</v>
      </c>
      <c r="R25" s="192" t="n">
        <v>5717</v>
      </c>
      <c r="S25" s="192" t="n">
        <v>566</v>
      </c>
      <c r="T25" s="192" t="n">
        <v>54</v>
      </c>
      <c r="U25" s="234" t="n">
        <v>753</v>
      </c>
      <c r="V25" s="190" t="n">
        <v>16</v>
      </c>
    </row>
    <row r="26" s="176" customFormat="true" ht="13.2" hidden="false" customHeight="false" outlineLevel="0" collapsed="false">
      <c r="A26" s="190" t="n">
        <v>17</v>
      </c>
      <c r="B26" s="203" t="s">
        <v>367</v>
      </c>
      <c r="C26" s="192" t="n">
        <v>3284</v>
      </c>
      <c r="D26" s="192" t="n">
        <v>22</v>
      </c>
      <c r="E26" s="192" t="n">
        <v>3262</v>
      </c>
      <c r="F26" s="192" t="n">
        <v>555</v>
      </c>
      <c r="G26" s="192" t="n">
        <v>11</v>
      </c>
      <c r="H26" s="192" t="n">
        <v>85</v>
      </c>
      <c r="I26" s="192" t="n">
        <v>21</v>
      </c>
      <c r="J26" s="192" t="n">
        <v>87</v>
      </c>
      <c r="K26" s="192" t="n">
        <v>0</v>
      </c>
      <c r="L26" s="192" t="n">
        <v>1</v>
      </c>
      <c r="M26" s="192" t="n">
        <v>25</v>
      </c>
      <c r="N26" s="192" t="n">
        <v>188</v>
      </c>
      <c r="O26" s="192" t="n">
        <v>685</v>
      </c>
      <c r="P26" s="192" t="n">
        <v>874</v>
      </c>
      <c r="Q26" s="192" t="n">
        <v>3092</v>
      </c>
      <c r="R26" s="192" t="n">
        <v>2585</v>
      </c>
      <c r="S26" s="192" t="n">
        <v>260</v>
      </c>
      <c r="T26" s="192" t="n">
        <v>21</v>
      </c>
      <c r="U26" s="234" t="n">
        <v>332</v>
      </c>
      <c r="V26" s="190" t="n">
        <v>17</v>
      </c>
    </row>
    <row r="27" s="195" customFormat="true" ht="21.75" hidden="false" customHeight="true" outlineLevel="0" collapsed="false">
      <c r="A27" s="190" t="n">
        <v>18</v>
      </c>
      <c r="B27" s="204" t="s">
        <v>368</v>
      </c>
      <c r="C27" s="192" t="n">
        <v>1283</v>
      </c>
      <c r="D27" s="192" t="n">
        <v>11</v>
      </c>
      <c r="E27" s="192" t="n">
        <v>1272</v>
      </c>
      <c r="F27" s="192" t="n">
        <v>204</v>
      </c>
      <c r="G27" s="192" t="n">
        <v>3</v>
      </c>
      <c r="H27" s="192" t="n">
        <v>23</v>
      </c>
      <c r="I27" s="192" t="n">
        <v>5</v>
      </c>
      <c r="J27" s="192" t="n">
        <v>37</v>
      </c>
      <c r="K27" s="192" t="n">
        <v>1</v>
      </c>
      <c r="L27" s="192" t="n">
        <v>0</v>
      </c>
      <c r="M27" s="192" t="n">
        <v>10</v>
      </c>
      <c r="N27" s="192" t="n">
        <v>60</v>
      </c>
      <c r="O27" s="192" t="n">
        <v>225</v>
      </c>
      <c r="P27" s="192" t="n">
        <v>439</v>
      </c>
      <c r="Q27" s="192" t="n">
        <v>1192</v>
      </c>
      <c r="R27" s="192" t="n">
        <v>999</v>
      </c>
      <c r="S27" s="192" t="n">
        <v>79</v>
      </c>
      <c r="T27" s="192" t="n">
        <v>4</v>
      </c>
      <c r="U27" s="234" t="n">
        <v>160</v>
      </c>
      <c r="V27" s="190" t="n">
        <v>18</v>
      </c>
    </row>
    <row r="28" s="176" customFormat="true" ht="13.2" hidden="false" customHeight="false" outlineLevel="0" collapsed="false">
      <c r="A28" s="190" t="n">
        <v>19</v>
      </c>
      <c r="B28" s="196" t="s">
        <v>375</v>
      </c>
      <c r="C28" s="192" t="n">
        <v>352127</v>
      </c>
      <c r="D28" s="192" t="n">
        <v>1345</v>
      </c>
      <c r="E28" s="192" t="n">
        <v>350782</v>
      </c>
      <c r="F28" s="192" t="n">
        <v>69945</v>
      </c>
      <c r="G28" s="192" t="n">
        <v>702</v>
      </c>
      <c r="H28" s="192" t="n">
        <v>1342</v>
      </c>
      <c r="I28" s="192" t="n">
        <v>36</v>
      </c>
      <c r="J28" s="192" t="n">
        <v>6606</v>
      </c>
      <c r="K28" s="192" t="n">
        <v>87</v>
      </c>
      <c r="L28" s="192" t="n">
        <v>25</v>
      </c>
      <c r="M28" s="192" t="n">
        <v>2159</v>
      </c>
      <c r="N28" s="192" t="n">
        <v>11563</v>
      </c>
      <c r="O28" s="192" t="n">
        <v>30906</v>
      </c>
      <c r="P28" s="192" t="n">
        <v>133151</v>
      </c>
      <c r="Q28" s="192" t="n">
        <v>341299</v>
      </c>
      <c r="R28" s="192" t="n">
        <v>298363</v>
      </c>
      <c r="S28" s="192" t="n">
        <v>99402</v>
      </c>
      <c r="T28" s="192" t="n">
        <v>503</v>
      </c>
      <c r="U28" s="234" t="n">
        <v>45265</v>
      </c>
      <c r="V28" s="190" t="n">
        <v>19</v>
      </c>
    </row>
    <row r="29" s="176" customFormat="true" ht="13.2" hidden="false" customHeight="false" outlineLevel="0" collapsed="false">
      <c r="A29" s="190" t="n">
        <v>20</v>
      </c>
      <c r="B29" s="203" t="s">
        <v>366</v>
      </c>
      <c r="C29" s="192" t="n">
        <v>195125</v>
      </c>
      <c r="D29" s="192" t="n">
        <v>757</v>
      </c>
      <c r="E29" s="192" t="n">
        <v>194368</v>
      </c>
      <c r="F29" s="192" t="n">
        <v>38168</v>
      </c>
      <c r="G29" s="192" t="n">
        <v>396</v>
      </c>
      <c r="H29" s="192" t="n">
        <v>860</v>
      </c>
      <c r="I29" s="192" t="n">
        <v>32</v>
      </c>
      <c r="J29" s="192" t="n">
        <v>3178</v>
      </c>
      <c r="K29" s="192" t="n">
        <v>42</v>
      </c>
      <c r="L29" s="192" t="n">
        <v>20</v>
      </c>
      <c r="M29" s="192" t="n">
        <v>1348</v>
      </c>
      <c r="N29" s="192" t="n">
        <v>7042</v>
      </c>
      <c r="O29" s="192" t="n">
        <v>18485</v>
      </c>
      <c r="P29" s="192" t="n">
        <v>66073</v>
      </c>
      <c r="Q29" s="192" t="n">
        <v>189011</v>
      </c>
      <c r="R29" s="192" t="n">
        <v>164609</v>
      </c>
      <c r="S29" s="192" t="n">
        <v>52620</v>
      </c>
      <c r="T29" s="192" t="n">
        <v>377</v>
      </c>
      <c r="U29" s="234" t="n">
        <v>24425</v>
      </c>
      <c r="V29" s="190" t="n">
        <v>20</v>
      </c>
    </row>
    <row r="30" s="176" customFormat="true" ht="13.2" hidden="false" customHeight="false" outlineLevel="0" collapsed="false">
      <c r="A30" s="190" t="n">
        <v>21</v>
      </c>
      <c r="B30" s="203" t="s">
        <v>367</v>
      </c>
      <c r="C30" s="192" t="n">
        <v>108196</v>
      </c>
      <c r="D30" s="192" t="n">
        <v>343</v>
      </c>
      <c r="E30" s="192" t="n">
        <v>107853</v>
      </c>
      <c r="F30" s="192" t="n">
        <v>23627</v>
      </c>
      <c r="G30" s="192" t="n">
        <v>233</v>
      </c>
      <c r="H30" s="192" t="n">
        <v>354</v>
      </c>
      <c r="I30" s="192" t="n">
        <v>4</v>
      </c>
      <c r="J30" s="192" t="n">
        <v>2173</v>
      </c>
      <c r="K30" s="192" t="n">
        <v>32</v>
      </c>
      <c r="L30" s="192" t="n">
        <v>4</v>
      </c>
      <c r="M30" s="192" t="n">
        <v>601</v>
      </c>
      <c r="N30" s="192" t="n">
        <v>3397</v>
      </c>
      <c r="O30" s="192" t="n">
        <v>9334</v>
      </c>
      <c r="P30" s="192" t="n">
        <v>43348</v>
      </c>
      <c r="Q30" s="192" t="n">
        <v>105276</v>
      </c>
      <c r="R30" s="192" t="n">
        <v>92179</v>
      </c>
      <c r="S30" s="192" t="n">
        <v>33272</v>
      </c>
      <c r="T30" s="192" t="n">
        <v>82</v>
      </c>
      <c r="U30" s="234" t="n">
        <v>14033</v>
      </c>
      <c r="V30" s="190" t="n">
        <v>21</v>
      </c>
    </row>
    <row r="31" s="195" customFormat="true" ht="21.75" hidden="false" customHeight="true" outlineLevel="0" collapsed="false">
      <c r="A31" s="190" t="n">
        <v>22</v>
      </c>
      <c r="B31" s="204" t="s">
        <v>368</v>
      </c>
      <c r="C31" s="192" t="n">
        <v>48806</v>
      </c>
      <c r="D31" s="192" t="n">
        <v>245</v>
      </c>
      <c r="E31" s="192" t="n">
        <v>48561</v>
      </c>
      <c r="F31" s="192" t="n">
        <v>8150</v>
      </c>
      <c r="G31" s="192" t="n">
        <v>73</v>
      </c>
      <c r="H31" s="192" t="n">
        <v>128</v>
      </c>
      <c r="I31" s="192" t="n">
        <v>0</v>
      </c>
      <c r="J31" s="192" t="n">
        <v>1255</v>
      </c>
      <c r="K31" s="192" t="n">
        <v>13</v>
      </c>
      <c r="L31" s="192" t="n">
        <v>1</v>
      </c>
      <c r="M31" s="192" t="n">
        <v>210</v>
      </c>
      <c r="N31" s="192" t="n">
        <v>1124</v>
      </c>
      <c r="O31" s="192" t="n">
        <v>3087</v>
      </c>
      <c r="P31" s="192" t="n">
        <v>23730</v>
      </c>
      <c r="Q31" s="192" t="n">
        <v>47012</v>
      </c>
      <c r="R31" s="192" t="n">
        <v>41575</v>
      </c>
      <c r="S31" s="192" t="n">
        <v>13510</v>
      </c>
      <c r="T31" s="192" t="n">
        <v>44</v>
      </c>
      <c r="U31" s="234" t="n">
        <v>6807</v>
      </c>
      <c r="V31" s="190" t="n">
        <v>22</v>
      </c>
    </row>
    <row r="32" s="195" customFormat="true" ht="21.75" hidden="false" customHeight="true" outlineLevel="0" collapsed="false">
      <c r="A32" s="190" t="n">
        <v>23</v>
      </c>
      <c r="B32" s="191" t="s">
        <v>376</v>
      </c>
      <c r="C32" s="192" t="n">
        <v>131558</v>
      </c>
      <c r="D32" s="192" t="n">
        <v>45444</v>
      </c>
      <c r="E32" s="192" t="n">
        <v>86114</v>
      </c>
      <c r="F32" s="192" t="n">
        <v>9621</v>
      </c>
      <c r="G32" s="192" t="n">
        <v>87</v>
      </c>
      <c r="H32" s="192" t="n">
        <v>691</v>
      </c>
      <c r="I32" s="192" t="n">
        <v>1276</v>
      </c>
      <c r="J32" s="192" t="n">
        <v>1750</v>
      </c>
      <c r="K32" s="192" t="n">
        <v>27</v>
      </c>
      <c r="L32" s="192" t="n">
        <v>37</v>
      </c>
      <c r="M32" s="192" t="n">
        <v>169</v>
      </c>
      <c r="N32" s="192" t="n">
        <v>1380</v>
      </c>
      <c r="O32" s="192" t="n">
        <v>2857</v>
      </c>
      <c r="P32" s="192" t="n">
        <v>2044</v>
      </c>
      <c r="Q32" s="192" t="n">
        <v>54023</v>
      </c>
      <c r="R32" s="192" t="n">
        <v>31063</v>
      </c>
      <c r="S32" s="192" t="n">
        <v>5761</v>
      </c>
      <c r="T32" s="192" t="n">
        <v>2220</v>
      </c>
      <c r="U32" s="234" t="n">
        <v>8403</v>
      </c>
      <c r="V32" s="190" t="n">
        <v>23</v>
      </c>
    </row>
    <row r="33" s="176" customFormat="true" ht="27" hidden="false" customHeight="true" outlineLevel="0" collapsed="false">
      <c r="A33" s="177" t="n">
        <v>24</v>
      </c>
      <c r="B33" s="199" t="s">
        <v>377</v>
      </c>
      <c r="C33" s="200" t="n">
        <v>914</v>
      </c>
      <c r="D33" s="200" t="n">
        <v>178</v>
      </c>
      <c r="E33" s="200" t="n">
        <v>736</v>
      </c>
      <c r="F33" s="200" t="n">
        <v>155</v>
      </c>
      <c r="G33" s="200" t="n">
        <v>2</v>
      </c>
      <c r="H33" s="200" t="n">
        <v>30</v>
      </c>
      <c r="I33" s="200" t="n">
        <v>69</v>
      </c>
      <c r="J33" s="200" t="n">
        <v>10</v>
      </c>
      <c r="K33" s="200" t="n">
        <v>0</v>
      </c>
      <c r="L33" s="200" t="n">
        <v>3</v>
      </c>
      <c r="M33" s="200" t="n">
        <v>6</v>
      </c>
      <c r="N33" s="200" t="n">
        <v>60</v>
      </c>
      <c r="O33" s="200" t="n">
        <v>123</v>
      </c>
      <c r="P33" s="200" t="n">
        <v>10</v>
      </c>
      <c r="Q33" s="200" t="n">
        <v>211</v>
      </c>
      <c r="R33" s="200" t="n">
        <v>372</v>
      </c>
      <c r="S33" s="200" t="n">
        <v>26</v>
      </c>
      <c r="T33" s="200" t="n">
        <v>40</v>
      </c>
      <c r="U33" s="235" t="n">
        <v>78</v>
      </c>
      <c r="V33" s="177" t="n">
        <v>24</v>
      </c>
    </row>
    <row r="34" s="176" customFormat="true" ht="25.5" hidden="false" customHeight="true" outlineLevel="0" collapsed="false">
      <c r="A34" s="190" t="n">
        <v>25</v>
      </c>
      <c r="B34" s="205" t="s">
        <v>415</v>
      </c>
      <c r="C34" s="200" t="n">
        <v>173</v>
      </c>
      <c r="D34" s="200" t="n">
        <v>5</v>
      </c>
      <c r="E34" s="200" t="n">
        <v>168</v>
      </c>
      <c r="F34" s="200" t="n">
        <v>41</v>
      </c>
      <c r="G34" s="200" t="n">
        <v>0</v>
      </c>
      <c r="H34" s="200" t="n">
        <v>2</v>
      </c>
      <c r="I34" s="200" t="n">
        <v>1</v>
      </c>
      <c r="J34" s="200" t="n">
        <v>4</v>
      </c>
      <c r="K34" s="200" t="n">
        <v>0</v>
      </c>
      <c r="L34" s="200" t="n">
        <v>0</v>
      </c>
      <c r="M34" s="200" t="n">
        <v>0</v>
      </c>
      <c r="N34" s="200" t="n">
        <v>9</v>
      </c>
      <c r="O34" s="200" t="n">
        <v>13</v>
      </c>
      <c r="P34" s="200" t="n">
        <v>7</v>
      </c>
      <c r="Q34" s="200" t="n">
        <v>158</v>
      </c>
      <c r="R34" s="200" t="n">
        <v>71</v>
      </c>
      <c r="S34" s="200" t="n">
        <v>3</v>
      </c>
      <c r="T34" s="200" t="n">
        <v>1</v>
      </c>
      <c r="U34" s="235" t="n">
        <v>18</v>
      </c>
      <c r="V34" s="177" t="n">
        <v>25</v>
      </c>
    </row>
    <row r="35" s="176" customFormat="true" ht="37.5" hidden="false" customHeight="true" outlineLevel="0" collapsed="false">
      <c r="A35" s="190" t="n">
        <v>26</v>
      </c>
      <c r="B35" s="205" t="s">
        <v>379</v>
      </c>
      <c r="C35" s="206" t="n">
        <v>1264</v>
      </c>
      <c r="D35" s="206" t="n">
        <v>45</v>
      </c>
      <c r="E35" s="206" t="n">
        <v>1219</v>
      </c>
      <c r="F35" s="206" t="n">
        <v>120</v>
      </c>
      <c r="G35" s="206" t="n">
        <v>1</v>
      </c>
      <c r="H35" s="206" t="n">
        <v>5</v>
      </c>
      <c r="I35" s="206" t="n">
        <v>0</v>
      </c>
      <c r="J35" s="206" t="n">
        <v>15</v>
      </c>
      <c r="K35" s="206" t="n">
        <v>2</v>
      </c>
      <c r="L35" s="206" t="n">
        <v>0</v>
      </c>
      <c r="M35" s="206" t="n">
        <v>7</v>
      </c>
      <c r="N35" s="206" t="n">
        <v>17</v>
      </c>
      <c r="O35" s="206" t="n">
        <v>33</v>
      </c>
      <c r="P35" s="206" t="n">
        <v>527</v>
      </c>
      <c r="Q35" s="206" t="n">
        <v>1152</v>
      </c>
      <c r="R35" s="206" t="n">
        <v>468</v>
      </c>
      <c r="S35" s="206" t="n">
        <v>181</v>
      </c>
      <c r="T35" s="206" t="n">
        <v>8</v>
      </c>
      <c r="U35" s="236" t="n">
        <v>104</v>
      </c>
      <c r="V35" s="237" t="n">
        <v>26</v>
      </c>
    </row>
    <row r="36" s="176" customFormat="true" ht="25.5" hidden="false" customHeight="true" outlineLevel="0" collapsed="false">
      <c r="A36" s="177" t="n">
        <v>27</v>
      </c>
      <c r="B36" s="199" t="s">
        <v>416</v>
      </c>
      <c r="C36" s="200" t="n">
        <v>64816</v>
      </c>
      <c r="D36" s="200" t="n">
        <v>28879</v>
      </c>
      <c r="E36" s="200" t="n">
        <v>35937</v>
      </c>
      <c r="F36" s="200" t="n">
        <v>4915</v>
      </c>
      <c r="G36" s="200" t="n">
        <v>48</v>
      </c>
      <c r="H36" s="200" t="n">
        <v>377</v>
      </c>
      <c r="I36" s="200" t="n">
        <v>240</v>
      </c>
      <c r="J36" s="200" t="n">
        <v>380</v>
      </c>
      <c r="K36" s="200" t="n">
        <v>11</v>
      </c>
      <c r="L36" s="200" t="n">
        <v>6</v>
      </c>
      <c r="M36" s="200" t="n">
        <v>73</v>
      </c>
      <c r="N36" s="200" t="n">
        <v>710</v>
      </c>
      <c r="O36" s="200" t="n">
        <v>1621</v>
      </c>
      <c r="P36" s="200" t="n">
        <v>196</v>
      </c>
      <c r="Q36" s="200" t="n">
        <v>20028</v>
      </c>
      <c r="R36" s="200" t="n">
        <v>14520</v>
      </c>
      <c r="S36" s="200" t="n">
        <v>1840</v>
      </c>
      <c r="T36" s="200" t="n">
        <v>642</v>
      </c>
      <c r="U36" s="235" t="n">
        <v>3653</v>
      </c>
      <c r="V36" s="177" t="n">
        <v>27</v>
      </c>
    </row>
    <row r="37" s="176" customFormat="true" ht="13.2" hidden="false" customHeight="false" outlineLevel="0" collapsed="false">
      <c r="A37" s="190" t="n">
        <v>28</v>
      </c>
      <c r="B37" s="197" t="s">
        <v>381</v>
      </c>
      <c r="C37" s="192" t="n">
        <v>46130</v>
      </c>
      <c r="D37" s="192" t="n">
        <v>14967</v>
      </c>
      <c r="E37" s="192" t="n">
        <v>31163</v>
      </c>
      <c r="F37" s="192" t="n">
        <v>4079</v>
      </c>
      <c r="G37" s="192" t="n">
        <v>35</v>
      </c>
      <c r="H37" s="192" t="n">
        <v>272</v>
      </c>
      <c r="I37" s="192" t="n">
        <v>966</v>
      </c>
      <c r="J37" s="192" t="n">
        <v>803</v>
      </c>
      <c r="K37" s="192" t="n">
        <v>12</v>
      </c>
      <c r="L37" s="192" t="n">
        <v>28</v>
      </c>
      <c r="M37" s="192" t="n">
        <v>80</v>
      </c>
      <c r="N37" s="192" t="n">
        <v>576</v>
      </c>
      <c r="O37" s="192" t="n">
        <v>1051</v>
      </c>
      <c r="P37" s="192" t="n">
        <v>330</v>
      </c>
      <c r="Q37" s="192" t="n">
        <v>17099</v>
      </c>
      <c r="R37" s="192" t="n">
        <v>12426</v>
      </c>
      <c r="S37" s="192" t="n">
        <v>1850</v>
      </c>
      <c r="T37" s="192" t="n">
        <v>1529</v>
      </c>
      <c r="U37" s="234" t="n">
        <v>3419</v>
      </c>
      <c r="V37" s="190" t="n">
        <v>28</v>
      </c>
    </row>
    <row r="38" s="176" customFormat="true" ht="13.2" hidden="false" customHeight="false" outlineLevel="0" collapsed="false">
      <c r="A38" s="190" t="n">
        <v>29</v>
      </c>
      <c r="B38" s="197" t="s">
        <v>382</v>
      </c>
      <c r="C38" s="192" t="n">
        <v>9059</v>
      </c>
      <c r="D38" s="192" t="n">
        <v>715</v>
      </c>
      <c r="E38" s="192" t="n">
        <v>8344</v>
      </c>
      <c r="F38" s="192" t="n">
        <v>167</v>
      </c>
      <c r="G38" s="192" t="n">
        <v>0</v>
      </c>
      <c r="H38" s="192" t="n">
        <v>4</v>
      </c>
      <c r="I38" s="192" t="n">
        <v>0</v>
      </c>
      <c r="J38" s="192" t="n">
        <v>245</v>
      </c>
      <c r="K38" s="192" t="n">
        <v>0</v>
      </c>
      <c r="L38" s="192" t="n">
        <v>0</v>
      </c>
      <c r="M38" s="192" t="n">
        <v>0</v>
      </c>
      <c r="N38" s="192" t="n">
        <v>4</v>
      </c>
      <c r="O38" s="192" t="n">
        <v>6</v>
      </c>
      <c r="P38" s="192" t="n">
        <v>498</v>
      </c>
      <c r="Q38" s="192" t="n">
        <v>7566</v>
      </c>
      <c r="R38" s="192" t="n">
        <v>1636</v>
      </c>
      <c r="S38" s="192" t="n">
        <v>929</v>
      </c>
      <c r="T38" s="192" t="n">
        <v>0</v>
      </c>
      <c r="U38" s="234" t="n">
        <v>531</v>
      </c>
      <c r="V38" s="190" t="n">
        <v>29</v>
      </c>
    </row>
    <row r="39" s="195" customFormat="true" ht="39" hidden="false" customHeight="true" outlineLevel="0" collapsed="false">
      <c r="A39" s="190" t="n">
        <v>30</v>
      </c>
      <c r="B39" s="198" t="s">
        <v>383</v>
      </c>
      <c r="C39" s="192" t="n">
        <v>9202</v>
      </c>
      <c r="D39" s="192" t="n">
        <v>655</v>
      </c>
      <c r="E39" s="192" t="n">
        <v>8547</v>
      </c>
      <c r="F39" s="192" t="n">
        <v>144</v>
      </c>
      <c r="G39" s="192" t="n">
        <v>1</v>
      </c>
      <c r="H39" s="192" t="n">
        <v>1</v>
      </c>
      <c r="I39" s="192" t="n">
        <v>0</v>
      </c>
      <c r="J39" s="192" t="n">
        <v>293</v>
      </c>
      <c r="K39" s="192" t="n">
        <v>2</v>
      </c>
      <c r="L39" s="192" t="n">
        <v>0</v>
      </c>
      <c r="M39" s="192" t="n">
        <v>3</v>
      </c>
      <c r="N39" s="192" t="n">
        <v>4</v>
      </c>
      <c r="O39" s="192" t="n">
        <v>10</v>
      </c>
      <c r="P39" s="192" t="n">
        <v>476</v>
      </c>
      <c r="Q39" s="192" t="n">
        <v>7809</v>
      </c>
      <c r="R39" s="192" t="n">
        <v>1570</v>
      </c>
      <c r="S39" s="192" t="n">
        <v>932</v>
      </c>
      <c r="T39" s="192" t="n">
        <v>0</v>
      </c>
      <c r="U39" s="234" t="n">
        <v>600</v>
      </c>
      <c r="V39" s="190" t="n">
        <v>30</v>
      </c>
    </row>
    <row r="40" s="195" customFormat="true" ht="39.75" hidden="false" customHeight="true" outlineLevel="0" collapsed="false">
      <c r="A40" s="190" t="n">
        <v>31</v>
      </c>
      <c r="B40" s="191" t="s">
        <v>384</v>
      </c>
      <c r="C40" s="192" t="n">
        <v>52210</v>
      </c>
      <c r="D40" s="192" t="n">
        <v>2242</v>
      </c>
      <c r="E40" s="192" t="n">
        <v>49968</v>
      </c>
      <c r="F40" s="192" t="n">
        <v>10226</v>
      </c>
      <c r="G40" s="192" t="n">
        <v>148</v>
      </c>
      <c r="H40" s="192" t="n">
        <v>758</v>
      </c>
      <c r="I40" s="192" t="n">
        <v>653</v>
      </c>
      <c r="J40" s="192" t="n">
        <v>1202</v>
      </c>
      <c r="K40" s="192" t="n">
        <v>17</v>
      </c>
      <c r="L40" s="192" t="n">
        <v>53</v>
      </c>
      <c r="M40" s="192" t="n">
        <v>317</v>
      </c>
      <c r="N40" s="192" t="n">
        <v>2229</v>
      </c>
      <c r="O40" s="192" t="n">
        <v>5785</v>
      </c>
      <c r="P40" s="192" t="n">
        <v>8429</v>
      </c>
      <c r="Q40" s="192" t="n">
        <v>44021</v>
      </c>
      <c r="R40" s="192" t="n">
        <v>29461</v>
      </c>
      <c r="S40" s="192" t="n">
        <v>7503</v>
      </c>
      <c r="T40" s="192" t="n">
        <v>489</v>
      </c>
      <c r="U40" s="234" t="n">
        <v>6331</v>
      </c>
      <c r="V40" s="190" t="n">
        <v>31</v>
      </c>
    </row>
    <row r="41" s="195" customFormat="true" ht="39.75" hidden="false" customHeight="true" outlineLevel="0" collapsed="false">
      <c r="A41" s="190" t="n">
        <v>32</v>
      </c>
      <c r="B41" s="209" t="s">
        <v>385</v>
      </c>
      <c r="C41" s="192" t="n">
        <v>1423549</v>
      </c>
      <c r="D41" s="192" t="n">
        <v>137053</v>
      </c>
      <c r="E41" s="192" t="n">
        <v>1286496</v>
      </c>
      <c r="F41" s="192" t="n">
        <v>226773</v>
      </c>
      <c r="G41" s="192" t="n">
        <v>3668</v>
      </c>
      <c r="H41" s="192" t="n">
        <v>32100</v>
      </c>
      <c r="I41" s="192" t="n">
        <v>60494</v>
      </c>
      <c r="J41" s="192" t="n">
        <v>35764</v>
      </c>
      <c r="K41" s="192" t="n">
        <v>747</v>
      </c>
      <c r="L41" s="192" t="n">
        <v>2997</v>
      </c>
      <c r="M41" s="192" t="n">
        <v>9310</v>
      </c>
      <c r="N41" s="192" t="n">
        <v>60107</v>
      </c>
      <c r="O41" s="192" t="n">
        <v>177685</v>
      </c>
      <c r="P41" s="192" t="n">
        <v>164412</v>
      </c>
      <c r="Q41" s="192" t="n">
        <v>686503</v>
      </c>
      <c r="R41" s="192" t="n">
        <v>1015816</v>
      </c>
      <c r="S41" s="192" t="n">
        <v>134174</v>
      </c>
      <c r="T41" s="192" t="n">
        <v>45782</v>
      </c>
      <c r="U41" s="234" t="n">
        <v>137096</v>
      </c>
      <c r="V41" s="190" t="n">
        <v>32</v>
      </c>
    </row>
    <row r="42" s="176" customFormat="true" ht="13.2" hidden="false" customHeight="false" outlineLevel="0" collapsed="false">
      <c r="A42" s="190" t="n">
        <v>33</v>
      </c>
      <c r="B42" s="210" t="s">
        <v>386</v>
      </c>
      <c r="C42" s="192" t="n">
        <v>618105</v>
      </c>
      <c r="D42" s="192" t="n">
        <v>4835</v>
      </c>
      <c r="E42" s="192" t="n">
        <v>613270</v>
      </c>
      <c r="F42" s="192" t="n">
        <v>139135</v>
      </c>
      <c r="G42" s="192" t="n">
        <v>1816</v>
      </c>
      <c r="H42" s="192" t="n">
        <v>6467</v>
      </c>
      <c r="I42" s="192" t="n">
        <v>1741</v>
      </c>
      <c r="J42" s="192" t="n">
        <v>9452</v>
      </c>
      <c r="K42" s="192" t="n">
        <v>184</v>
      </c>
      <c r="L42" s="192" t="n">
        <v>326</v>
      </c>
      <c r="M42" s="192" t="n">
        <v>4495</v>
      </c>
      <c r="N42" s="192" t="n">
        <v>31017</v>
      </c>
      <c r="O42" s="192" t="n">
        <v>87534</v>
      </c>
      <c r="P42" s="192" t="n">
        <v>152347</v>
      </c>
      <c r="Q42" s="192" t="n">
        <v>590325</v>
      </c>
      <c r="R42" s="192" t="n">
        <v>487709</v>
      </c>
      <c r="S42" s="192" t="n">
        <v>114667</v>
      </c>
      <c r="T42" s="192" t="n">
        <v>1992</v>
      </c>
      <c r="U42" s="234" t="n">
        <v>74937</v>
      </c>
      <c r="V42" s="190" t="n">
        <v>33</v>
      </c>
    </row>
    <row r="43" s="195" customFormat="true" ht="52.5" hidden="false" customHeight="true" outlineLevel="0" collapsed="false">
      <c r="A43" s="190" t="n">
        <v>34</v>
      </c>
      <c r="B43" s="191" t="s">
        <v>387</v>
      </c>
      <c r="C43" s="192" t="n">
        <v>805444</v>
      </c>
      <c r="D43" s="192" t="n">
        <v>132218</v>
      </c>
      <c r="E43" s="192" t="n">
        <v>673226</v>
      </c>
      <c r="F43" s="192" t="n">
        <v>87638</v>
      </c>
      <c r="G43" s="192" t="n">
        <v>1852</v>
      </c>
      <c r="H43" s="192" t="n">
        <v>25633</v>
      </c>
      <c r="I43" s="192" t="n">
        <v>58753</v>
      </c>
      <c r="J43" s="192" t="n">
        <v>26312</v>
      </c>
      <c r="K43" s="192" t="n">
        <v>563</v>
      </c>
      <c r="L43" s="192" t="n">
        <v>2671</v>
      </c>
      <c r="M43" s="192" t="n">
        <v>4815</v>
      </c>
      <c r="N43" s="192" t="n">
        <v>29090</v>
      </c>
      <c r="O43" s="192" t="n">
        <v>90151</v>
      </c>
      <c r="P43" s="192" t="n">
        <v>12065</v>
      </c>
      <c r="Q43" s="192" t="n">
        <v>96178</v>
      </c>
      <c r="R43" s="192" t="n">
        <v>528107</v>
      </c>
      <c r="S43" s="192" t="n">
        <v>19507</v>
      </c>
      <c r="T43" s="192" t="n">
        <v>43790</v>
      </c>
      <c r="U43" s="234" t="n">
        <v>62159</v>
      </c>
      <c r="V43" s="190" t="n">
        <v>34</v>
      </c>
    </row>
    <row r="44" s="176" customFormat="true" ht="24.75" hidden="false" customHeight="true" outlineLevel="0" collapsed="false">
      <c r="A44" s="177" t="n">
        <v>35</v>
      </c>
      <c r="B44" s="211" t="s">
        <v>417</v>
      </c>
      <c r="C44" s="200" t="n">
        <v>602045</v>
      </c>
      <c r="D44" s="200" t="n">
        <v>104433</v>
      </c>
      <c r="E44" s="200" t="n">
        <v>497612</v>
      </c>
      <c r="F44" s="200" t="n">
        <v>53829</v>
      </c>
      <c r="G44" s="200" t="n">
        <v>1204</v>
      </c>
      <c r="H44" s="200" t="n">
        <v>16007</v>
      </c>
      <c r="I44" s="200" t="n">
        <v>38012</v>
      </c>
      <c r="J44" s="200" t="n">
        <v>22662</v>
      </c>
      <c r="K44" s="200" t="n">
        <v>439</v>
      </c>
      <c r="L44" s="200" t="n">
        <v>1314</v>
      </c>
      <c r="M44" s="200" t="n">
        <v>3710</v>
      </c>
      <c r="N44" s="200" t="n">
        <v>20284</v>
      </c>
      <c r="O44" s="200" t="n">
        <v>64016</v>
      </c>
      <c r="P44" s="200" t="n">
        <v>9965</v>
      </c>
      <c r="Q44" s="200" t="n">
        <v>60532</v>
      </c>
      <c r="R44" s="200" t="n">
        <v>394640</v>
      </c>
      <c r="S44" s="200" t="n">
        <v>13676</v>
      </c>
      <c r="T44" s="200" t="n">
        <v>30052</v>
      </c>
      <c r="U44" s="235" t="n">
        <v>41287</v>
      </c>
      <c r="V44" s="177" t="n">
        <v>35</v>
      </c>
    </row>
    <row r="45" s="176" customFormat="true" ht="13.2" hidden="false" customHeight="false" outlineLevel="0" collapsed="false">
      <c r="A45" s="190" t="n">
        <v>36</v>
      </c>
      <c r="B45" s="196" t="s">
        <v>389</v>
      </c>
      <c r="C45" s="192" t="n">
        <v>351075</v>
      </c>
      <c r="D45" s="192" t="n">
        <v>19534</v>
      </c>
      <c r="E45" s="192" t="n">
        <v>331541</v>
      </c>
      <c r="F45" s="192" t="n">
        <v>61736</v>
      </c>
      <c r="G45" s="192" t="n">
        <v>903</v>
      </c>
      <c r="H45" s="192" t="n">
        <v>9094</v>
      </c>
      <c r="I45" s="192" t="n">
        <v>18426</v>
      </c>
      <c r="J45" s="192" t="n">
        <v>6225</v>
      </c>
      <c r="K45" s="192" t="n">
        <v>151</v>
      </c>
      <c r="L45" s="192" t="n">
        <v>1169</v>
      </c>
      <c r="M45" s="192" t="n">
        <v>2265</v>
      </c>
      <c r="N45" s="192" t="n">
        <v>14520</v>
      </c>
      <c r="O45" s="192" t="n">
        <v>40582</v>
      </c>
      <c r="P45" s="192" t="n">
        <v>69838</v>
      </c>
      <c r="Q45" s="192" t="n">
        <v>210615</v>
      </c>
      <c r="R45" s="192" t="n">
        <v>266440</v>
      </c>
      <c r="S45" s="192" t="n">
        <v>56561</v>
      </c>
      <c r="T45" s="192" t="n">
        <v>11908</v>
      </c>
      <c r="U45" s="234" t="n">
        <v>39941</v>
      </c>
      <c r="V45" s="190" t="n">
        <v>36</v>
      </c>
    </row>
    <row r="46" s="176" customFormat="true" ht="13.2" hidden="false" customHeight="false" outlineLevel="0" collapsed="false">
      <c r="A46" s="190" t="n">
        <v>37</v>
      </c>
      <c r="B46" s="196" t="s">
        <v>390</v>
      </c>
      <c r="C46" s="192" t="n">
        <v>239708</v>
      </c>
      <c r="D46" s="192" t="n">
        <v>6863</v>
      </c>
      <c r="E46" s="192" t="n">
        <v>232845</v>
      </c>
      <c r="F46" s="192" t="n">
        <v>54611</v>
      </c>
      <c r="G46" s="192" t="n">
        <v>688</v>
      </c>
      <c r="H46" s="192" t="n">
        <v>3290</v>
      </c>
      <c r="I46" s="192" t="n">
        <v>2547</v>
      </c>
      <c r="J46" s="192" t="n">
        <v>3730</v>
      </c>
      <c r="K46" s="192" t="n">
        <v>78</v>
      </c>
      <c r="L46" s="192" t="n">
        <v>299</v>
      </c>
      <c r="M46" s="192" t="n">
        <v>1677</v>
      </c>
      <c r="N46" s="192" t="n">
        <v>11902</v>
      </c>
      <c r="O46" s="192" t="n">
        <v>31105</v>
      </c>
      <c r="P46" s="192" t="n">
        <v>49506</v>
      </c>
      <c r="Q46" s="192" t="n">
        <v>210000</v>
      </c>
      <c r="R46" s="192" t="n">
        <v>183372</v>
      </c>
      <c r="S46" s="192" t="n">
        <v>39936</v>
      </c>
      <c r="T46" s="192" t="n">
        <v>2284</v>
      </c>
      <c r="U46" s="234" t="n">
        <v>29335</v>
      </c>
      <c r="V46" s="190" t="n">
        <v>37</v>
      </c>
    </row>
    <row r="47" s="176" customFormat="true" ht="13.2" hidden="false" customHeight="false" outlineLevel="0" collapsed="false">
      <c r="A47" s="190" t="n">
        <v>38</v>
      </c>
      <c r="B47" s="196" t="s">
        <v>391</v>
      </c>
      <c r="C47" s="192" t="n">
        <v>131471</v>
      </c>
      <c r="D47" s="192" t="n">
        <v>3213</v>
      </c>
      <c r="E47" s="192" t="n">
        <v>128258</v>
      </c>
      <c r="F47" s="192" t="n">
        <v>32604</v>
      </c>
      <c r="G47" s="192" t="n">
        <v>456</v>
      </c>
      <c r="H47" s="192" t="n">
        <v>1938</v>
      </c>
      <c r="I47" s="192" t="n">
        <v>801</v>
      </c>
      <c r="J47" s="192" t="n">
        <v>1802</v>
      </c>
      <c r="K47" s="192" t="n">
        <v>43</v>
      </c>
      <c r="L47" s="192" t="n">
        <v>116</v>
      </c>
      <c r="M47" s="192" t="n">
        <v>905</v>
      </c>
      <c r="N47" s="192" t="n">
        <v>7136</v>
      </c>
      <c r="O47" s="192" t="n">
        <v>20882</v>
      </c>
      <c r="P47" s="192" t="n">
        <v>22714</v>
      </c>
      <c r="Q47" s="192" t="n">
        <v>118780</v>
      </c>
      <c r="R47" s="192" t="n">
        <v>99138</v>
      </c>
      <c r="S47" s="192" t="n">
        <v>15789</v>
      </c>
      <c r="T47" s="192" t="n">
        <v>828</v>
      </c>
      <c r="U47" s="234" t="n">
        <v>15693</v>
      </c>
      <c r="V47" s="190" t="n">
        <v>38</v>
      </c>
    </row>
    <row r="48" s="176" customFormat="true" ht="13.2" hidden="false" customHeight="false" outlineLevel="0" collapsed="false">
      <c r="A48" s="190" t="n">
        <v>39</v>
      </c>
      <c r="B48" s="196" t="s">
        <v>392</v>
      </c>
      <c r="C48" s="192" t="n">
        <v>57524</v>
      </c>
      <c r="D48" s="192" t="n">
        <v>1515</v>
      </c>
      <c r="E48" s="192" t="n">
        <v>56009</v>
      </c>
      <c r="F48" s="192" t="n">
        <v>14400</v>
      </c>
      <c r="G48" s="192" t="n">
        <v>249</v>
      </c>
      <c r="H48" s="192" t="n">
        <v>1001</v>
      </c>
      <c r="I48" s="192" t="n">
        <v>358</v>
      </c>
      <c r="J48" s="192" t="n">
        <v>846</v>
      </c>
      <c r="K48" s="192" t="n">
        <v>23</v>
      </c>
      <c r="L48" s="192" t="n">
        <v>51</v>
      </c>
      <c r="M48" s="192" t="n">
        <v>461</v>
      </c>
      <c r="N48" s="192" t="n">
        <v>3574</v>
      </c>
      <c r="O48" s="192" t="n">
        <v>11477</v>
      </c>
      <c r="P48" s="192" t="n">
        <v>8445</v>
      </c>
      <c r="Q48" s="192" t="n">
        <v>51314</v>
      </c>
      <c r="R48" s="192" t="n">
        <v>42336</v>
      </c>
      <c r="S48" s="192" t="n">
        <v>5485</v>
      </c>
      <c r="T48" s="192" t="n">
        <v>368</v>
      </c>
      <c r="U48" s="234" t="n">
        <v>6456</v>
      </c>
      <c r="V48" s="190" t="n">
        <v>39</v>
      </c>
    </row>
    <row r="49" s="195" customFormat="true" ht="39" hidden="false" customHeight="true" outlineLevel="0" collapsed="false">
      <c r="A49" s="190" t="n">
        <v>40</v>
      </c>
      <c r="B49" s="212" t="s">
        <v>393</v>
      </c>
      <c r="C49" s="192" t="n">
        <v>41726</v>
      </c>
      <c r="D49" s="192" t="n">
        <v>1495</v>
      </c>
      <c r="E49" s="192" t="n">
        <v>40231</v>
      </c>
      <c r="F49" s="192" t="n">
        <v>9593</v>
      </c>
      <c r="G49" s="192" t="n">
        <v>168</v>
      </c>
      <c r="H49" s="192" t="n">
        <v>770</v>
      </c>
      <c r="I49" s="192" t="n">
        <v>350</v>
      </c>
      <c r="J49" s="192" t="n">
        <v>499</v>
      </c>
      <c r="K49" s="192" t="n">
        <v>13</v>
      </c>
      <c r="L49" s="192" t="n">
        <v>48</v>
      </c>
      <c r="M49" s="192" t="n">
        <v>292</v>
      </c>
      <c r="N49" s="192" t="n">
        <v>2691</v>
      </c>
      <c r="O49" s="192" t="n">
        <v>9623</v>
      </c>
      <c r="P49" s="192" t="n">
        <v>3944</v>
      </c>
      <c r="Q49" s="192" t="n">
        <v>35262</v>
      </c>
      <c r="R49" s="192" t="n">
        <v>29890</v>
      </c>
      <c r="S49" s="192" t="n">
        <v>2727</v>
      </c>
      <c r="T49" s="192" t="n">
        <v>342</v>
      </c>
      <c r="U49" s="234" t="n">
        <v>4384</v>
      </c>
      <c r="V49" s="190" t="n">
        <v>40</v>
      </c>
    </row>
    <row r="50" s="176" customFormat="true" ht="24.75" hidden="false" customHeight="true" outlineLevel="0" collapsed="false">
      <c r="A50" s="177" t="n">
        <v>41</v>
      </c>
      <c r="B50" s="211" t="s">
        <v>418</v>
      </c>
      <c r="C50" s="200" t="n">
        <v>602045</v>
      </c>
      <c r="D50" s="200" t="n">
        <v>104433</v>
      </c>
      <c r="E50" s="200" t="n">
        <v>497612</v>
      </c>
      <c r="F50" s="200" t="n">
        <v>53829</v>
      </c>
      <c r="G50" s="200" t="n">
        <v>1204</v>
      </c>
      <c r="H50" s="200" t="n">
        <v>16007</v>
      </c>
      <c r="I50" s="200" t="n">
        <v>38012</v>
      </c>
      <c r="J50" s="200" t="n">
        <v>22662</v>
      </c>
      <c r="K50" s="200" t="n">
        <v>439</v>
      </c>
      <c r="L50" s="200" t="n">
        <v>1314</v>
      </c>
      <c r="M50" s="200" t="n">
        <v>3710</v>
      </c>
      <c r="N50" s="200" t="n">
        <v>20284</v>
      </c>
      <c r="O50" s="200" t="n">
        <v>64016</v>
      </c>
      <c r="P50" s="200" t="n">
        <v>9965</v>
      </c>
      <c r="Q50" s="200" t="n">
        <v>60532</v>
      </c>
      <c r="R50" s="200" t="n">
        <v>394640</v>
      </c>
      <c r="S50" s="200" t="n">
        <v>13676</v>
      </c>
      <c r="T50" s="200" t="n">
        <v>30052</v>
      </c>
      <c r="U50" s="235" t="n">
        <v>41287</v>
      </c>
      <c r="V50" s="177" t="n">
        <v>41</v>
      </c>
      <c r="W50" s="227"/>
      <c r="X50" s="227"/>
    </row>
    <row r="51" s="176" customFormat="true" ht="13.2" hidden="false" customHeight="false" outlineLevel="0" collapsed="false">
      <c r="A51" s="190" t="n">
        <v>42</v>
      </c>
      <c r="B51" s="196" t="s">
        <v>389</v>
      </c>
      <c r="C51" s="192" t="n">
        <v>295922</v>
      </c>
      <c r="D51" s="192" t="n">
        <v>7600</v>
      </c>
      <c r="E51" s="192" t="n">
        <v>288322</v>
      </c>
      <c r="F51" s="192" t="n">
        <v>55625</v>
      </c>
      <c r="G51" s="192" t="n">
        <v>799</v>
      </c>
      <c r="H51" s="192" t="n">
        <v>8379</v>
      </c>
      <c r="I51" s="192" t="n">
        <v>16704</v>
      </c>
      <c r="J51" s="192" t="n">
        <v>4197</v>
      </c>
      <c r="K51" s="192" t="n">
        <v>133</v>
      </c>
      <c r="L51" s="192" t="n">
        <v>1088</v>
      </c>
      <c r="M51" s="192" t="n">
        <v>2076</v>
      </c>
      <c r="N51" s="192" t="n">
        <v>13463</v>
      </c>
      <c r="O51" s="192" t="n">
        <v>37470</v>
      </c>
      <c r="P51" s="192" t="n">
        <v>68459</v>
      </c>
      <c r="Q51" s="192" t="n">
        <v>194555</v>
      </c>
      <c r="R51" s="192" t="n">
        <v>239257</v>
      </c>
      <c r="S51" s="192" t="n">
        <v>53181</v>
      </c>
      <c r="T51" s="192" t="n">
        <v>10064</v>
      </c>
      <c r="U51" s="234" t="n">
        <v>34897</v>
      </c>
      <c r="V51" s="190" t="n">
        <v>42</v>
      </c>
    </row>
    <row r="52" s="176" customFormat="true" ht="13.2" hidden="false" customHeight="false" outlineLevel="0" collapsed="false">
      <c r="A52" s="190" t="n">
        <v>43</v>
      </c>
      <c r="B52" s="196" t="s">
        <v>390</v>
      </c>
      <c r="C52" s="192" t="n">
        <v>183330</v>
      </c>
      <c r="D52" s="192" t="n">
        <v>875</v>
      </c>
      <c r="E52" s="192" t="n">
        <v>182455</v>
      </c>
      <c r="F52" s="192" t="n">
        <v>45903</v>
      </c>
      <c r="G52" s="192" t="n">
        <v>566</v>
      </c>
      <c r="H52" s="192" t="n">
        <v>2167</v>
      </c>
      <c r="I52" s="192" t="n">
        <v>825</v>
      </c>
      <c r="J52" s="192" t="n">
        <v>2619</v>
      </c>
      <c r="K52" s="192" t="n">
        <v>59</v>
      </c>
      <c r="L52" s="192" t="n">
        <v>139</v>
      </c>
      <c r="M52" s="192" t="n">
        <v>1440</v>
      </c>
      <c r="N52" s="192" t="n">
        <v>10579</v>
      </c>
      <c r="O52" s="192" t="n">
        <v>26577</v>
      </c>
      <c r="P52" s="192" t="n">
        <v>45695</v>
      </c>
      <c r="Q52" s="192" t="n">
        <v>176935</v>
      </c>
      <c r="R52" s="192" t="n">
        <v>151783</v>
      </c>
      <c r="S52" s="192" t="n">
        <v>34349</v>
      </c>
      <c r="T52" s="192" t="n">
        <v>754</v>
      </c>
      <c r="U52" s="234" t="n">
        <v>23139</v>
      </c>
      <c r="V52" s="190" t="n">
        <v>43</v>
      </c>
    </row>
    <row r="53" s="176" customFormat="true" ht="13.2" hidden="false" customHeight="false" outlineLevel="0" collapsed="false">
      <c r="A53" s="190" t="n">
        <v>44</v>
      </c>
      <c r="B53" s="196" t="s">
        <v>391</v>
      </c>
      <c r="C53" s="192" t="n">
        <v>94888</v>
      </c>
      <c r="D53" s="192" t="n">
        <v>441</v>
      </c>
      <c r="E53" s="192" t="n">
        <v>94447</v>
      </c>
      <c r="F53" s="192" t="n">
        <v>26005</v>
      </c>
      <c r="G53" s="192" t="n">
        <v>375</v>
      </c>
      <c r="H53" s="192" t="n">
        <v>1276</v>
      </c>
      <c r="I53" s="192" t="n">
        <v>294</v>
      </c>
      <c r="J53" s="192" t="n">
        <v>1186</v>
      </c>
      <c r="K53" s="192" t="n">
        <v>35</v>
      </c>
      <c r="L53" s="192" t="n">
        <v>55</v>
      </c>
      <c r="M53" s="192" t="n">
        <v>746</v>
      </c>
      <c r="N53" s="192" t="n">
        <v>6177</v>
      </c>
      <c r="O53" s="192" t="n">
        <v>17601</v>
      </c>
      <c r="P53" s="192" t="n">
        <v>19378</v>
      </c>
      <c r="Q53" s="192" t="n">
        <v>91358</v>
      </c>
      <c r="R53" s="192" t="n">
        <v>78374</v>
      </c>
      <c r="S53" s="192" t="n">
        <v>11911</v>
      </c>
      <c r="T53" s="192" t="n">
        <v>288</v>
      </c>
      <c r="U53" s="234" t="n">
        <v>11619</v>
      </c>
      <c r="V53" s="190" t="n">
        <v>44</v>
      </c>
    </row>
    <row r="54" s="176" customFormat="true" ht="13.2" hidden="false" customHeight="false" outlineLevel="0" collapsed="false">
      <c r="A54" s="190" t="n">
        <v>45</v>
      </c>
      <c r="B54" s="196" t="s">
        <v>392</v>
      </c>
      <c r="C54" s="192" t="n">
        <v>38256</v>
      </c>
      <c r="D54" s="192" t="n">
        <v>203</v>
      </c>
      <c r="E54" s="192" t="n">
        <v>38053</v>
      </c>
      <c r="F54" s="192" t="n">
        <v>10824</v>
      </c>
      <c r="G54" s="192" t="n">
        <v>189</v>
      </c>
      <c r="H54" s="192" t="n">
        <v>639</v>
      </c>
      <c r="I54" s="192" t="n">
        <v>120</v>
      </c>
      <c r="J54" s="192" t="n">
        <v>490</v>
      </c>
      <c r="K54" s="192" t="n">
        <v>14</v>
      </c>
      <c r="L54" s="192" t="n">
        <v>21</v>
      </c>
      <c r="M54" s="192" t="n">
        <v>364</v>
      </c>
      <c r="N54" s="192" t="n">
        <v>2936</v>
      </c>
      <c r="O54" s="192" t="n">
        <v>9261</v>
      </c>
      <c r="P54" s="192" t="n">
        <v>6608</v>
      </c>
      <c r="Q54" s="192" t="n">
        <v>36248</v>
      </c>
      <c r="R54" s="192" t="n">
        <v>31619</v>
      </c>
      <c r="S54" s="192" t="n">
        <v>3648</v>
      </c>
      <c r="T54" s="192" t="n">
        <v>113</v>
      </c>
      <c r="U54" s="234" t="n">
        <v>4365</v>
      </c>
      <c r="V54" s="190" t="n">
        <v>45</v>
      </c>
    </row>
    <row r="55" s="195" customFormat="true" ht="54" hidden="false" customHeight="true" outlineLevel="0" collapsed="false">
      <c r="A55" s="190" t="n">
        <v>46</v>
      </c>
      <c r="B55" s="212" t="s">
        <v>393</v>
      </c>
      <c r="C55" s="192" t="n">
        <v>23199</v>
      </c>
      <c r="D55" s="192" t="n">
        <v>197</v>
      </c>
      <c r="E55" s="192" t="n">
        <v>23002</v>
      </c>
      <c r="F55" s="192" t="n">
        <v>6113</v>
      </c>
      <c r="G55" s="192" t="n">
        <v>116</v>
      </c>
      <c r="H55" s="192" t="n">
        <v>440</v>
      </c>
      <c r="I55" s="192" t="n">
        <v>102</v>
      </c>
      <c r="J55" s="192" t="n">
        <v>247</v>
      </c>
      <c r="K55" s="192" t="n">
        <v>9</v>
      </c>
      <c r="L55" s="192" t="n">
        <v>16</v>
      </c>
      <c r="M55" s="192" t="n">
        <v>203</v>
      </c>
      <c r="N55" s="192" t="n">
        <v>1901</v>
      </c>
      <c r="O55" s="192" t="n">
        <v>6820</v>
      </c>
      <c r="P55" s="192" t="n">
        <v>2590</v>
      </c>
      <c r="Q55" s="192" t="n">
        <v>21209</v>
      </c>
      <c r="R55" s="192" t="n">
        <v>19060</v>
      </c>
      <c r="S55" s="192" t="n">
        <v>1497</v>
      </c>
      <c r="T55" s="192" t="n">
        <v>78</v>
      </c>
      <c r="U55" s="234" t="n">
        <v>2479</v>
      </c>
      <c r="V55" s="190" t="n">
        <v>46</v>
      </c>
    </row>
    <row r="56" s="176" customFormat="true" ht="13.2" hidden="false" customHeight="false" outlineLevel="0" collapsed="false">
      <c r="R56" s="227"/>
      <c r="S56" s="227"/>
      <c r="T56" s="227"/>
      <c r="U56" s="227"/>
    </row>
    <row r="57" s="176" customFormat="true" ht="13.2" hidden="false" customHeight="false" outlineLevel="0" collapsed="false">
      <c r="A57" s="238" t="s">
        <v>450</v>
      </c>
      <c r="B57" s="238" t="s">
        <v>451</v>
      </c>
      <c r="R57" s="227"/>
      <c r="S57" s="227"/>
      <c r="T57" s="227"/>
      <c r="U57" s="227"/>
    </row>
    <row r="58" s="176" customFormat="true" ht="13.2" hidden="false" customHeight="false" outlineLevel="0" collapsed="false">
      <c r="A58" s="176" t="s">
        <v>452</v>
      </c>
      <c r="B58" s="176" t="s">
        <v>453</v>
      </c>
      <c r="R58" s="227"/>
      <c r="S58" s="227"/>
      <c r="T58" s="227"/>
      <c r="U58" s="227"/>
    </row>
    <row r="59" s="176" customFormat="true" ht="13.2" hidden="false" customHeight="false" outlineLevel="0" collapsed="false">
      <c r="A59" s="176" t="s">
        <v>454</v>
      </c>
      <c r="B59" s="176" t="s">
        <v>455</v>
      </c>
      <c r="R59" s="227"/>
      <c r="S59" s="227"/>
      <c r="T59" s="227"/>
      <c r="U59" s="227"/>
    </row>
  </sheetData>
  <mergeCells count="15">
    <mergeCell ref="A1:I1"/>
    <mergeCell ref="J1:T1"/>
    <mergeCell ref="A2:I2"/>
    <mergeCell ref="J2:T2"/>
    <mergeCell ref="A3:I3"/>
    <mergeCell ref="J3:T3"/>
    <mergeCell ref="A5:A8"/>
    <mergeCell ref="B5:B8"/>
    <mergeCell ref="C5:C8"/>
    <mergeCell ref="D5:U5"/>
    <mergeCell ref="V5:V8"/>
    <mergeCell ref="D6:D8"/>
    <mergeCell ref="E6:E8"/>
    <mergeCell ref="F6:U6"/>
    <mergeCell ref="F7:U7"/>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I1"/>
    </sheetView>
  </sheetViews>
  <sheetFormatPr defaultColWidth="11.43359375" defaultRowHeight="13.2" zeroHeight="false" outlineLevelRow="0" outlineLevelCol="0"/>
  <cols>
    <col collapsed="false" customWidth="true" hidden="false" outlineLevel="0" max="1" min="1" style="169" width="5.66"/>
    <col collapsed="false" customWidth="true" hidden="false" outlineLevel="0" max="2" min="2" style="169" width="53.66"/>
    <col collapsed="false" customWidth="false" hidden="false" outlineLevel="0" max="3" min="3" style="169" width="11.43"/>
    <col collapsed="false" customWidth="true" hidden="false" outlineLevel="0" max="4" min="4" style="169" width="15.32"/>
    <col collapsed="false" customWidth="true" hidden="false" outlineLevel="0" max="5" min="5" style="169" width="11.1"/>
    <col collapsed="false" customWidth="true" hidden="false" outlineLevel="0" max="6" min="6" style="169" width="11.66"/>
    <col collapsed="false" customWidth="true" hidden="false" outlineLevel="0" max="9" min="7" style="169" width="9.99"/>
    <col collapsed="false" customWidth="true" hidden="false" outlineLevel="0" max="10" min="10" style="169" width="9.55"/>
    <col collapsed="false" customWidth="true" hidden="false" outlineLevel="0" max="15" min="11" style="169" width="9.87"/>
    <col collapsed="false" customWidth="true" hidden="false" outlineLevel="0" max="17" min="16" style="169" width="9.99"/>
    <col collapsed="false" customWidth="true" hidden="false" outlineLevel="0" max="20" min="18" style="173" width="9.99"/>
    <col collapsed="false" customWidth="true" hidden="false" outlineLevel="0" max="21" min="21" style="169" width="8.99"/>
    <col collapsed="false" customWidth="true" hidden="false" outlineLevel="0" max="22" min="22" style="169" width="9.33"/>
    <col collapsed="false" customWidth="false" hidden="false" outlineLevel="0" max="257" min="23" style="169" width="11.43"/>
  </cols>
  <sheetData>
    <row r="1" s="173" customFormat="true" ht="13.2" hidden="false" customHeight="false" outlineLevel="0" collapsed="false">
      <c r="A1" s="171" t="s">
        <v>456</v>
      </c>
      <c r="B1" s="171"/>
      <c r="C1" s="171"/>
      <c r="D1" s="171"/>
      <c r="E1" s="171"/>
      <c r="F1" s="171"/>
      <c r="G1" s="171"/>
      <c r="H1" s="171"/>
      <c r="I1" s="171"/>
      <c r="J1" s="226" t="s">
        <v>399</v>
      </c>
      <c r="K1" s="226"/>
      <c r="L1" s="226"/>
      <c r="M1" s="226"/>
      <c r="N1" s="226"/>
      <c r="O1" s="226"/>
      <c r="P1" s="226"/>
      <c r="Q1" s="226"/>
      <c r="R1" s="226"/>
      <c r="S1" s="226"/>
      <c r="T1" s="226"/>
    </row>
    <row r="2" s="173" customFormat="true" ht="13.2" hidden="false" customHeight="false" outlineLevel="0" collapsed="false">
      <c r="A2" s="171" t="s">
        <v>457</v>
      </c>
      <c r="B2" s="171"/>
      <c r="C2" s="171"/>
      <c r="D2" s="171"/>
      <c r="E2" s="171"/>
      <c r="F2" s="171"/>
      <c r="G2" s="171"/>
      <c r="H2" s="171"/>
      <c r="I2" s="171"/>
      <c r="J2" s="226" t="s">
        <v>428</v>
      </c>
      <c r="K2" s="226"/>
      <c r="L2" s="226"/>
      <c r="M2" s="226"/>
      <c r="N2" s="226"/>
      <c r="O2" s="226"/>
      <c r="P2" s="226"/>
      <c r="Q2" s="226"/>
      <c r="R2" s="226"/>
      <c r="S2" s="226"/>
      <c r="T2" s="226"/>
    </row>
    <row r="3" s="173" customFormat="true" ht="13.2" hidden="false" customHeight="false" outlineLevel="0" collapsed="false">
      <c r="A3" s="171" t="s">
        <v>253</v>
      </c>
      <c r="B3" s="171"/>
      <c r="C3" s="171"/>
      <c r="D3" s="171"/>
      <c r="E3" s="171"/>
      <c r="F3" s="171"/>
      <c r="G3" s="171" t="s">
        <v>274</v>
      </c>
      <c r="H3" s="171"/>
      <c r="I3" s="171"/>
      <c r="J3" s="226" t="s">
        <v>254</v>
      </c>
      <c r="K3" s="226"/>
      <c r="L3" s="226"/>
      <c r="M3" s="226"/>
      <c r="N3" s="226"/>
      <c r="O3" s="226"/>
      <c r="P3" s="226"/>
      <c r="Q3" s="226"/>
      <c r="R3" s="226"/>
      <c r="S3" s="226"/>
      <c r="T3" s="226"/>
    </row>
    <row r="4" s="176" customFormat="true" ht="13.2" hidden="false" customHeight="false" outlineLevel="0" collapsed="false">
      <c r="D4" s="177"/>
      <c r="E4" s="177"/>
      <c r="F4" s="177"/>
      <c r="G4" s="177"/>
      <c r="H4" s="177"/>
      <c r="I4" s="177"/>
      <c r="J4" s="177"/>
      <c r="R4" s="227"/>
      <c r="S4" s="227"/>
      <c r="T4" s="227"/>
      <c r="U4" s="227"/>
    </row>
    <row r="5" s="176" customFormat="true" ht="14.25" hidden="false" customHeight="true" outlineLevel="0" collapsed="false">
      <c r="A5" s="178" t="s">
        <v>255</v>
      </c>
      <c r="B5" s="179" t="s">
        <v>359</v>
      </c>
      <c r="C5" s="179" t="s">
        <v>250</v>
      </c>
      <c r="D5" s="75" t="s">
        <v>295</v>
      </c>
      <c r="E5" s="75"/>
      <c r="F5" s="75"/>
      <c r="G5" s="75"/>
      <c r="H5" s="75"/>
      <c r="I5" s="75"/>
      <c r="J5" s="75"/>
      <c r="K5" s="75"/>
      <c r="L5" s="75"/>
      <c r="M5" s="75"/>
      <c r="N5" s="75"/>
      <c r="O5" s="75"/>
      <c r="P5" s="75"/>
      <c r="Q5" s="75"/>
      <c r="R5" s="75"/>
      <c r="S5" s="75"/>
      <c r="T5" s="75"/>
      <c r="U5" s="75"/>
      <c r="V5" s="185" t="s">
        <v>255</v>
      </c>
    </row>
    <row r="6" s="176" customFormat="true" ht="24" hidden="false" customHeight="true" outlineLevel="0" collapsed="false">
      <c r="A6" s="178"/>
      <c r="B6" s="179"/>
      <c r="C6" s="179"/>
      <c r="D6" s="228" t="s">
        <v>430</v>
      </c>
      <c r="E6" s="229" t="s">
        <v>222</v>
      </c>
      <c r="F6" s="75" t="s">
        <v>458</v>
      </c>
      <c r="G6" s="75"/>
      <c r="H6" s="75"/>
      <c r="I6" s="75"/>
      <c r="J6" s="75"/>
      <c r="K6" s="75"/>
      <c r="L6" s="75"/>
      <c r="M6" s="75"/>
      <c r="N6" s="75"/>
      <c r="O6" s="75"/>
      <c r="P6" s="75"/>
      <c r="Q6" s="75"/>
      <c r="R6" s="75"/>
      <c r="S6" s="75"/>
      <c r="T6" s="75"/>
      <c r="U6" s="75"/>
      <c r="V6" s="185"/>
    </row>
    <row r="7" s="176" customFormat="true" ht="16.5" hidden="false" customHeight="true" outlineLevel="0" collapsed="false">
      <c r="A7" s="178"/>
      <c r="B7" s="179"/>
      <c r="C7" s="179"/>
      <c r="D7" s="228"/>
      <c r="E7" s="229"/>
      <c r="F7" s="179" t="s">
        <v>459</v>
      </c>
      <c r="G7" s="179"/>
      <c r="H7" s="179"/>
      <c r="I7" s="179"/>
      <c r="J7" s="179"/>
      <c r="K7" s="179"/>
      <c r="L7" s="179"/>
      <c r="M7" s="179"/>
      <c r="N7" s="179"/>
      <c r="O7" s="179"/>
      <c r="P7" s="179"/>
      <c r="Q7" s="179"/>
      <c r="R7" s="179"/>
      <c r="S7" s="179"/>
      <c r="T7" s="179"/>
      <c r="U7" s="179"/>
      <c r="V7" s="185"/>
    </row>
    <row r="8" s="176" customFormat="true" ht="72.75" hidden="false" customHeight="true" outlineLevel="0" collapsed="false">
      <c r="A8" s="178"/>
      <c r="B8" s="179"/>
      <c r="C8" s="179"/>
      <c r="D8" s="228"/>
      <c r="E8" s="229"/>
      <c r="F8" s="230" t="s">
        <v>434</v>
      </c>
      <c r="G8" s="231" t="s">
        <v>435</v>
      </c>
      <c r="H8" s="231" t="s">
        <v>460</v>
      </c>
      <c r="I8" s="225" t="s">
        <v>461</v>
      </c>
      <c r="J8" s="220" t="s">
        <v>462</v>
      </c>
      <c r="K8" s="230" t="s">
        <v>439</v>
      </c>
      <c r="L8" s="230" t="s">
        <v>440</v>
      </c>
      <c r="M8" s="230" t="s">
        <v>441</v>
      </c>
      <c r="N8" s="230" t="s">
        <v>442</v>
      </c>
      <c r="O8" s="230" t="s">
        <v>443</v>
      </c>
      <c r="P8" s="230" t="s">
        <v>463</v>
      </c>
      <c r="Q8" s="230" t="s">
        <v>445</v>
      </c>
      <c r="R8" s="230" t="s">
        <v>446</v>
      </c>
      <c r="S8" s="230" t="s">
        <v>447</v>
      </c>
      <c r="T8" s="179" t="s">
        <v>448</v>
      </c>
      <c r="U8" s="230" t="s">
        <v>464</v>
      </c>
      <c r="V8" s="185"/>
    </row>
    <row r="9" s="176" customFormat="true" ht="13.2" hidden="false" customHeight="false" outlineLevel="0" collapsed="false">
      <c r="B9" s="188"/>
      <c r="R9" s="227"/>
      <c r="S9" s="227"/>
      <c r="T9" s="232"/>
      <c r="U9" s="233"/>
    </row>
    <row r="10" s="195" customFormat="true" ht="21.75" hidden="false" customHeight="true" outlineLevel="0" collapsed="false">
      <c r="A10" s="190" t="n">
        <v>1</v>
      </c>
      <c r="B10" s="191" t="s">
        <v>363</v>
      </c>
      <c r="C10" s="192" t="n">
        <v>1239781</v>
      </c>
      <c r="D10" s="192" t="n">
        <v>89367</v>
      </c>
      <c r="E10" s="192" t="n">
        <v>1150414</v>
      </c>
      <c r="F10" s="192" t="n">
        <v>128796</v>
      </c>
      <c r="G10" s="192" t="n">
        <v>1865</v>
      </c>
      <c r="H10" s="192" t="n">
        <v>25830</v>
      </c>
      <c r="I10" s="192" t="n">
        <v>43310</v>
      </c>
      <c r="J10" s="192" t="n">
        <v>19428</v>
      </c>
      <c r="K10" s="192" t="n">
        <v>285</v>
      </c>
      <c r="L10" s="192" t="n">
        <v>442</v>
      </c>
      <c r="M10" s="192" t="n">
        <v>5901</v>
      </c>
      <c r="N10" s="192" t="n">
        <v>41939</v>
      </c>
      <c r="O10" s="192" t="n">
        <v>123203</v>
      </c>
      <c r="P10" s="192" t="n">
        <v>16506</v>
      </c>
      <c r="Q10" s="192" t="n">
        <v>217980</v>
      </c>
      <c r="R10" s="192" t="n">
        <v>422472</v>
      </c>
      <c r="S10" s="192" t="n">
        <v>41289</v>
      </c>
      <c r="T10" s="192" t="n">
        <v>21031</v>
      </c>
      <c r="U10" s="234" t="n">
        <v>40137</v>
      </c>
      <c r="V10" s="190" t="n">
        <v>1</v>
      </c>
    </row>
    <row r="11" s="176" customFormat="true" ht="13.2" hidden="false" customHeight="false" outlineLevel="0" collapsed="false">
      <c r="A11" s="190" t="n">
        <v>2</v>
      </c>
      <c r="B11" s="196" t="s">
        <v>364</v>
      </c>
      <c r="C11" s="192" t="n">
        <v>97933</v>
      </c>
      <c r="D11" s="192" t="n">
        <v>6763</v>
      </c>
      <c r="E11" s="192" t="n">
        <v>91170</v>
      </c>
      <c r="F11" s="192" t="n">
        <v>11491</v>
      </c>
      <c r="G11" s="192" t="n">
        <v>242</v>
      </c>
      <c r="H11" s="192" t="n">
        <v>6551</v>
      </c>
      <c r="I11" s="192" t="n">
        <v>14788</v>
      </c>
      <c r="J11" s="192" t="n">
        <v>150</v>
      </c>
      <c r="K11" s="192" t="n">
        <v>30</v>
      </c>
      <c r="L11" s="192" t="n">
        <v>87</v>
      </c>
      <c r="M11" s="192" t="n">
        <v>468</v>
      </c>
      <c r="N11" s="192" t="n">
        <v>4048</v>
      </c>
      <c r="O11" s="192" t="n">
        <v>12776</v>
      </c>
      <c r="P11" s="192" t="n">
        <v>756</v>
      </c>
      <c r="Q11" s="192" t="n">
        <v>1362</v>
      </c>
      <c r="R11" s="192" t="n">
        <v>27750</v>
      </c>
      <c r="S11" s="192" t="n">
        <v>731</v>
      </c>
      <c r="T11" s="192" t="n">
        <v>5774</v>
      </c>
      <c r="U11" s="234" t="n">
        <v>4166</v>
      </c>
      <c r="V11" s="190" t="n">
        <v>2</v>
      </c>
    </row>
    <row r="12" s="176" customFormat="true" ht="13.2" hidden="false" customHeight="false" outlineLevel="0" collapsed="false">
      <c r="A12" s="190" t="n">
        <v>3</v>
      </c>
      <c r="B12" s="196" t="s">
        <v>365</v>
      </c>
      <c r="C12" s="192" t="n">
        <v>156207</v>
      </c>
      <c r="D12" s="192" t="n">
        <v>981</v>
      </c>
      <c r="E12" s="192" t="n">
        <v>155226</v>
      </c>
      <c r="F12" s="192" t="n">
        <v>29949</v>
      </c>
      <c r="G12" s="192" t="n">
        <v>305</v>
      </c>
      <c r="H12" s="192" t="n">
        <v>2808</v>
      </c>
      <c r="I12" s="192" t="n">
        <v>963</v>
      </c>
      <c r="J12" s="192" t="n">
        <v>49</v>
      </c>
      <c r="K12" s="192" t="n">
        <v>21</v>
      </c>
      <c r="L12" s="192" t="n">
        <v>34</v>
      </c>
      <c r="M12" s="192" t="n">
        <v>845</v>
      </c>
      <c r="N12" s="192" t="n">
        <v>9331</v>
      </c>
      <c r="O12" s="192" t="n">
        <v>25336</v>
      </c>
      <c r="P12" s="192" t="n">
        <v>560</v>
      </c>
      <c r="Q12" s="192" t="n">
        <v>46701</v>
      </c>
      <c r="R12" s="192" t="n">
        <v>31714</v>
      </c>
      <c r="S12" s="192" t="n">
        <v>339</v>
      </c>
      <c r="T12" s="192" t="n">
        <v>405</v>
      </c>
      <c r="U12" s="234" t="n">
        <v>5866</v>
      </c>
      <c r="V12" s="190" t="n">
        <v>3</v>
      </c>
    </row>
    <row r="13" s="176" customFormat="true" ht="13.2" hidden="false" customHeight="false" outlineLevel="0" collapsed="false">
      <c r="A13" s="190" t="n">
        <v>4</v>
      </c>
      <c r="B13" s="197" t="s">
        <v>366</v>
      </c>
      <c r="C13" s="192" t="n">
        <v>62581</v>
      </c>
      <c r="D13" s="192" t="n">
        <v>450</v>
      </c>
      <c r="E13" s="192" t="n">
        <v>62131</v>
      </c>
      <c r="F13" s="192" t="n">
        <v>12956</v>
      </c>
      <c r="G13" s="192" t="n">
        <v>121</v>
      </c>
      <c r="H13" s="192" t="n">
        <v>1433</v>
      </c>
      <c r="I13" s="192" t="n">
        <v>643</v>
      </c>
      <c r="J13" s="192" t="n">
        <v>32</v>
      </c>
      <c r="K13" s="192" t="n">
        <v>8</v>
      </c>
      <c r="L13" s="192" t="n">
        <v>15</v>
      </c>
      <c r="M13" s="192" t="n">
        <v>333</v>
      </c>
      <c r="N13" s="192" t="n">
        <v>3968</v>
      </c>
      <c r="O13" s="192" t="n">
        <v>9625</v>
      </c>
      <c r="P13" s="192" t="n">
        <v>350</v>
      </c>
      <c r="Q13" s="192" t="n">
        <v>9530</v>
      </c>
      <c r="R13" s="192" t="n">
        <v>19351</v>
      </c>
      <c r="S13" s="192" t="n">
        <v>217</v>
      </c>
      <c r="T13" s="192" t="n">
        <v>282</v>
      </c>
      <c r="U13" s="234" t="n">
        <v>3267</v>
      </c>
      <c r="V13" s="190" t="n">
        <v>4</v>
      </c>
    </row>
    <row r="14" s="176" customFormat="true" ht="13.2" hidden="false" customHeight="false" outlineLevel="0" collapsed="false">
      <c r="A14" s="190" t="n">
        <v>5</v>
      </c>
      <c r="B14" s="197" t="s">
        <v>367</v>
      </c>
      <c r="C14" s="192" t="n">
        <v>50927</v>
      </c>
      <c r="D14" s="192" t="n">
        <v>269</v>
      </c>
      <c r="E14" s="192" t="n">
        <v>50658</v>
      </c>
      <c r="F14" s="192" t="n">
        <v>10540</v>
      </c>
      <c r="G14" s="192" t="n">
        <v>122</v>
      </c>
      <c r="H14" s="192" t="n">
        <v>884</v>
      </c>
      <c r="I14" s="192" t="n">
        <v>226</v>
      </c>
      <c r="J14" s="192" t="n">
        <v>13</v>
      </c>
      <c r="K14" s="192" t="n">
        <v>7</v>
      </c>
      <c r="L14" s="192" t="n">
        <v>12</v>
      </c>
      <c r="M14" s="192" t="n">
        <v>316</v>
      </c>
      <c r="N14" s="192" t="n">
        <v>3111</v>
      </c>
      <c r="O14" s="192" t="n">
        <v>9001</v>
      </c>
      <c r="P14" s="192" t="n">
        <v>180</v>
      </c>
      <c r="Q14" s="192" t="n">
        <v>16294</v>
      </c>
      <c r="R14" s="192" t="n">
        <v>7831</v>
      </c>
      <c r="S14" s="192" t="n">
        <v>73</v>
      </c>
      <c r="T14" s="192" t="n">
        <v>93</v>
      </c>
      <c r="U14" s="234" t="n">
        <v>1955</v>
      </c>
      <c r="V14" s="190" t="n">
        <v>5</v>
      </c>
    </row>
    <row r="15" s="195" customFormat="true" ht="22.5" hidden="false" customHeight="true" outlineLevel="0" collapsed="false">
      <c r="A15" s="190" t="n">
        <v>6</v>
      </c>
      <c r="B15" s="198" t="s">
        <v>368</v>
      </c>
      <c r="C15" s="192" t="n">
        <v>42699</v>
      </c>
      <c r="D15" s="192" t="n">
        <v>262</v>
      </c>
      <c r="E15" s="192" t="n">
        <v>42437</v>
      </c>
      <c r="F15" s="192" t="n">
        <v>6453</v>
      </c>
      <c r="G15" s="192" t="n">
        <v>62</v>
      </c>
      <c r="H15" s="192" t="n">
        <v>491</v>
      </c>
      <c r="I15" s="192" t="n">
        <v>94</v>
      </c>
      <c r="J15" s="192" t="n">
        <v>4</v>
      </c>
      <c r="K15" s="192" t="n">
        <v>6</v>
      </c>
      <c r="L15" s="192" t="n">
        <v>7</v>
      </c>
      <c r="M15" s="192" t="n">
        <v>196</v>
      </c>
      <c r="N15" s="192" t="n">
        <v>2252</v>
      </c>
      <c r="O15" s="192" t="n">
        <v>6710</v>
      </c>
      <c r="P15" s="192" t="n">
        <v>30</v>
      </c>
      <c r="Q15" s="192" t="n">
        <v>20877</v>
      </c>
      <c r="R15" s="192" t="n">
        <v>4532</v>
      </c>
      <c r="S15" s="192" t="n">
        <v>49</v>
      </c>
      <c r="T15" s="192" t="n">
        <v>30</v>
      </c>
      <c r="U15" s="234" t="n">
        <v>644</v>
      </c>
      <c r="V15" s="190" t="n">
        <v>6</v>
      </c>
    </row>
    <row r="16" s="195" customFormat="true" ht="26.25" hidden="false" customHeight="true" outlineLevel="0" collapsed="false">
      <c r="A16" s="190" t="n">
        <v>7</v>
      </c>
      <c r="B16" s="199" t="s">
        <v>369</v>
      </c>
      <c r="C16" s="200" t="n">
        <v>17016</v>
      </c>
      <c r="D16" s="200" t="n">
        <v>788</v>
      </c>
      <c r="E16" s="200" t="n">
        <v>16228</v>
      </c>
      <c r="F16" s="200" t="n">
        <v>2914</v>
      </c>
      <c r="G16" s="200" t="n">
        <v>53</v>
      </c>
      <c r="H16" s="200" t="n">
        <v>744</v>
      </c>
      <c r="I16" s="200" t="n">
        <v>758</v>
      </c>
      <c r="J16" s="200" t="n">
        <v>424</v>
      </c>
      <c r="K16" s="200" t="n">
        <v>2</v>
      </c>
      <c r="L16" s="200" t="n">
        <v>6</v>
      </c>
      <c r="M16" s="200" t="n">
        <v>99</v>
      </c>
      <c r="N16" s="200" t="n">
        <v>1532</v>
      </c>
      <c r="O16" s="200" t="n">
        <v>3939</v>
      </c>
      <c r="P16" s="200" t="n">
        <v>96</v>
      </c>
      <c r="Q16" s="200" t="n">
        <v>1089</v>
      </c>
      <c r="R16" s="200" t="n">
        <v>3389</v>
      </c>
      <c r="S16" s="200" t="n">
        <v>103</v>
      </c>
      <c r="T16" s="200" t="n">
        <v>393</v>
      </c>
      <c r="U16" s="235" t="n">
        <v>687</v>
      </c>
      <c r="V16" s="177" t="n">
        <v>7</v>
      </c>
    </row>
    <row r="17" s="195" customFormat="true" ht="26.25" hidden="false" customHeight="true" outlineLevel="0" collapsed="false">
      <c r="A17" s="190" t="n">
        <v>8</v>
      </c>
      <c r="B17" s="199" t="s">
        <v>370</v>
      </c>
      <c r="C17" s="200" t="n">
        <v>33364</v>
      </c>
      <c r="D17" s="200" t="n">
        <v>118</v>
      </c>
      <c r="E17" s="200" t="n">
        <v>33246</v>
      </c>
      <c r="F17" s="200" t="n">
        <v>6803</v>
      </c>
      <c r="G17" s="200" t="n">
        <v>158</v>
      </c>
      <c r="H17" s="200" t="n">
        <v>285</v>
      </c>
      <c r="I17" s="200" t="n">
        <v>45</v>
      </c>
      <c r="J17" s="200" t="n">
        <v>112</v>
      </c>
      <c r="K17" s="200" t="n">
        <v>4</v>
      </c>
      <c r="L17" s="200" t="n">
        <v>3</v>
      </c>
      <c r="M17" s="200" t="n">
        <v>196</v>
      </c>
      <c r="N17" s="200" t="n">
        <v>2861</v>
      </c>
      <c r="O17" s="200" t="n">
        <v>7531</v>
      </c>
      <c r="P17" s="200" t="n">
        <v>55</v>
      </c>
      <c r="Q17" s="200" t="n">
        <v>10163</v>
      </c>
      <c r="R17" s="200" t="n">
        <v>3306</v>
      </c>
      <c r="S17" s="200" t="n">
        <v>224</v>
      </c>
      <c r="T17" s="200" t="n">
        <v>40</v>
      </c>
      <c r="U17" s="235" t="n">
        <v>1460</v>
      </c>
      <c r="V17" s="177" t="n">
        <v>8</v>
      </c>
    </row>
    <row r="18" s="176" customFormat="true" ht="12" hidden="false" customHeight="true" outlineLevel="0" collapsed="false">
      <c r="A18" s="190" t="n">
        <v>9</v>
      </c>
      <c r="B18" s="203" t="s">
        <v>366</v>
      </c>
      <c r="C18" s="192" t="n">
        <v>17958</v>
      </c>
      <c r="D18" s="192" t="n">
        <v>64</v>
      </c>
      <c r="E18" s="192" t="n">
        <v>17894</v>
      </c>
      <c r="F18" s="192" t="n">
        <v>4023</v>
      </c>
      <c r="G18" s="192" t="n">
        <v>86</v>
      </c>
      <c r="H18" s="192" t="n">
        <v>174</v>
      </c>
      <c r="I18" s="192" t="n">
        <v>30</v>
      </c>
      <c r="J18" s="192" t="n">
        <v>66</v>
      </c>
      <c r="K18" s="192" t="n">
        <v>3</v>
      </c>
      <c r="L18" s="192" t="n">
        <v>3</v>
      </c>
      <c r="M18" s="192" t="n">
        <v>115</v>
      </c>
      <c r="N18" s="192" t="n">
        <v>1815</v>
      </c>
      <c r="O18" s="192" t="n">
        <v>4279</v>
      </c>
      <c r="P18" s="192" t="n">
        <v>25</v>
      </c>
      <c r="Q18" s="192" t="n">
        <v>3205</v>
      </c>
      <c r="R18" s="192" t="n">
        <v>2878</v>
      </c>
      <c r="S18" s="192" t="n">
        <v>144</v>
      </c>
      <c r="T18" s="192" t="n">
        <v>27</v>
      </c>
      <c r="U18" s="234" t="n">
        <v>1021</v>
      </c>
      <c r="V18" s="190" t="n">
        <v>9</v>
      </c>
    </row>
    <row r="19" s="176" customFormat="true" ht="13.2" hidden="false" customHeight="false" outlineLevel="0" collapsed="false">
      <c r="A19" s="190" t="n">
        <v>10</v>
      </c>
      <c r="B19" s="203" t="s">
        <v>367</v>
      </c>
      <c r="C19" s="192" t="n">
        <v>9774</v>
      </c>
      <c r="D19" s="192" t="n">
        <v>36</v>
      </c>
      <c r="E19" s="192" t="n">
        <v>9738</v>
      </c>
      <c r="F19" s="192" t="n">
        <v>2016</v>
      </c>
      <c r="G19" s="192" t="n">
        <v>52</v>
      </c>
      <c r="H19" s="192" t="n">
        <v>83</v>
      </c>
      <c r="I19" s="192" t="n">
        <v>9</v>
      </c>
      <c r="J19" s="192" t="n">
        <v>26</v>
      </c>
      <c r="K19" s="192" t="n">
        <v>1</v>
      </c>
      <c r="L19" s="192" t="n">
        <v>0</v>
      </c>
      <c r="M19" s="192" t="n">
        <v>58</v>
      </c>
      <c r="N19" s="192" t="n">
        <v>770</v>
      </c>
      <c r="O19" s="192" t="n">
        <v>2409</v>
      </c>
      <c r="P19" s="192" t="n">
        <v>21</v>
      </c>
      <c r="Q19" s="192" t="n">
        <v>3552</v>
      </c>
      <c r="R19" s="192" t="n">
        <v>332</v>
      </c>
      <c r="S19" s="192" t="n">
        <v>62</v>
      </c>
      <c r="T19" s="192" t="n">
        <v>11</v>
      </c>
      <c r="U19" s="234" t="n">
        <v>336</v>
      </c>
      <c r="V19" s="190" t="n">
        <v>10</v>
      </c>
    </row>
    <row r="20" s="195" customFormat="true" ht="21.75" hidden="false" customHeight="true" outlineLevel="0" collapsed="false">
      <c r="A20" s="190" t="n">
        <v>11</v>
      </c>
      <c r="B20" s="204" t="s">
        <v>368</v>
      </c>
      <c r="C20" s="192" t="n">
        <v>5632</v>
      </c>
      <c r="D20" s="192" t="n">
        <v>18</v>
      </c>
      <c r="E20" s="192" t="n">
        <v>5614</v>
      </c>
      <c r="F20" s="192" t="n">
        <v>764</v>
      </c>
      <c r="G20" s="192" t="n">
        <v>20</v>
      </c>
      <c r="H20" s="192" t="n">
        <v>28</v>
      </c>
      <c r="I20" s="192" t="n">
        <v>6</v>
      </c>
      <c r="J20" s="192" t="n">
        <v>20</v>
      </c>
      <c r="K20" s="192" t="n">
        <v>0</v>
      </c>
      <c r="L20" s="192" t="n">
        <v>0</v>
      </c>
      <c r="M20" s="192" t="n">
        <v>23</v>
      </c>
      <c r="N20" s="192" t="n">
        <v>276</v>
      </c>
      <c r="O20" s="192" t="n">
        <v>843</v>
      </c>
      <c r="P20" s="192" t="n">
        <v>9</v>
      </c>
      <c r="Q20" s="192" t="n">
        <v>3406</v>
      </c>
      <c r="R20" s="192" t="n">
        <v>96</v>
      </c>
      <c r="S20" s="192" t="n">
        <v>18</v>
      </c>
      <c r="T20" s="192" t="n">
        <v>2</v>
      </c>
      <c r="U20" s="234" t="n">
        <v>103</v>
      </c>
      <c r="V20" s="190" t="n">
        <v>11</v>
      </c>
    </row>
    <row r="21" s="176" customFormat="true" ht="13.2" hidden="false" customHeight="false" outlineLevel="0" collapsed="false">
      <c r="A21" s="190" t="n">
        <v>12</v>
      </c>
      <c r="B21" s="196" t="s">
        <v>371</v>
      </c>
      <c r="C21" s="192" t="n">
        <v>571061</v>
      </c>
      <c r="D21" s="192" t="n">
        <v>79278</v>
      </c>
      <c r="E21" s="192" t="n">
        <v>491783</v>
      </c>
      <c r="F21" s="192" t="n">
        <v>37836</v>
      </c>
      <c r="G21" s="192" t="n">
        <v>843</v>
      </c>
      <c r="H21" s="192" t="n">
        <v>14093</v>
      </c>
      <c r="I21" s="192" t="n">
        <v>26661</v>
      </c>
      <c r="J21" s="192" t="n">
        <v>16392</v>
      </c>
      <c r="K21" s="192" t="n">
        <v>186</v>
      </c>
      <c r="L21" s="192" t="n">
        <v>300</v>
      </c>
      <c r="M21" s="192" t="n">
        <v>3071</v>
      </c>
      <c r="N21" s="192" t="n">
        <v>16789</v>
      </c>
      <c r="O21" s="192" t="n">
        <v>51605</v>
      </c>
      <c r="P21" s="192" t="n">
        <v>7906</v>
      </c>
      <c r="Q21" s="192" t="n">
        <v>24670</v>
      </c>
      <c r="R21" s="192" t="n">
        <v>251882</v>
      </c>
      <c r="S21" s="192" t="n">
        <v>7366</v>
      </c>
      <c r="T21" s="192" t="n">
        <v>14136</v>
      </c>
      <c r="U21" s="234" t="n">
        <v>18047</v>
      </c>
      <c r="V21" s="190" t="n">
        <v>12</v>
      </c>
    </row>
    <row r="22" s="176" customFormat="true" ht="13.2" hidden="false" customHeight="false" outlineLevel="0" collapsed="false">
      <c r="A22" s="190" t="n">
        <v>13</v>
      </c>
      <c r="B22" s="197" t="s">
        <v>372</v>
      </c>
      <c r="C22" s="192" t="n">
        <v>296712</v>
      </c>
      <c r="D22" s="192" t="n">
        <v>50952</v>
      </c>
      <c r="E22" s="192" t="n">
        <v>245760</v>
      </c>
      <c r="F22" s="192" t="n">
        <v>16260</v>
      </c>
      <c r="G22" s="192" t="n">
        <v>436</v>
      </c>
      <c r="H22" s="192" t="n">
        <v>7252</v>
      </c>
      <c r="I22" s="192" t="n">
        <v>6952</v>
      </c>
      <c r="J22" s="192" t="n">
        <v>1351</v>
      </c>
      <c r="K22" s="192" t="n">
        <v>77</v>
      </c>
      <c r="L22" s="192" t="n">
        <v>117</v>
      </c>
      <c r="M22" s="192" t="n">
        <v>1542</v>
      </c>
      <c r="N22" s="192" t="n">
        <v>8453</v>
      </c>
      <c r="O22" s="192" t="n">
        <v>27734</v>
      </c>
      <c r="P22" s="192" t="n">
        <v>4707</v>
      </c>
      <c r="Q22" s="192" t="n">
        <v>11514</v>
      </c>
      <c r="R22" s="192" t="n">
        <v>145654</v>
      </c>
      <c r="S22" s="192" t="n">
        <v>1639</v>
      </c>
      <c r="T22" s="192" t="n">
        <v>3575</v>
      </c>
      <c r="U22" s="234" t="n">
        <v>8497</v>
      </c>
      <c r="V22" s="190" t="n">
        <v>13</v>
      </c>
    </row>
    <row r="23" s="195" customFormat="true" ht="21.75" hidden="false" customHeight="true" outlineLevel="0" collapsed="false">
      <c r="A23" s="190" t="n">
        <v>14</v>
      </c>
      <c r="B23" s="198" t="s">
        <v>373</v>
      </c>
      <c r="C23" s="192" t="n">
        <v>274349</v>
      </c>
      <c r="D23" s="192" t="n">
        <v>28326</v>
      </c>
      <c r="E23" s="192" t="n">
        <v>246023</v>
      </c>
      <c r="F23" s="192" t="n">
        <v>21576</v>
      </c>
      <c r="G23" s="192" t="n">
        <v>407</v>
      </c>
      <c r="H23" s="192" t="n">
        <v>6841</v>
      </c>
      <c r="I23" s="192" t="n">
        <v>19709</v>
      </c>
      <c r="J23" s="192" t="n">
        <v>15041</v>
      </c>
      <c r="K23" s="192" t="n">
        <v>109</v>
      </c>
      <c r="L23" s="192" t="n">
        <v>183</v>
      </c>
      <c r="M23" s="192" t="n">
        <v>1529</v>
      </c>
      <c r="N23" s="192" t="n">
        <v>8336</v>
      </c>
      <c r="O23" s="192" t="n">
        <v>23871</v>
      </c>
      <c r="P23" s="192" t="n">
        <v>3199</v>
      </c>
      <c r="Q23" s="192" t="n">
        <v>13156</v>
      </c>
      <c r="R23" s="192" t="n">
        <v>106228</v>
      </c>
      <c r="S23" s="192" t="n">
        <v>5727</v>
      </c>
      <c r="T23" s="192" t="n">
        <v>10561</v>
      </c>
      <c r="U23" s="234" t="n">
        <v>9550</v>
      </c>
      <c r="V23" s="190" t="n">
        <v>14</v>
      </c>
    </row>
    <row r="24" s="176" customFormat="true" ht="13.2" hidden="false" customHeight="false" outlineLevel="0" collapsed="false">
      <c r="A24" s="190" t="n">
        <v>15</v>
      </c>
      <c r="B24" s="196" t="s">
        <v>374</v>
      </c>
      <c r="C24" s="192" t="n">
        <v>12073</v>
      </c>
      <c r="D24" s="192" t="n">
        <v>94</v>
      </c>
      <c r="E24" s="192" t="n">
        <v>11979</v>
      </c>
      <c r="F24" s="192" t="n">
        <v>1038</v>
      </c>
      <c r="G24" s="192" t="n">
        <v>22</v>
      </c>
      <c r="H24" s="192" t="n">
        <v>259</v>
      </c>
      <c r="I24" s="192" t="n">
        <v>68</v>
      </c>
      <c r="J24" s="192" t="n">
        <v>165</v>
      </c>
      <c r="K24" s="192" t="n">
        <v>5</v>
      </c>
      <c r="L24" s="192" t="n">
        <v>3</v>
      </c>
      <c r="M24" s="192" t="n">
        <v>65</v>
      </c>
      <c r="N24" s="192" t="n">
        <v>413</v>
      </c>
      <c r="O24" s="192" t="n">
        <v>1721</v>
      </c>
      <c r="P24" s="192" t="n">
        <v>221</v>
      </c>
      <c r="Q24" s="192" t="n">
        <v>3938</v>
      </c>
      <c r="R24" s="192" t="n">
        <v>3486</v>
      </c>
      <c r="S24" s="192" t="n">
        <v>230</v>
      </c>
      <c r="T24" s="192" t="n">
        <v>20</v>
      </c>
      <c r="U24" s="234" t="n">
        <v>325</v>
      </c>
      <c r="V24" s="190" t="n">
        <v>15</v>
      </c>
    </row>
    <row r="25" s="176" customFormat="true" ht="13.2" hidden="false" customHeight="false" outlineLevel="0" collapsed="false">
      <c r="A25" s="190" t="n">
        <v>16</v>
      </c>
      <c r="B25" s="203" t="s">
        <v>366</v>
      </c>
      <c r="C25" s="192" t="n">
        <v>7506</v>
      </c>
      <c r="D25" s="192" t="n">
        <v>61</v>
      </c>
      <c r="E25" s="192" t="n">
        <v>7445</v>
      </c>
      <c r="F25" s="192" t="n">
        <v>657</v>
      </c>
      <c r="G25" s="192" t="n">
        <v>17</v>
      </c>
      <c r="H25" s="192" t="n">
        <v>179</v>
      </c>
      <c r="I25" s="192" t="n">
        <v>51</v>
      </c>
      <c r="J25" s="192" t="n">
        <v>99</v>
      </c>
      <c r="K25" s="192" t="n">
        <v>5</v>
      </c>
      <c r="L25" s="192" t="n">
        <v>3</v>
      </c>
      <c r="M25" s="192" t="n">
        <v>45</v>
      </c>
      <c r="N25" s="192" t="n">
        <v>249</v>
      </c>
      <c r="O25" s="192" t="n">
        <v>1119</v>
      </c>
      <c r="P25" s="192" t="n">
        <v>162</v>
      </c>
      <c r="Q25" s="192" t="n">
        <v>1634</v>
      </c>
      <c r="R25" s="192" t="n">
        <v>2814</v>
      </c>
      <c r="S25" s="192" t="n">
        <v>158</v>
      </c>
      <c r="T25" s="192" t="n">
        <v>16</v>
      </c>
      <c r="U25" s="234" t="n">
        <v>237</v>
      </c>
      <c r="V25" s="190" t="n">
        <v>16</v>
      </c>
    </row>
    <row r="26" s="176" customFormat="true" ht="13.2" hidden="false" customHeight="false" outlineLevel="0" collapsed="false">
      <c r="A26" s="190" t="n">
        <v>17</v>
      </c>
      <c r="B26" s="203" t="s">
        <v>367</v>
      </c>
      <c r="C26" s="192" t="n">
        <v>3284</v>
      </c>
      <c r="D26" s="192" t="n">
        <v>22</v>
      </c>
      <c r="E26" s="192" t="n">
        <v>3262</v>
      </c>
      <c r="F26" s="192" t="n">
        <v>296</v>
      </c>
      <c r="G26" s="192" t="n">
        <v>3</v>
      </c>
      <c r="H26" s="192" t="n">
        <v>66</v>
      </c>
      <c r="I26" s="192" t="n">
        <v>15</v>
      </c>
      <c r="J26" s="192" t="n">
        <v>49</v>
      </c>
      <c r="K26" s="192" t="n">
        <v>0</v>
      </c>
      <c r="L26" s="192" t="n">
        <v>0</v>
      </c>
      <c r="M26" s="192" t="n">
        <v>15</v>
      </c>
      <c r="N26" s="192" t="n">
        <v>131</v>
      </c>
      <c r="O26" s="192" t="n">
        <v>485</v>
      </c>
      <c r="P26" s="192" t="n">
        <v>50</v>
      </c>
      <c r="Q26" s="192" t="n">
        <v>1513</v>
      </c>
      <c r="R26" s="192" t="n">
        <v>512</v>
      </c>
      <c r="S26" s="192" t="n">
        <v>61</v>
      </c>
      <c r="T26" s="192" t="n">
        <v>4</v>
      </c>
      <c r="U26" s="234" t="n">
        <v>62</v>
      </c>
      <c r="V26" s="190" t="n">
        <v>17</v>
      </c>
    </row>
    <row r="27" s="195" customFormat="true" ht="21.75" hidden="false" customHeight="true" outlineLevel="0" collapsed="false">
      <c r="A27" s="190" t="n">
        <v>18</v>
      </c>
      <c r="B27" s="204" t="s">
        <v>368</v>
      </c>
      <c r="C27" s="192" t="n">
        <v>1283</v>
      </c>
      <c r="D27" s="192" t="n">
        <v>11</v>
      </c>
      <c r="E27" s="192" t="n">
        <v>1272</v>
      </c>
      <c r="F27" s="192" t="n">
        <v>85</v>
      </c>
      <c r="G27" s="192" t="n">
        <v>2</v>
      </c>
      <c r="H27" s="192" t="n">
        <v>14</v>
      </c>
      <c r="I27" s="192" t="n">
        <v>2</v>
      </c>
      <c r="J27" s="192" t="n">
        <v>17</v>
      </c>
      <c r="K27" s="192" t="n">
        <v>0</v>
      </c>
      <c r="L27" s="192" t="n">
        <v>0</v>
      </c>
      <c r="M27" s="192" t="n">
        <v>5</v>
      </c>
      <c r="N27" s="192" t="n">
        <v>33</v>
      </c>
      <c r="O27" s="192" t="n">
        <v>117</v>
      </c>
      <c r="P27" s="192" t="n">
        <v>9</v>
      </c>
      <c r="Q27" s="192" t="n">
        <v>791</v>
      </c>
      <c r="R27" s="192" t="n">
        <v>160</v>
      </c>
      <c r="S27" s="192" t="n">
        <v>11</v>
      </c>
      <c r="T27" s="192" t="n">
        <v>0</v>
      </c>
      <c r="U27" s="234" t="n">
        <v>26</v>
      </c>
      <c r="V27" s="190" t="n">
        <v>18</v>
      </c>
    </row>
    <row r="28" s="176" customFormat="true" ht="13.2" hidden="false" customHeight="false" outlineLevel="0" collapsed="false">
      <c r="A28" s="190" t="n">
        <v>19</v>
      </c>
      <c r="B28" s="196" t="s">
        <v>375</v>
      </c>
      <c r="C28" s="192" t="n">
        <v>352127</v>
      </c>
      <c r="D28" s="192" t="n">
        <v>1345</v>
      </c>
      <c r="E28" s="192" t="n">
        <v>350782</v>
      </c>
      <c r="F28" s="192" t="n">
        <v>38765</v>
      </c>
      <c r="G28" s="192" t="n">
        <v>242</v>
      </c>
      <c r="H28" s="192" t="n">
        <v>1090</v>
      </c>
      <c r="I28" s="192" t="n">
        <v>27</v>
      </c>
      <c r="J28" s="192" t="n">
        <v>2136</v>
      </c>
      <c r="K28" s="192" t="n">
        <v>37</v>
      </c>
      <c r="L28" s="192" t="n">
        <v>9</v>
      </c>
      <c r="M28" s="192" t="n">
        <v>1157</v>
      </c>
      <c r="N28" s="192" t="n">
        <v>6965</v>
      </c>
      <c r="O28" s="192" t="n">
        <v>20295</v>
      </c>
      <c r="P28" s="192" t="n">
        <v>6912</v>
      </c>
      <c r="Q28" s="192" t="n">
        <v>130057</v>
      </c>
      <c r="R28" s="192" t="n">
        <v>100945</v>
      </c>
      <c r="S28" s="192" t="n">
        <v>32296</v>
      </c>
      <c r="T28" s="192" t="n">
        <v>263</v>
      </c>
      <c r="U28" s="234" t="n">
        <v>9586</v>
      </c>
      <c r="V28" s="190" t="n">
        <v>19</v>
      </c>
    </row>
    <row r="29" s="176" customFormat="true" ht="13.2" hidden="false" customHeight="false" outlineLevel="0" collapsed="false">
      <c r="A29" s="190" t="n">
        <v>20</v>
      </c>
      <c r="B29" s="203" t="s">
        <v>366</v>
      </c>
      <c r="C29" s="192" t="n">
        <v>195125</v>
      </c>
      <c r="D29" s="192" t="n">
        <v>757</v>
      </c>
      <c r="E29" s="192" t="n">
        <v>194368</v>
      </c>
      <c r="F29" s="192" t="n">
        <v>24760</v>
      </c>
      <c r="G29" s="192" t="n">
        <v>161</v>
      </c>
      <c r="H29" s="192" t="n">
        <v>732</v>
      </c>
      <c r="I29" s="192" t="n">
        <v>25</v>
      </c>
      <c r="J29" s="192" t="n">
        <v>1286</v>
      </c>
      <c r="K29" s="192" t="n">
        <v>23</v>
      </c>
      <c r="L29" s="192" t="n">
        <v>7</v>
      </c>
      <c r="M29" s="192" t="n">
        <v>815</v>
      </c>
      <c r="N29" s="192" t="n">
        <v>4838</v>
      </c>
      <c r="O29" s="192" t="n">
        <v>12958</v>
      </c>
      <c r="P29" s="192" t="n">
        <v>4731</v>
      </c>
      <c r="Q29" s="192" t="n">
        <v>37749</v>
      </c>
      <c r="R29" s="192" t="n">
        <v>79182</v>
      </c>
      <c r="S29" s="192" t="n">
        <v>20093</v>
      </c>
      <c r="T29" s="192" t="n">
        <v>225</v>
      </c>
      <c r="U29" s="234" t="n">
        <v>6783</v>
      </c>
      <c r="V29" s="190" t="n">
        <v>20</v>
      </c>
    </row>
    <row r="30" s="176" customFormat="true" ht="13.2" hidden="false" customHeight="false" outlineLevel="0" collapsed="false">
      <c r="A30" s="190" t="n">
        <v>21</v>
      </c>
      <c r="B30" s="203" t="s">
        <v>367</v>
      </c>
      <c r="C30" s="192" t="n">
        <v>108196</v>
      </c>
      <c r="D30" s="192" t="n">
        <v>343</v>
      </c>
      <c r="E30" s="192" t="n">
        <v>107853</v>
      </c>
      <c r="F30" s="192" t="n">
        <v>11802</v>
      </c>
      <c r="G30" s="192" t="n">
        <v>71</v>
      </c>
      <c r="H30" s="192" t="n">
        <v>277</v>
      </c>
      <c r="I30" s="192" t="n">
        <v>2</v>
      </c>
      <c r="J30" s="192" t="n">
        <v>656</v>
      </c>
      <c r="K30" s="192" t="n">
        <v>13</v>
      </c>
      <c r="L30" s="192" t="n">
        <v>1</v>
      </c>
      <c r="M30" s="192" t="n">
        <v>299</v>
      </c>
      <c r="N30" s="192" t="n">
        <v>1836</v>
      </c>
      <c r="O30" s="192" t="n">
        <v>6121</v>
      </c>
      <c r="P30" s="192" t="n">
        <v>1698</v>
      </c>
      <c r="Q30" s="192" t="n">
        <v>55847</v>
      </c>
      <c r="R30" s="192" t="n">
        <v>17010</v>
      </c>
      <c r="S30" s="192" t="n">
        <v>9961</v>
      </c>
      <c r="T30" s="192" t="n">
        <v>32</v>
      </c>
      <c r="U30" s="234" t="n">
        <v>2227</v>
      </c>
      <c r="V30" s="190" t="n">
        <v>21</v>
      </c>
    </row>
    <row r="31" s="195" customFormat="true" ht="21.75" hidden="false" customHeight="true" outlineLevel="0" collapsed="false">
      <c r="A31" s="190" t="n">
        <v>22</v>
      </c>
      <c r="B31" s="204" t="s">
        <v>368</v>
      </c>
      <c r="C31" s="192" t="n">
        <v>48806</v>
      </c>
      <c r="D31" s="192" t="n">
        <v>245</v>
      </c>
      <c r="E31" s="192" t="n">
        <v>48561</v>
      </c>
      <c r="F31" s="192" t="n">
        <v>2203</v>
      </c>
      <c r="G31" s="192" t="n">
        <v>10</v>
      </c>
      <c r="H31" s="192" t="n">
        <v>81</v>
      </c>
      <c r="I31" s="192" t="n">
        <v>0</v>
      </c>
      <c r="J31" s="192" t="n">
        <v>194</v>
      </c>
      <c r="K31" s="192" t="n">
        <v>1</v>
      </c>
      <c r="L31" s="192" t="n">
        <v>1</v>
      </c>
      <c r="M31" s="192" t="n">
        <v>43</v>
      </c>
      <c r="N31" s="192" t="n">
        <v>291</v>
      </c>
      <c r="O31" s="192" t="n">
        <v>1216</v>
      </c>
      <c r="P31" s="192" t="n">
        <v>483</v>
      </c>
      <c r="Q31" s="192" t="n">
        <v>36461</v>
      </c>
      <c r="R31" s="192" t="n">
        <v>4753</v>
      </c>
      <c r="S31" s="192" t="n">
        <v>2242</v>
      </c>
      <c r="T31" s="192" t="n">
        <v>6</v>
      </c>
      <c r="U31" s="234" t="n">
        <v>576</v>
      </c>
      <c r="V31" s="190" t="n">
        <v>22</v>
      </c>
    </row>
    <row r="32" s="195" customFormat="true" ht="21.75" hidden="false" customHeight="true" outlineLevel="0" collapsed="false">
      <c r="A32" s="190" t="n">
        <v>23</v>
      </c>
      <c r="B32" s="191" t="s">
        <v>376</v>
      </c>
      <c r="C32" s="192" t="n">
        <v>131558</v>
      </c>
      <c r="D32" s="192" t="n">
        <v>45444</v>
      </c>
      <c r="E32" s="192" t="n">
        <v>86114</v>
      </c>
      <c r="F32" s="192" t="n">
        <v>6553</v>
      </c>
      <c r="G32" s="192" t="n">
        <v>60</v>
      </c>
      <c r="H32" s="192" t="n">
        <v>598</v>
      </c>
      <c r="I32" s="192" t="n">
        <v>947</v>
      </c>
      <c r="J32" s="192" t="n">
        <v>943</v>
      </c>
      <c r="K32" s="192" t="n">
        <v>18</v>
      </c>
      <c r="L32" s="192" t="n">
        <v>9</v>
      </c>
      <c r="M32" s="192" t="n">
        <v>131</v>
      </c>
      <c r="N32" s="192" t="n">
        <v>1213</v>
      </c>
      <c r="O32" s="192" t="n">
        <v>2456</v>
      </c>
      <c r="P32" s="192" t="n">
        <v>831</v>
      </c>
      <c r="Q32" s="192" t="n">
        <v>43278</v>
      </c>
      <c r="R32" s="192" t="n">
        <v>19857</v>
      </c>
      <c r="S32" s="192" t="n">
        <v>3041</v>
      </c>
      <c r="T32" s="192" t="n">
        <v>1502</v>
      </c>
      <c r="U32" s="234" t="n">
        <v>4677</v>
      </c>
      <c r="V32" s="190" t="n">
        <v>23</v>
      </c>
    </row>
    <row r="33" s="176" customFormat="true" ht="27" hidden="false" customHeight="true" outlineLevel="0" collapsed="false">
      <c r="A33" s="177" t="n">
        <v>24</v>
      </c>
      <c r="B33" s="199" t="s">
        <v>377</v>
      </c>
      <c r="C33" s="200" t="n">
        <v>914</v>
      </c>
      <c r="D33" s="200" t="n">
        <v>178</v>
      </c>
      <c r="E33" s="200" t="n">
        <v>736</v>
      </c>
      <c r="F33" s="200" t="n">
        <v>119</v>
      </c>
      <c r="G33" s="200" t="n">
        <v>0</v>
      </c>
      <c r="H33" s="200" t="n">
        <v>26</v>
      </c>
      <c r="I33" s="200" t="n">
        <v>60</v>
      </c>
      <c r="J33" s="200" t="n">
        <v>6</v>
      </c>
      <c r="K33" s="200" t="n">
        <v>0</v>
      </c>
      <c r="L33" s="200" t="n">
        <v>0</v>
      </c>
      <c r="M33" s="200" t="n">
        <v>4</v>
      </c>
      <c r="N33" s="200" t="n">
        <v>45</v>
      </c>
      <c r="O33" s="200" t="n">
        <v>100</v>
      </c>
      <c r="P33" s="200" t="n">
        <v>7</v>
      </c>
      <c r="Q33" s="200" t="n">
        <v>119</v>
      </c>
      <c r="R33" s="200" t="n">
        <v>171</v>
      </c>
      <c r="S33" s="200" t="n">
        <v>10</v>
      </c>
      <c r="T33" s="200" t="n">
        <v>24</v>
      </c>
      <c r="U33" s="235" t="n">
        <v>45</v>
      </c>
      <c r="V33" s="177" t="n">
        <v>24</v>
      </c>
    </row>
    <row r="34" s="176" customFormat="true" ht="25.5" hidden="false" customHeight="true" outlineLevel="0" collapsed="false">
      <c r="A34" s="190" t="n">
        <v>25</v>
      </c>
      <c r="B34" s="205" t="s">
        <v>415</v>
      </c>
      <c r="C34" s="200" t="n">
        <v>173</v>
      </c>
      <c r="D34" s="200" t="n">
        <v>5</v>
      </c>
      <c r="E34" s="200" t="n">
        <v>168</v>
      </c>
      <c r="F34" s="200" t="n">
        <v>30</v>
      </c>
      <c r="G34" s="200" t="n">
        <v>0</v>
      </c>
      <c r="H34" s="200" t="n">
        <v>1</v>
      </c>
      <c r="I34" s="200" t="n">
        <v>0</v>
      </c>
      <c r="J34" s="200" t="n">
        <v>2</v>
      </c>
      <c r="K34" s="200" t="n">
        <v>0</v>
      </c>
      <c r="L34" s="200" t="n">
        <v>0</v>
      </c>
      <c r="M34" s="200" t="n">
        <v>0</v>
      </c>
      <c r="N34" s="200" t="n">
        <v>8</v>
      </c>
      <c r="O34" s="200" t="n">
        <v>12</v>
      </c>
      <c r="P34" s="200" t="n">
        <v>0</v>
      </c>
      <c r="Q34" s="200" t="n">
        <v>79</v>
      </c>
      <c r="R34" s="200" t="n">
        <v>30</v>
      </c>
      <c r="S34" s="200" t="n">
        <v>0</v>
      </c>
      <c r="T34" s="200" t="n">
        <v>1</v>
      </c>
      <c r="U34" s="235" t="n">
        <v>5</v>
      </c>
      <c r="V34" s="177" t="n">
        <v>25</v>
      </c>
    </row>
    <row r="35" s="176" customFormat="true" ht="37.5" hidden="false" customHeight="true" outlineLevel="0" collapsed="false">
      <c r="A35" s="190" t="n">
        <v>26</v>
      </c>
      <c r="B35" s="205" t="s">
        <v>379</v>
      </c>
      <c r="C35" s="206" t="n">
        <v>1264</v>
      </c>
      <c r="D35" s="206" t="n">
        <v>45</v>
      </c>
      <c r="E35" s="206" t="n">
        <v>1219</v>
      </c>
      <c r="F35" s="206" t="n">
        <v>75</v>
      </c>
      <c r="G35" s="206" t="n">
        <v>1</v>
      </c>
      <c r="H35" s="206" t="n">
        <v>5</v>
      </c>
      <c r="I35" s="206" t="n">
        <v>0</v>
      </c>
      <c r="J35" s="206" t="n">
        <v>4</v>
      </c>
      <c r="K35" s="206" t="n">
        <v>1</v>
      </c>
      <c r="L35" s="206" t="n">
        <v>0</v>
      </c>
      <c r="M35" s="206" t="n">
        <v>4</v>
      </c>
      <c r="N35" s="206" t="n">
        <v>10</v>
      </c>
      <c r="O35" s="206" t="n">
        <v>24</v>
      </c>
      <c r="P35" s="206" t="n">
        <v>58</v>
      </c>
      <c r="Q35" s="206" t="n">
        <v>752</v>
      </c>
      <c r="R35" s="206" t="n">
        <v>184</v>
      </c>
      <c r="S35" s="206" t="n">
        <v>68</v>
      </c>
      <c r="T35" s="206" t="n">
        <v>3</v>
      </c>
      <c r="U35" s="236" t="n">
        <v>30</v>
      </c>
      <c r="V35" s="237" t="n">
        <v>26</v>
      </c>
    </row>
    <row r="36" s="176" customFormat="true" ht="25.5" hidden="false" customHeight="true" outlineLevel="0" collapsed="false">
      <c r="A36" s="177" t="n">
        <v>27</v>
      </c>
      <c r="B36" s="199" t="s">
        <v>416</v>
      </c>
      <c r="C36" s="200" t="n">
        <v>64816</v>
      </c>
      <c r="D36" s="200" t="n">
        <v>28879</v>
      </c>
      <c r="E36" s="200" t="n">
        <v>35937</v>
      </c>
      <c r="F36" s="200" t="n">
        <v>3386</v>
      </c>
      <c r="G36" s="200" t="n">
        <v>34</v>
      </c>
      <c r="H36" s="200" t="n">
        <v>326</v>
      </c>
      <c r="I36" s="200" t="n">
        <v>210</v>
      </c>
      <c r="J36" s="200" t="n">
        <v>175</v>
      </c>
      <c r="K36" s="200" t="n">
        <v>9</v>
      </c>
      <c r="L36" s="200" t="n">
        <v>2</v>
      </c>
      <c r="M36" s="200" t="n">
        <v>58</v>
      </c>
      <c r="N36" s="200" t="n">
        <v>634</v>
      </c>
      <c r="O36" s="200" t="n">
        <v>1415</v>
      </c>
      <c r="P36" s="200" t="n">
        <v>140</v>
      </c>
      <c r="Q36" s="200" t="n">
        <v>15768</v>
      </c>
      <c r="R36" s="200" t="n">
        <v>9993</v>
      </c>
      <c r="S36" s="200" t="n">
        <v>1151</v>
      </c>
      <c r="T36" s="200" t="n">
        <v>416</v>
      </c>
      <c r="U36" s="235" t="n">
        <v>2220</v>
      </c>
      <c r="V36" s="177" t="n">
        <v>27</v>
      </c>
    </row>
    <row r="37" s="176" customFormat="true" ht="13.2" hidden="false" customHeight="false" outlineLevel="0" collapsed="false">
      <c r="A37" s="190" t="n">
        <v>28</v>
      </c>
      <c r="B37" s="197" t="s">
        <v>381</v>
      </c>
      <c r="C37" s="192" t="n">
        <v>46130</v>
      </c>
      <c r="D37" s="192" t="n">
        <v>14967</v>
      </c>
      <c r="E37" s="192" t="n">
        <v>31163</v>
      </c>
      <c r="F37" s="192" t="n">
        <v>2766</v>
      </c>
      <c r="G37" s="192" t="n">
        <v>24</v>
      </c>
      <c r="H37" s="192" t="n">
        <v>236</v>
      </c>
      <c r="I37" s="192" t="n">
        <v>677</v>
      </c>
      <c r="J37" s="192" t="n">
        <v>489</v>
      </c>
      <c r="K37" s="192" t="n">
        <v>7</v>
      </c>
      <c r="L37" s="192" t="n">
        <v>7</v>
      </c>
      <c r="M37" s="192" t="n">
        <v>64</v>
      </c>
      <c r="N37" s="192" t="n">
        <v>511</v>
      </c>
      <c r="O37" s="192" t="n">
        <v>895</v>
      </c>
      <c r="P37" s="192" t="n">
        <v>240</v>
      </c>
      <c r="Q37" s="192" t="n">
        <v>13177</v>
      </c>
      <c r="R37" s="192" t="n">
        <v>8002</v>
      </c>
      <c r="S37" s="192" t="n">
        <v>1027</v>
      </c>
      <c r="T37" s="192" t="n">
        <v>1058</v>
      </c>
      <c r="U37" s="234" t="n">
        <v>1983</v>
      </c>
      <c r="V37" s="190" t="n">
        <v>28</v>
      </c>
    </row>
    <row r="38" s="176" customFormat="true" ht="13.2" hidden="false" customHeight="false" outlineLevel="0" collapsed="false">
      <c r="A38" s="190" t="n">
        <v>29</v>
      </c>
      <c r="B38" s="197" t="s">
        <v>382</v>
      </c>
      <c r="C38" s="192" t="n">
        <v>9059</v>
      </c>
      <c r="D38" s="192" t="n">
        <v>715</v>
      </c>
      <c r="E38" s="192" t="n">
        <v>8344</v>
      </c>
      <c r="F38" s="192" t="n">
        <v>103</v>
      </c>
      <c r="G38" s="192" t="n">
        <v>0</v>
      </c>
      <c r="H38" s="192" t="n">
        <v>3</v>
      </c>
      <c r="I38" s="192" t="n">
        <v>0</v>
      </c>
      <c r="J38" s="192" t="n">
        <v>117</v>
      </c>
      <c r="K38" s="192" t="n">
        <v>0</v>
      </c>
      <c r="L38" s="192" t="n">
        <v>0</v>
      </c>
      <c r="M38" s="192" t="n">
        <v>0</v>
      </c>
      <c r="N38" s="192" t="n">
        <v>3</v>
      </c>
      <c r="O38" s="192" t="n">
        <v>3</v>
      </c>
      <c r="P38" s="192" t="n">
        <v>203</v>
      </c>
      <c r="Q38" s="192" t="n">
        <v>6593</v>
      </c>
      <c r="R38" s="192" t="n">
        <v>747</v>
      </c>
      <c r="S38" s="192" t="n">
        <v>394</v>
      </c>
      <c r="T38" s="192" t="n">
        <v>0</v>
      </c>
      <c r="U38" s="234" t="n">
        <v>178</v>
      </c>
      <c r="V38" s="190" t="n">
        <v>29</v>
      </c>
    </row>
    <row r="39" s="195" customFormat="true" ht="39" hidden="false" customHeight="true" outlineLevel="0" collapsed="false">
      <c r="A39" s="190" t="n">
        <v>30</v>
      </c>
      <c r="B39" s="198" t="s">
        <v>383</v>
      </c>
      <c r="C39" s="192" t="n">
        <v>9202</v>
      </c>
      <c r="D39" s="192" t="n">
        <v>655</v>
      </c>
      <c r="E39" s="192" t="n">
        <v>8547</v>
      </c>
      <c r="F39" s="192" t="n">
        <v>74</v>
      </c>
      <c r="G39" s="192" t="n">
        <v>1</v>
      </c>
      <c r="H39" s="192" t="n">
        <v>1</v>
      </c>
      <c r="I39" s="192" t="n">
        <v>0</v>
      </c>
      <c r="J39" s="192" t="n">
        <v>150</v>
      </c>
      <c r="K39" s="192" t="n">
        <v>1</v>
      </c>
      <c r="L39" s="192" t="n">
        <v>0</v>
      </c>
      <c r="M39" s="192" t="n">
        <v>1</v>
      </c>
      <c r="N39" s="192" t="n">
        <v>2</v>
      </c>
      <c r="O39" s="192" t="n">
        <v>7</v>
      </c>
      <c r="P39" s="192" t="n">
        <v>183</v>
      </c>
      <c r="Q39" s="192" t="n">
        <v>6790</v>
      </c>
      <c r="R39" s="192" t="n">
        <v>730</v>
      </c>
      <c r="S39" s="192" t="n">
        <v>391</v>
      </c>
      <c r="T39" s="192" t="n">
        <v>0</v>
      </c>
      <c r="U39" s="234" t="n">
        <v>216</v>
      </c>
      <c r="V39" s="190" t="n">
        <v>30</v>
      </c>
    </row>
    <row r="40" s="195" customFormat="true" ht="39.75" hidden="false" customHeight="true" outlineLevel="0" collapsed="false">
      <c r="A40" s="190" t="n">
        <v>31</v>
      </c>
      <c r="B40" s="191" t="s">
        <v>384</v>
      </c>
      <c r="C40" s="192" t="n">
        <v>52210</v>
      </c>
      <c r="D40" s="192" t="n">
        <v>2242</v>
      </c>
      <c r="E40" s="192" t="n">
        <v>49968</v>
      </c>
      <c r="F40" s="192" t="n">
        <v>5956</v>
      </c>
      <c r="G40" s="192" t="n">
        <v>56</v>
      </c>
      <c r="H40" s="192" t="n">
        <v>552</v>
      </c>
      <c r="I40" s="192" t="n">
        <v>512</v>
      </c>
      <c r="J40" s="192" t="n">
        <v>480</v>
      </c>
      <c r="K40" s="192" t="n">
        <v>5</v>
      </c>
      <c r="L40" s="192" t="n">
        <v>3</v>
      </c>
      <c r="M40" s="192" t="n">
        <v>182</v>
      </c>
      <c r="N40" s="192" t="n">
        <v>1420</v>
      </c>
      <c r="O40" s="192" t="n">
        <v>3725</v>
      </c>
      <c r="P40" s="192" t="n">
        <v>555</v>
      </c>
      <c r="Q40" s="192" t="n">
        <v>24887</v>
      </c>
      <c r="R40" s="192" t="n">
        <v>7211</v>
      </c>
      <c r="S40" s="192" t="n">
        <v>2303</v>
      </c>
      <c r="T40" s="192" t="n">
        <v>251</v>
      </c>
      <c r="U40" s="234" t="n">
        <v>1870</v>
      </c>
      <c r="V40" s="190" t="n">
        <v>31</v>
      </c>
    </row>
    <row r="41" s="195" customFormat="true" ht="39.75" hidden="false" customHeight="true" outlineLevel="0" collapsed="false">
      <c r="A41" s="190" t="n">
        <v>32</v>
      </c>
      <c r="B41" s="209" t="s">
        <v>385</v>
      </c>
      <c r="C41" s="192" t="n">
        <v>1423549</v>
      </c>
      <c r="D41" s="192" t="n">
        <v>137053</v>
      </c>
      <c r="E41" s="192" t="n">
        <v>1286496</v>
      </c>
      <c r="F41" s="192" t="n">
        <v>141305</v>
      </c>
      <c r="G41" s="192" t="n">
        <v>1981</v>
      </c>
      <c r="H41" s="192" t="n">
        <v>26980</v>
      </c>
      <c r="I41" s="192" t="n">
        <v>44769</v>
      </c>
      <c r="J41" s="192" t="n">
        <v>20851</v>
      </c>
      <c r="K41" s="192" t="n">
        <v>308</v>
      </c>
      <c r="L41" s="192" t="n">
        <v>454</v>
      </c>
      <c r="M41" s="192" t="n">
        <v>6214</v>
      </c>
      <c r="N41" s="192" t="n">
        <v>44572</v>
      </c>
      <c r="O41" s="192" t="n">
        <v>129384</v>
      </c>
      <c r="P41" s="192" t="n">
        <v>17892</v>
      </c>
      <c r="Q41" s="192" t="n">
        <v>286145</v>
      </c>
      <c r="R41" s="192" t="n">
        <v>449540</v>
      </c>
      <c r="S41" s="192" t="n">
        <v>46633</v>
      </c>
      <c r="T41" s="192" t="n">
        <v>22784</v>
      </c>
      <c r="U41" s="234" t="n">
        <v>46684</v>
      </c>
      <c r="V41" s="190" t="n">
        <v>32</v>
      </c>
    </row>
    <row r="42" s="176" customFormat="true" ht="13.2" hidden="false" customHeight="false" outlineLevel="0" collapsed="false">
      <c r="A42" s="190" t="n">
        <v>33</v>
      </c>
      <c r="B42" s="210" t="s">
        <v>386</v>
      </c>
      <c r="C42" s="192" t="n">
        <v>618105</v>
      </c>
      <c r="D42" s="192" t="n">
        <v>4835</v>
      </c>
      <c r="E42" s="192" t="n">
        <v>613270</v>
      </c>
      <c r="F42" s="192" t="n">
        <v>81518</v>
      </c>
      <c r="G42" s="192" t="n">
        <v>768</v>
      </c>
      <c r="H42" s="192" t="n">
        <v>4796</v>
      </c>
      <c r="I42" s="192" t="n">
        <v>1253</v>
      </c>
      <c r="J42" s="192" t="n">
        <v>3007</v>
      </c>
      <c r="K42" s="192" t="n">
        <v>74</v>
      </c>
      <c r="L42" s="192" t="n">
        <v>51</v>
      </c>
      <c r="M42" s="192" t="n">
        <v>2422</v>
      </c>
      <c r="N42" s="192" t="n">
        <v>20758</v>
      </c>
      <c r="O42" s="192" t="n">
        <v>58021</v>
      </c>
      <c r="P42" s="192" t="n">
        <v>8744</v>
      </c>
      <c r="Q42" s="192" t="n">
        <v>229540</v>
      </c>
      <c r="R42" s="192" t="n">
        <v>146304</v>
      </c>
      <c r="S42" s="192" t="n">
        <v>36095</v>
      </c>
      <c r="T42" s="192" t="n">
        <v>808</v>
      </c>
      <c r="U42" s="234" t="n">
        <v>19111</v>
      </c>
      <c r="V42" s="190" t="n">
        <v>33</v>
      </c>
    </row>
    <row r="43" s="195" customFormat="true" ht="52.5" hidden="false" customHeight="true" outlineLevel="0" collapsed="false">
      <c r="A43" s="190" t="n">
        <v>34</v>
      </c>
      <c r="B43" s="191" t="s">
        <v>387</v>
      </c>
      <c r="C43" s="192" t="n">
        <v>805444</v>
      </c>
      <c r="D43" s="192" t="n">
        <v>132218</v>
      </c>
      <c r="E43" s="192" t="n">
        <v>673226</v>
      </c>
      <c r="F43" s="192" t="n">
        <v>59787</v>
      </c>
      <c r="G43" s="192" t="n">
        <v>1213</v>
      </c>
      <c r="H43" s="192" t="n">
        <v>22184</v>
      </c>
      <c r="I43" s="192" t="n">
        <v>43516</v>
      </c>
      <c r="J43" s="192" t="n">
        <v>17844</v>
      </c>
      <c r="K43" s="192" t="n">
        <v>234</v>
      </c>
      <c r="L43" s="192" t="n">
        <v>403</v>
      </c>
      <c r="M43" s="192" t="n">
        <v>3792</v>
      </c>
      <c r="N43" s="192" t="n">
        <v>23814</v>
      </c>
      <c r="O43" s="192" t="n">
        <v>71363</v>
      </c>
      <c r="P43" s="192" t="n">
        <v>9148</v>
      </c>
      <c r="Q43" s="192" t="n">
        <v>56605</v>
      </c>
      <c r="R43" s="192" t="n">
        <v>303236</v>
      </c>
      <c r="S43" s="192" t="n">
        <v>10538</v>
      </c>
      <c r="T43" s="192" t="n">
        <v>21976</v>
      </c>
      <c r="U43" s="234" t="n">
        <v>27573</v>
      </c>
      <c r="V43" s="190" t="n">
        <v>34</v>
      </c>
    </row>
    <row r="44" s="176" customFormat="true" ht="24.75" hidden="false" customHeight="true" outlineLevel="0" collapsed="false">
      <c r="A44" s="177" t="n">
        <v>35</v>
      </c>
      <c r="B44" s="211" t="s">
        <v>417</v>
      </c>
      <c r="C44" s="200" t="n">
        <v>602045</v>
      </c>
      <c r="D44" s="200" t="n">
        <v>104433</v>
      </c>
      <c r="E44" s="200" t="n">
        <v>497612</v>
      </c>
      <c r="F44" s="200" t="n">
        <v>37547</v>
      </c>
      <c r="G44" s="200" t="n">
        <v>810</v>
      </c>
      <c r="H44" s="200" t="n">
        <v>13909</v>
      </c>
      <c r="I44" s="200" t="n">
        <v>26235</v>
      </c>
      <c r="J44" s="200" t="n">
        <v>15651</v>
      </c>
      <c r="K44" s="200" t="n">
        <v>188</v>
      </c>
      <c r="L44" s="200" t="n">
        <v>284</v>
      </c>
      <c r="M44" s="200" t="n">
        <v>3001</v>
      </c>
      <c r="N44" s="200" t="n">
        <v>16815</v>
      </c>
      <c r="O44" s="200" t="n">
        <v>50765</v>
      </c>
      <c r="P44" s="200" t="n">
        <v>7607</v>
      </c>
      <c r="Q44" s="200" t="n">
        <v>44502</v>
      </c>
      <c r="R44" s="200" t="n">
        <v>239586</v>
      </c>
      <c r="S44" s="200" t="n">
        <v>7690</v>
      </c>
      <c r="T44" s="200" t="n">
        <v>14045</v>
      </c>
      <c r="U44" s="235" t="n">
        <v>18977</v>
      </c>
      <c r="V44" s="177" t="n">
        <v>35</v>
      </c>
    </row>
    <row r="45" s="176" customFormat="true" ht="13.2" hidden="false" customHeight="false" outlineLevel="0" collapsed="false">
      <c r="A45" s="190" t="n">
        <v>36</v>
      </c>
      <c r="B45" s="196" t="s">
        <v>389</v>
      </c>
      <c r="C45" s="192" t="n">
        <v>351075</v>
      </c>
      <c r="D45" s="192" t="n">
        <v>19534</v>
      </c>
      <c r="E45" s="192" t="n">
        <v>331541</v>
      </c>
      <c r="F45" s="192" t="n">
        <v>40555</v>
      </c>
      <c r="G45" s="192" t="n">
        <v>487</v>
      </c>
      <c r="H45" s="192" t="n">
        <v>7821</v>
      </c>
      <c r="I45" s="192" t="n">
        <v>15384</v>
      </c>
      <c r="J45" s="192" t="n">
        <v>3169</v>
      </c>
      <c r="K45" s="192" t="n">
        <v>64</v>
      </c>
      <c r="L45" s="192" t="n">
        <v>106</v>
      </c>
      <c r="M45" s="192" t="n">
        <v>1477</v>
      </c>
      <c r="N45" s="192" t="n">
        <v>10834</v>
      </c>
      <c r="O45" s="192" t="n">
        <v>30558</v>
      </c>
      <c r="P45" s="192" t="n">
        <v>6160</v>
      </c>
      <c r="Q45" s="192" t="n">
        <v>49960</v>
      </c>
      <c r="R45" s="192" t="n">
        <v>122125</v>
      </c>
      <c r="S45" s="192" t="n">
        <v>22686</v>
      </c>
      <c r="T45" s="192" t="n">
        <v>6838</v>
      </c>
      <c r="U45" s="234" t="n">
        <v>13317</v>
      </c>
      <c r="V45" s="190" t="n">
        <v>36</v>
      </c>
    </row>
    <row r="46" s="176" customFormat="true" ht="13.2" hidden="false" customHeight="false" outlineLevel="0" collapsed="false">
      <c r="A46" s="190" t="n">
        <v>37</v>
      </c>
      <c r="B46" s="196" t="s">
        <v>390</v>
      </c>
      <c r="C46" s="192" t="n">
        <v>239708</v>
      </c>
      <c r="D46" s="192" t="n">
        <v>6863</v>
      </c>
      <c r="E46" s="192" t="n">
        <v>232845</v>
      </c>
      <c r="F46" s="192" t="n">
        <v>33484</v>
      </c>
      <c r="G46" s="192" t="n">
        <v>334</v>
      </c>
      <c r="H46" s="192" t="n">
        <v>2752</v>
      </c>
      <c r="I46" s="192" t="n">
        <v>2088</v>
      </c>
      <c r="J46" s="192" t="n">
        <v>1312</v>
      </c>
      <c r="K46" s="192" t="n">
        <v>33</v>
      </c>
      <c r="L46" s="192" t="n">
        <v>34</v>
      </c>
      <c r="M46" s="192" t="n">
        <v>914</v>
      </c>
      <c r="N46" s="192" t="n">
        <v>8636</v>
      </c>
      <c r="O46" s="192" t="n">
        <v>22931</v>
      </c>
      <c r="P46" s="192" t="n">
        <v>2922</v>
      </c>
      <c r="Q46" s="192" t="n">
        <v>81119</v>
      </c>
      <c r="R46" s="192" t="n">
        <v>54200</v>
      </c>
      <c r="S46" s="192" t="n">
        <v>12220</v>
      </c>
      <c r="T46" s="192" t="n">
        <v>1222</v>
      </c>
      <c r="U46" s="234" t="n">
        <v>8644</v>
      </c>
      <c r="V46" s="190" t="n">
        <v>37</v>
      </c>
    </row>
    <row r="47" s="176" customFormat="true" ht="13.2" hidden="false" customHeight="false" outlineLevel="0" collapsed="false">
      <c r="A47" s="190" t="n">
        <v>38</v>
      </c>
      <c r="B47" s="196" t="s">
        <v>391</v>
      </c>
      <c r="C47" s="192" t="n">
        <v>131471</v>
      </c>
      <c r="D47" s="192" t="n">
        <v>3213</v>
      </c>
      <c r="E47" s="192" t="n">
        <v>128258</v>
      </c>
      <c r="F47" s="192" t="n">
        <v>18525</v>
      </c>
      <c r="G47" s="192" t="n">
        <v>207</v>
      </c>
      <c r="H47" s="192" t="n">
        <v>1493</v>
      </c>
      <c r="I47" s="192" t="n">
        <v>628</v>
      </c>
      <c r="J47" s="192" t="n">
        <v>473</v>
      </c>
      <c r="K47" s="192" t="n">
        <v>13</v>
      </c>
      <c r="L47" s="192" t="n">
        <v>17</v>
      </c>
      <c r="M47" s="192" t="n">
        <v>493</v>
      </c>
      <c r="N47" s="192" t="n">
        <v>4900</v>
      </c>
      <c r="O47" s="192" t="n">
        <v>14570</v>
      </c>
      <c r="P47" s="192" t="n">
        <v>938</v>
      </c>
      <c r="Q47" s="192" t="n">
        <v>57813</v>
      </c>
      <c r="R47" s="192" t="n">
        <v>20639</v>
      </c>
      <c r="S47" s="192" t="n">
        <v>3122</v>
      </c>
      <c r="T47" s="192" t="n">
        <v>380</v>
      </c>
      <c r="U47" s="234" t="n">
        <v>4047</v>
      </c>
      <c r="V47" s="190" t="n">
        <v>38</v>
      </c>
    </row>
    <row r="48" s="176" customFormat="true" ht="13.2" hidden="false" customHeight="false" outlineLevel="0" collapsed="false">
      <c r="A48" s="190" t="n">
        <v>39</v>
      </c>
      <c r="B48" s="196" t="s">
        <v>392</v>
      </c>
      <c r="C48" s="192" t="n">
        <v>57524</v>
      </c>
      <c r="D48" s="192" t="n">
        <v>1515</v>
      </c>
      <c r="E48" s="192" t="n">
        <v>56009</v>
      </c>
      <c r="F48" s="192" t="n">
        <v>7245</v>
      </c>
      <c r="G48" s="192" t="n">
        <v>101</v>
      </c>
      <c r="H48" s="192" t="n">
        <v>687</v>
      </c>
      <c r="I48" s="192" t="n">
        <v>248</v>
      </c>
      <c r="J48" s="192" t="n">
        <v>167</v>
      </c>
      <c r="K48" s="192" t="n">
        <v>8</v>
      </c>
      <c r="L48" s="192" t="n">
        <v>8</v>
      </c>
      <c r="M48" s="192" t="n">
        <v>219</v>
      </c>
      <c r="N48" s="192" t="n">
        <v>2283</v>
      </c>
      <c r="O48" s="192" t="n">
        <v>7280</v>
      </c>
      <c r="P48" s="192" t="n">
        <v>186</v>
      </c>
      <c r="Q48" s="192" t="n">
        <v>28232</v>
      </c>
      <c r="R48" s="192" t="n">
        <v>7328</v>
      </c>
      <c r="S48" s="192" t="n">
        <v>682</v>
      </c>
      <c r="T48" s="192" t="n">
        <v>171</v>
      </c>
      <c r="U48" s="234" t="n">
        <v>1164</v>
      </c>
      <c r="V48" s="190" t="n">
        <v>39</v>
      </c>
    </row>
    <row r="49" s="195" customFormat="true" ht="39" hidden="false" customHeight="true" outlineLevel="0" collapsed="false">
      <c r="A49" s="190" t="n">
        <v>40</v>
      </c>
      <c r="B49" s="212" t="s">
        <v>393</v>
      </c>
      <c r="C49" s="192" t="n">
        <v>41726</v>
      </c>
      <c r="D49" s="192" t="n">
        <v>1495</v>
      </c>
      <c r="E49" s="192" t="n">
        <v>40231</v>
      </c>
      <c r="F49" s="192" t="n">
        <v>3949</v>
      </c>
      <c r="G49" s="192" t="n">
        <v>42</v>
      </c>
      <c r="H49" s="192" t="n">
        <v>318</v>
      </c>
      <c r="I49" s="192" t="n">
        <v>186</v>
      </c>
      <c r="J49" s="192" t="n">
        <v>79</v>
      </c>
      <c r="K49" s="192" t="n">
        <v>2</v>
      </c>
      <c r="L49" s="192" t="n">
        <v>5</v>
      </c>
      <c r="M49" s="192" t="n">
        <v>110</v>
      </c>
      <c r="N49" s="192" t="n">
        <v>1104</v>
      </c>
      <c r="O49" s="192" t="n">
        <v>3280</v>
      </c>
      <c r="P49" s="192" t="n">
        <v>79</v>
      </c>
      <c r="Q49" s="192" t="n">
        <v>24519</v>
      </c>
      <c r="R49" s="192" t="n">
        <v>5662</v>
      </c>
      <c r="S49" s="192" t="n">
        <v>233</v>
      </c>
      <c r="T49" s="192" t="n">
        <v>128</v>
      </c>
      <c r="U49" s="234" t="n">
        <v>535</v>
      </c>
      <c r="V49" s="190" t="n">
        <v>40</v>
      </c>
    </row>
    <row r="50" s="176" customFormat="true" ht="24.75" hidden="false" customHeight="true" outlineLevel="0" collapsed="false">
      <c r="A50" s="177" t="n">
        <v>41</v>
      </c>
      <c r="B50" s="211" t="s">
        <v>418</v>
      </c>
      <c r="C50" s="200" t="n">
        <v>602045</v>
      </c>
      <c r="D50" s="200" t="n">
        <v>104433</v>
      </c>
      <c r="E50" s="200" t="n">
        <v>497612</v>
      </c>
      <c r="F50" s="200" t="n">
        <v>37547</v>
      </c>
      <c r="G50" s="200" t="n">
        <v>810</v>
      </c>
      <c r="H50" s="200" t="n">
        <v>13909</v>
      </c>
      <c r="I50" s="200" t="n">
        <v>26235</v>
      </c>
      <c r="J50" s="200" t="n">
        <v>15651</v>
      </c>
      <c r="K50" s="200" t="n">
        <v>188</v>
      </c>
      <c r="L50" s="200" t="n">
        <v>284</v>
      </c>
      <c r="M50" s="200" t="n">
        <v>3001</v>
      </c>
      <c r="N50" s="200" t="n">
        <v>16815</v>
      </c>
      <c r="O50" s="200" t="n">
        <v>50765</v>
      </c>
      <c r="P50" s="200" t="n">
        <v>7607</v>
      </c>
      <c r="Q50" s="200" t="n">
        <v>44502</v>
      </c>
      <c r="R50" s="200" t="n">
        <v>239586</v>
      </c>
      <c r="S50" s="200" t="n">
        <v>7690</v>
      </c>
      <c r="T50" s="200" t="n">
        <v>14045</v>
      </c>
      <c r="U50" s="235" t="n">
        <v>18977</v>
      </c>
      <c r="V50" s="177" t="n">
        <v>41</v>
      </c>
      <c r="W50" s="227"/>
      <c r="X50" s="227"/>
    </row>
    <row r="51" s="176" customFormat="true" ht="13.2" hidden="false" customHeight="false" outlineLevel="0" collapsed="false">
      <c r="A51" s="190" t="n">
        <v>42</v>
      </c>
      <c r="B51" s="196" t="s">
        <v>389</v>
      </c>
      <c r="C51" s="192" t="n">
        <v>295922</v>
      </c>
      <c r="D51" s="192" t="n">
        <v>7600</v>
      </c>
      <c r="E51" s="192" t="n">
        <v>288322</v>
      </c>
      <c r="F51" s="192" t="n">
        <v>36431</v>
      </c>
      <c r="G51" s="192" t="n">
        <v>410</v>
      </c>
      <c r="H51" s="192" t="n">
        <v>7237</v>
      </c>
      <c r="I51" s="192" t="n">
        <v>14208</v>
      </c>
      <c r="J51" s="192" t="n">
        <v>1876</v>
      </c>
      <c r="K51" s="192" t="n">
        <v>56</v>
      </c>
      <c r="L51" s="192" t="n">
        <v>85</v>
      </c>
      <c r="M51" s="192" t="n">
        <v>1325</v>
      </c>
      <c r="N51" s="192" t="n">
        <v>10000</v>
      </c>
      <c r="O51" s="192" t="n">
        <v>28180</v>
      </c>
      <c r="P51" s="192" t="n">
        <v>5375</v>
      </c>
      <c r="Q51" s="192" t="n">
        <v>41465</v>
      </c>
      <c r="R51" s="192" t="n">
        <v>103965</v>
      </c>
      <c r="S51" s="192" t="n">
        <v>20893</v>
      </c>
      <c r="T51" s="192" t="n">
        <v>5738</v>
      </c>
      <c r="U51" s="234" t="n">
        <v>11078</v>
      </c>
      <c r="V51" s="190" t="n">
        <v>42</v>
      </c>
    </row>
    <row r="52" s="176" customFormat="true" ht="13.2" hidden="false" customHeight="false" outlineLevel="0" collapsed="false">
      <c r="A52" s="190" t="n">
        <v>43</v>
      </c>
      <c r="B52" s="196" t="s">
        <v>390</v>
      </c>
      <c r="C52" s="192" t="n">
        <v>183330</v>
      </c>
      <c r="D52" s="192" t="n">
        <v>875</v>
      </c>
      <c r="E52" s="192" t="n">
        <v>182455</v>
      </c>
      <c r="F52" s="192" t="n">
        <v>27988</v>
      </c>
      <c r="G52" s="192" t="n">
        <v>269</v>
      </c>
      <c r="H52" s="192" t="n">
        <v>1779</v>
      </c>
      <c r="I52" s="192" t="n">
        <v>667</v>
      </c>
      <c r="J52" s="192" t="n">
        <v>755</v>
      </c>
      <c r="K52" s="192" t="n">
        <v>22</v>
      </c>
      <c r="L52" s="192" t="n">
        <v>18</v>
      </c>
      <c r="M52" s="192" t="n">
        <v>754</v>
      </c>
      <c r="N52" s="192" t="n">
        <v>7646</v>
      </c>
      <c r="O52" s="192" t="n">
        <v>19589</v>
      </c>
      <c r="P52" s="192" t="n">
        <v>2098</v>
      </c>
      <c r="Q52" s="192" t="n">
        <v>66983</v>
      </c>
      <c r="R52" s="192" t="n">
        <v>36833</v>
      </c>
      <c r="S52" s="192" t="n">
        <v>10298</v>
      </c>
      <c r="T52" s="192" t="n">
        <v>327</v>
      </c>
      <c r="U52" s="234" t="n">
        <v>6429</v>
      </c>
      <c r="V52" s="190" t="n">
        <v>43</v>
      </c>
    </row>
    <row r="53" s="176" customFormat="true" ht="13.2" hidden="false" customHeight="false" outlineLevel="0" collapsed="false">
      <c r="A53" s="190" t="n">
        <v>44</v>
      </c>
      <c r="B53" s="196" t="s">
        <v>391</v>
      </c>
      <c r="C53" s="192" t="n">
        <v>94888</v>
      </c>
      <c r="D53" s="192" t="n">
        <v>441</v>
      </c>
      <c r="E53" s="192" t="n">
        <v>94447</v>
      </c>
      <c r="F53" s="192" t="n">
        <v>14676</v>
      </c>
      <c r="G53" s="192" t="n">
        <v>170</v>
      </c>
      <c r="H53" s="192" t="n">
        <v>959</v>
      </c>
      <c r="I53" s="192" t="n">
        <v>218</v>
      </c>
      <c r="J53" s="192" t="n">
        <v>220</v>
      </c>
      <c r="K53" s="192" t="n">
        <v>7</v>
      </c>
      <c r="L53" s="192" t="n">
        <v>9</v>
      </c>
      <c r="M53" s="192" t="n">
        <v>404</v>
      </c>
      <c r="N53" s="192" t="n">
        <v>4244</v>
      </c>
      <c r="O53" s="192" t="n">
        <v>12246</v>
      </c>
      <c r="P53" s="192" t="n">
        <v>636</v>
      </c>
      <c r="Q53" s="192" t="n">
        <v>44273</v>
      </c>
      <c r="R53" s="192" t="n">
        <v>11274</v>
      </c>
      <c r="S53" s="192" t="n">
        <v>2147</v>
      </c>
      <c r="T53" s="192" t="n">
        <v>89</v>
      </c>
      <c r="U53" s="234" t="n">
        <v>2875</v>
      </c>
      <c r="V53" s="190" t="n">
        <v>44</v>
      </c>
    </row>
    <row r="54" s="176" customFormat="true" ht="13.2" hidden="false" customHeight="false" outlineLevel="0" collapsed="false">
      <c r="A54" s="190" t="n">
        <v>45</v>
      </c>
      <c r="B54" s="196" t="s">
        <v>392</v>
      </c>
      <c r="C54" s="192" t="n">
        <v>38256</v>
      </c>
      <c r="D54" s="192" t="n">
        <v>203</v>
      </c>
      <c r="E54" s="192" t="n">
        <v>38053</v>
      </c>
      <c r="F54" s="192" t="n">
        <v>5293</v>
      </c>
      <c r="G54" s="192" t="n">
        <v>70</v>
      </c>
      <c r="H54" s="192" t="n">
        <v>414</v>
      </c>
      <c r="I54" s="192" t="n">
        <v>69</v>
      </c>
      <c r="J54" s="192" t="n">
        <v>56</v>
      </c>
      <c r="K54" s="192" t="n">
        <v>5</v>
      </c>
      <c r="L54" s="192" t="n">
        <v>5</v>
      </c>
      <c r="M54" s="192" t="n">
        <v>171</v>
      </c>
      <c r="N54" s="192" t="n">
        <v>1889</v>
      </c>
      <c r="O54" s="192" t="n">
        <v>5795</v>
      </c>
      <c r="P54" s="192" t="n">
        <v>78</v>
      </c>
      <c r="Q54" s="192" t="n">
        <v>19921</v>
      </c>
      <c r="R54" s="192" t="n">
        <v>3278</v>
      </c>
      <c r="S54" s="192" t="n">
        <v>308</v>
      </c>
      <c r="T54" s="192" t="n">
        <v>25</v>
      </c>
      <c r="U54" s="234" t="n">
        <v>676</v>
      </c>
      <c r="V54" s="190" t="n">
        <v>45</v>
      </c>
    </row>
    <row r="55" s="195" customFormat="true" ht="54" hidden="false" customHeight="true" outlineLevel="0" collapsed="false">
      <c r="A55" s="190" t="n">
        <v>46</v>
      </c>
      <c r="B55" s="212" t="s">
        <v>393</v>
      </c>
      <c r="C55" s="192" t="n">
        <v>23199</v>
      </c>
      <c r="D55" s="192" t="n">
        <v>197</v>
      </c>
      <c r="E55" s="192" t="n">
        <v>23002</v>
      </c>
      <c r="F55" s="192" t="n">
        <v>2412</v>
      </c>
      <c r="G55" s="192" t="n">
        <v>22</v>
      </c>
      <c r="H55" s="192" t="n">
        <v>138</v>
      </c>
      <c r="I55" s="192" t="n">
        <v>23</v>
      </c>
      <c r="J55" s="192" t="n">
        <v>14</v>
      </c>
      <c r="K55" s="192" t="n">
        <v>1</v>
      </c>
      <c r="L55" s="192" t="n">
        <v>1</v>
      </c>
      <c r="M55" s="192" t="n">
        <v>68</v>
      </c>
      <c r="N55" s="192" t="n">
        <v>733</v>
      </c>
      <c r="O55" s="192" t="n">
        <v>1914</v>
      </c>
      <c r="P55" s="192" t="n">
        <v>24</v>
      </c>
      <c r="Q55" s="192" t="n">
        <v>15696</v>
      </c>
      <c r="R55" s="192" t="n">
        <v>1716</v>
      </c>
      <c r="S55" s="192" t="n">
        <v>42</v>
      </c>
      <c r="T55" s="192" t="n">
        <v>8</v>
      </c>
      <c r="U55" s="234" t="n">
        <v>190</v>
      </c>
      <c r="V55" s="190" t="n">
        <v>46</v>
      </c>
    </row>
    <row r="56" s="176" customFormat="true" ht="13.2" hidden="false" customHeight="false" outlineLevel="0" collapsed="false">
      <c r="R56" s="227"/>
      <c r="S56" s="227"/>
      <c r="T56" s="227"/>
      <c r="U56" s="227"/>
    </row>
    <row r="57" s="176" customFormat="true" ht="13.2" hidden="false" customHeight="false" outlineLevel="0" collapsed="false">
      <c r="A57" s="238" t="s">
        <v>450</v>
      </c>
      <c r="B57" s="238" t="s">
        <v>455</v>
      </c>
      <c r="R57" s="227"/>
      <c r="S57" s="227"/>
      <c r="T57" s="227"/>
      <c r="U57" s="227"/>
    </row>
  </sheetData>
  <mergeCells count="15">
    <mergeCell ref="A1:I1"/>
    <mergeCell ref="J1:T1"/>
    <mergeCell ref="A2:I2"/>
    <mergeCell ref="J2:T2"/>
    <mergeCell ref="A3:I3"/>
    <mergeCell ref="J3:T3"/>
    <mergeCell ref="A5:A8"/>
    <mergeCell ref="B5:B8"/>
    <mergeCell ref="C5:C8"/>
    <mergeCell ref="D5:U5"/>
    <mergeCell ref="V5:V8"/>
    <mergeCell ref="D6:D8"/>
    <mergeCell ref="E6:E8"/>
    <mergeCell ref="F6:U6"/>
    <mergeCell ref="F7:U7"/>
  </mergeCells>
  <printOptions headings="false" gridLines="false" gridLinesSet="true" horizontalCentered="true" verticalCentered="false"/>
  <pageMargins left="0.7875" right="0.7875" top="0.984027777777778" bottom="0.984027777777778" header="0.511811023622047" footer="0.511805555555556"/>
  <pageSetup paperSize="9" scale="6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9" t="s">
        <v>465</v>
      </c>
      <c r="B1" s="129"/>
      <c r="C1" s="129"/>
      <c r="D1" s="129"/>
      <c r="E1" s="129"/>
      <c r="F1" s="129"/>
      <c r="G1" s="129"/>
      <c r="H1" s="129"/>
      <c r="I1" s="129"/>
      <c r="J1" s="129"/>
      <c r="K1" s="129"/>
    </row>
    <row r="2" customFormat="false" ht="13.2" hidden="false" customHeight="false" outlineLevel="0" collapsed="false">
      <c r="A2" s="129" t="s">
        <v>466</v>
      </c>
      <c r="B2" s="129"/>
      <c r="C2" s="129"/>
      <c r="D2" s="129"/>
      <c r="E2" s="129"/>
      <c r="F2" s="129"/>
      <c r="G2" s="129"/>
      <c r="H2" s="129"/>
      <c r="I2" s="129"/>
      <c r="J2" s="129"/>
      <c r="K2" s="129"/>
    </row>
    <row r="3" customFormat="false" ht="13.2" hidden="false" customHeight="false" outlineLevel="0" collapsed="false">
      <c r="A3" s="129" t="s">
        <v>467</v>
      </c>
      <c r="B3" s="129"/>
      <c r="C3" s="129"/>
      <c r="D3" s="129"/>
      <c r="E3" s="129"/>
      <c r="F3" s="129"/>
      <c r="G3" s="129"/>
      <c r="H3" s="129"/>
      <c r="I3" s="129"/>
      <c r="J3" s="129"/>
      <c r="K3" s="129"/>
    </row>
    <row r="4" customFormat="false" ht="13.2" hidden="false" customHeight="false" outlineLevel="0" collapsed="false">
      <c r="A4" s="129" t="s">
        <v>67</v>
      </c>
      <c r="B4" s="129"/>
      <c r="C4" s="129"/>
      <c r="D4" s="129"/>
      <c r="E4" s="129"/>
      <c r="F4" s="129"/>
      <c r="G4" s="129"/>
      <c r="H4" s="129"/>
      <c r="I4" s="129"/>
      <c r="J4" s="129"/>
      <c r="K4" s="129"/>
    </row>
    <row r="5" customFormat="false" ht="13.2" hidden="false" customHeight="false" outlineLevel="0" collapsed="false">
      <c r="A5" s="129" t="s">
        <v>215</v>
      </c>
      <c r="B5" s="129"/>
      <c r="C5" s="129"/>
      <c r="D5" s="129"/>
      <c r="E5" s="129"/>
      <c r="F5" s="129"/>
      <c r="G5" s="129"/>
      <c r="H5" s="129"/>
      <c r="I5" s="129"/>
      <c r="J5" s="129"/>
      <c r="K5" s="129"/>
    </row>
    <row r="6" customFormat="false" ht="13.2" hidden="false" customHeight="false" outlineLevel="0" collapsed="false">
      <c r="C6" s="71"/>
      <c r="D6" s="71"/>
      <c r="E6" s="71"/>
      <c r="F6" s="71"/>
      <c r="G6" s="71"/>
      <c r="H6" s="71"/>
      <c r="I6" s="71"/>
    </row>
    <row r="7" customFormat="false" ht="13.2" hidden="false" customHeight="true" outlineLevel="0" collapsed="false">
      <c r="A7" s="74" t="s">
        <v>359</v>
      </c>
      <c r="B7" s="74" t="s">
        <v>468</v>
      </c>
      <c r="C7" s="155" t="s">
        <v>469</v>
      </c>
      <c r="D7" s="155"/>
      <c r="E7" s="155"/>
      <c r="F7" s="155"/>
      <c r="G7" s="155"/>
      <c r="H7" s="155"/>
      <c r="I7" s="155"/>
      <c r="J7" s="155"/>
      <c r="K7" s="155"/>
    </row>
    <row r="8" customFormat="false" ht="13.2" hidden="false" customHeight="false" outlineLevel="0" collapsed="false">
      <c r="A8" s="74"/>
      <c r="B8" s="74"/>
      <c r="C8" s="155" t="s">
        <v>470</v>
      </c>
      <c r="D8" s="155" t="s">
        <v>471</v>
      </c>
      <c r="E8" s="155"/>
      <c r="F8" s="155"/>
      <c r="G8" s="155" t="s">
        <v>472</v>
      </c>
      <c r="H8" s="155"/>
      <c r="I8" s="155"/>
      <c r="J8" s="155" t="s">
        <v>473</v>
      </c>
      <c r="K8" s="155"/>
    </row>
    <row r="9" customFormat="false" ht="13.2" hidden="false" customHeight="true" outlineLevel="0" collapsed="false">
      <c r="A9" s="74"/>
      <c r="B9" s="74"/>
      <c r="C9" s="74" t="s">
        <v>474</v>
      </c>
      <c r="D9" s="74" t="s">
        <v>474</v>
      </c>
      <c r="E9" s="155" t="s">
        <v>475</v>
      </c>
      <c r="F9" s="155"/>
      <c r="G9" s="74" t="s">
        <v>474</v>
      </c>
      <c r="H9" s="155" t="s">
        <v>475</v>
      </c>
      <c r="I9" s="155"/>
      <c r="J9" s="74" t="s">
        <v>474</v>
      </c>
      <c r="K9" s="74" t="s">
        <v>476</v>
      </c>
    </row>
    <row r="10" customFormat="false" ht="27.75" hidden="false" customHeight="true" outlineLevel="0" collapsed="false">
      <c r="A10" s="74"/>
      <c r="B10" s="74"/>
      <c r="C10" s="74"/>
      <c r="D10" s="74"/>
      <c r="E10" s="74" t="s">
        <v>477</v>
      </c>
      <c r="F10" s="74" t="s">
        <v>478</v>
      </c>
      <c r="G10" s="74"/>
      <c r="H10" s="74" t="s">
        <v>477</v>
      </c>
      <c r="I10" s="74" t="s">
        <v>478</v>
      </c>
      <c r="J10" s="74"/>
      <c r="K10" s="74"/>
    </row>
    <row r="11" customFormat="false" ht="13.2" hidden="false" customHeight="false" outlineLevel="0" collapsed="false">
      <c r="A11" s="156"/>
    </row>
    <row r="12" s="243" customFormat="true" ht="21" hidden="false" customHeight="true" outlineLevel="0" collapsed="false">
      <c r="A12" s="239" t="s">
        <v>363</v>
      </c>
      <c r="B12" s="240" t="n">
        <v>1239781</v>
      </c>
      <c r="C12" s="240" t="n">
        <v>907.746877069418</v>
      </c>
      <c r="D12" s="240" t="n">
        <v>318.097652730603</v>
      </c>
      <c r="E12" s="241" t="n">
        <v>35.0425499405246</v>
      </c>
      <c r="F12" s="241" t="n">
        <v>77.0714274405954</v>
      </c>
      <c r="G12" s="240" t="n">
        <v>495.015903615235</v>
      </c>
      <c r="H12" s="241" t="n">
        <v>54.5323719772357</v>
      </c>
      <c r="I12" s="242" t="n">
        <v>119.936698589011</v>
      </c>
      <c r="J12" s="240" t="n">
        <v>412.730973454183</v>
      </c>
      <c r="K12" s="242" t="n">
        <v>45.4676280227643</v>
      </c>
    </row>
    <row r="13" s="245" customFormat="true" ht="13.2" hidden="false" customHeight="false" outlineLevel="0" collapsed="false">
      <c r="A13" s="244" t="s">
        <v>364</v>
      </c>
      <c r="B13" s="240" t="n">
        <v>97933</v>
      </c>
      <c r="C13" s="240" t="n">
        <v>926.503527922151</v>
      </c>
      <c r="D13" s="240" t="n">
        <v>330.100364534937</v>
      </c>
      <c r="E13" s="241" t="n">
        <v>35.6286138785943</v>
      </c>
      <c r="F13" s="241" t="n">
        <v>79.6996057093499</v>
      </c>
      <c r="G13" s="240" t="n">
        <v>512.322853379351</v>
      </c>
      <c r="H13" s="241" t="n">
        <v>55.2963737254543</v>
      </c>
      <c r="I13" s="242" t="n">
        <v>123.695499299886</v>
      </c>
      <c r="J13" s="240" t="n">
        <v>414.1806745428</v>
      </c>
      <c r="K13" s="242" t="n">
        <v>44.7036262745457</v>
      </c>
    </row>
    <row r="14" s="245" customFormat="true" ht="13.2" hidden="false" customHeight="false" outlineLevel="0" collapsed="false">
      <c r="A14" s="244" t="s">
        <v>365</v>
      </c>
      <c r="B14" s="240" t="n">
        <v>156207</v>
      </c>
      <c r="C14" s="240" t="n">
        <v>1423.97524438726</v>
      </c>
      <c r="D14" s="240" t="n">
        <v>445.229464748699</v>
      </c>
      <c r="E14" s="241" t="n">
        <v>31.2666576545917</v>
      </c>
      <c r="F14" s="241" t="n">
        <v>83.715108703437</v>
      </c>
      <c r="G14" s="240" t="n">
        <v>892.136402337923</v>
      </c>
      <c r="H14" s="241" t="n">
        <v>62.6511174161468</v>
      </c>
      <c r="I14" s="242" t="n">
        <v>167.74562739725</v>
      </c>
      <c r="J14" s="240" t="n">
        <v>531.838842049332</v>
      </c>
      <c r="K14" s="242" t="n">
        <v>37.3488825838532</v>
      </c>
    </row>
    <row r="15" s="245" customFormat="true" ht="13.2" hidden="false" customHeight="false" outlineLevel="0" collapsed="false">
      <c r="A15" s="246" t="s">
        <v>366</v>
      </c>
      <c r="B15" s="240" t="n">
        <v>62581</v>
      </c>
      <c r="C15" s="240" t="n">
        <v>1156.78926511241</v>
      </c>
      <c r="D15" s="240" t="n">
        <v>384.224013678273</v>
      </c>
      <c r="E15" s="241" t="n">
        <v>33.2146939175594</v>
      </c>
      <c r="F15" s="241" t="n">
        <v>75.8865281129981</v>
      </c>
      <c r="G15" s="240" t="n">
        <v>650.475399881753</v>
      </c>
      <c r="H15" s="241" t="n">
        <v>56.2311061746014</v>
      </c>
      <c r="I15" s="242" t="n">
        <v>128.472760584073</v>
      </c>
      <c r="J15" s="240" t="n">
        <v>506.313865230661</v>
      </c>
      <c r="K15" s="242" t="n">
        <v>43.7688938253986</v>
      </c>
    </row>
    <row r="16" s="245" customFormat="true" ht="13.2" hidden="false" customHeight="false" outlineLevel="0" collapsed="false">
      <c r="A16" s="246" t="s">
        <v>367</v>
      </c>
      <c r="B16" s="240" t="n">
        <v>50927</v>
      </c>
      <c r="C16" s="240" t="n">
        <v>1401.80474011821</v>
      </c>
      <c r="D16" s="240" t="n">
        <v>441.84094880908</v>
      </c>
      <c r="E16" s="241" t="n">
        <v>31.5194360643852</v>
      </c>
      <c r="F16" s="241" t="n">
        <v>84.5777824736964</v>
      </c>
      <c r="G16" s="240" t="n">
        <v>879.396921083119</v>
      </c>
      <c r="H16" s="241" t="n">
        <v>62.7331964228458</v>
      </c>
      <c r="I16" s="242" t="n">
        <v>168.335329036117</v>
      </c>
      <c r="J16" s="240" t="n">
        <v>522.40781903509</v>
      </c>
      <c r="K16" s="242" t="n">
        <v>37.2668035771542</v>
      </c>
    </row>
    <row r="17" s="243" customFormat="true" ht="21" hidden="false" customHeight="true" outlineLevel="0" collapsed="false">
      <c r="A17" s="247" t="s">
        <v>368</v>
      </c>
      <c r="B17" s="240" t="n">
        <v>42699</v>
      </c>
      <c r="C17" s="240" t="n">
        <v>1842.01414553034</v>
      </c>
      <c r="D17" s="240" t="n">
        <v>538.682451579662</v>
      </c>
      <c r="E17" s="241" t="n">
        <v>29.2442081884539</v>
      </c>
      <c r="F17" s="241" t="n">
        <v>92.7967016450261</v>
      </c>
      <c r="G17" s="240" t="n">
        <v>1261.51673341296</v>
      </c>
      <c r="H17" s="241" t="n">
        <v>68.4857245246482</v>
      </c>
      <c r="I17" s="242" t="n">
        <v>217.316512887033</v>
      </c>
      <c r="J17" s="240" t="n">
        <v>580.49741211738</v>
      </c>
      <c r="K17" s="242" t="n">
        <v>31.5142754753518</v>
      </c>
    </row>
    <row r="18" s="245" customFormat="true" ht="24.75" hidden="false" customHeight="true" outlineLevel="0" collapsed="false">
      <c r="A18" s="248" t="s">
        <v>479</v>
      </c>
      <c r="B18" s="249" t="n">
        <v>17016</v>
      </c>
      <c r="C18" s="249" t="n">
        <v>892.220204513399</v>
      </c>
      <c r="D18" s="249" t="n">
        <v>301.341325811001</v>
      </c>
      <c r="E18" s="250" t="n">
        <v>33.7743221109129</v>
      </c>
      <c r="F18" s="250" t="n">
        <v>80.7094134727866</v>
      </c>
      <c r="G18" s="249" t="n">
        <v>518.854431123648</v>
      </c>
      <c r="H18" s="250" t="n">
        <v>58.1531810755869</v>
      </c>
      <c r="I18" s="251" t="n">
        <v>138.966790237097</v>
      </c>
      <c r="J18" s="249" t="n">
        <v>373.365773389751</v>
      </c>
      <c r="K18" s="251" t="n">
        <v>41.8468189244132</v>
      </c>
    </row>
    <row r="19" s="245" customFormat="true" ht="24.75" hidden="false" customHeight="true" outlineLevel="0" collapsed="false">
      <c r="A19" s="248" t="s">
        <v>480</v>
      </c>
      <c r="B19" s="249" t="n">
        <v>33364</v>
      </c>
      <c r="C19" s="249" t="n">
        <v>1285.86515405827</v>
      </c>
      <c r="D19" s="249" t="n">
        <v>385.754435918955</v>
      </c>
      <c r="E19" s="250" t="n">
        <v>29.9996025789711</v>
      </c>
      <c r="F19" s="250" t="n">
        <v>89.6365829326598</v>
      </c>
      <c r="G19" s="249" t="n">
        <v>855.511359549215</v>
      </c>
      <c r="H19" s="250" t="n">
        <v>66.5319654124828</v>
      </c>
      <c r="I19" s="251" t="n">
        <v>198.792567990526</v>
      </c>
      <c r="J19" s="249" t="n">
        <v>430.353794509052</v>
      </c>
      <c r="K19" s="251" t="n">
        <v>33.4680345875172</v>
      </c>
    </row>
    <row r="20" s="245" customFormat="true" ht="13.2" hidden="false" customHeight="false" outlineLevel="0" collapsed="false">
      <c r="A20" s="246" t="s">
        <v>366</v>
      </c>
      <c r="B20" s="240" t="n">
        <v>17958</v>
      </c>
      <c r="C20" s="240" t="n">
        <v>1110.46107584364</v>
      </c>
      <c r="D20" s="240" t="n">
        <v>350.977614433679</v>
      </c>
      <c r="E20" s="241" t="n">
        <v>31.6064760907567</v>
      </c>
      <c r="F20" s="241" t="n">
        <v>87.204679579471</v>
      </c>
      <c r="G20" s="240" t="n">
        <v>707.985410402049</v>
      </c>
      <c r="H20" s="241" t="n">
        <v>63.7559862117798</v>
      </c>
      <c r="I20" s="242" t="n">
        <v>175.907631490035</v>
      </c>
      <c r="J20" s="240" t="n">
        <v>402.475665441586</v>
      </c>
      <c r="K20" s="242" t="n">
        <v>36.2440137882202</v>
      </c>
    </row>
    <row r="21" s="245" customFormat="true" ht="13.2" hidden="false" customHeight="false" outlineLevel="0" collapsed="false">
      <c r="A21" s="246" t="s">
        <v>367</v>
      </c>
      <c r="B21" s="240" t="n">
        <v>9774</v>
      </c>
      <c r="C21" s="240" t="n">
        <v>1349.67454471046</v>
      </c>
      <c r="D21" s="240" t="n">
        <v>398.887865766319</v>
      </c>
      <c r="E21" s="241" t="n">
        <v>29.5543742252242</v>
      </c>
      <c r="F21" s="241" t="n">
        <v>90.2309391587506</v>
      </c>
      <c r="G21" s="240" t="n">
        <v>907.600163699611</v>
      </c>
      <c r="H21" s="241" t="n">
        <v>67.2458532508159</v>
      </c>
      <c r="I21" s="242" t="n">
        <v>205.304854270066</v>
      </c>
      <c r="J21" s="240" t="n">
        <v>442.074381010845</v>
      </c>
      <c r="K21" s="242" t="n">
        <v>32.7541467491841</v>
      </c>
    </row>
    <row r="22" s="243" customFormat="true" ht="21" hidden="false" customHeight="true" outlineLevel="0" collapsed="false">
      <c r="A22" s="247" t="s">
        <v>368</v>
      </c>
      <c r="B22" s="240" t="n">
        <v>5632</v>
      </c>
      <c r="C22" s="240" t="n">
        <v>1734.41512784091</v>
      </c>
      <c r="D22" s="240" t="n">
        <v>473.850319602273</v>
      </c>
      <c r="E22" s="241" t="n">
        <v>27.3204674011433</v>
      </c>
      <c r="F22" s="241" t="n">
        <v>94.9781321367726</v>
      </c>
      <c r="G22" s="240" t="n">
        <v>1235.51047585227</v>
      </c>
      <c r="H22" s="241" t="n">
        <v>71.234991901293</v>
      </c>
      <c r="I22" s="242" t="n">
        <v>247.644609230947</v>
      </c>
      <c r="J22" s="240" t="n">
        <v>498.904651988636</v>
      </c>
      <c r="K22" s="242" t="n">
        <v>28.765008098707</v>
      </c>
    </row>
    <row r="23" s="245" customFormat="true" ht="13.2" hidden="false" customHeight="false" outlineLevel="0" collapsed="false">
      <c r="A23" s="244" t="s">
        <v>371</v>
      </c>
      <c r="B23" s="240" t="n">
        <v>571061</v>
      </c>
      <c r="C23" s="240" t="n">
        <v>591.963581824008</v>
      </c>
      <c r="D23" s="240" t="n">
        <v>243.387462985565</v>
      </c>
      <c r="E23" s="241" t="n">
        <v>41.1152764221778</v>
      </c>
      <c r="F23" s="241" t="n">
        <v>72.0979770785026</v>
      </c>
      <c r="G23" s="240" t="n">
        <v>254.384813531304</v>
      </c>
      <c r="H23" s="241" t="n">
        <v>42.9730512724232</v>
      </c>
      <c r="I23" s="242" t="n">
        <v>75.3556910044576</v>
      </c>
      <c r="J23" s="240" t="n">
        <v>337.578768292704</v>
      </c>
      <c r="K23" s="242" t="n">
        <v>57.0269487275768</v>
      </c>
    </row>
    <row r="24" s="245" customFormat="true" ht="13.2" hidden="false" customHeight="false" outlineLevel="0" collapsed="false">
      <c r="A24" s="246" t="s">
        <v>372</v>
      </c>
      <c r="B24" s="240" t="n">
        <v>296712</v>
      </c>
      <c r="C24" s="240" t="n">
        <v>566.343103750438</v>
      </c>
      <c r="D24" s="240" t="n">
        <v>229.00484645043</v>
      </c>
      <c r="E24" s="241" t="n">
        <v>40.4357084837643</v>
      </c>
      <c r="F24" s="241" t="n">
        <v>64.2026121984072</v>
      </c>
      <c r="G24" s="240" t="n">
        <v>209.652248645151</v>
      </c>
      <c r="H24" s="241" t="n">
        <v>37.0185930148688</v>
      </c>
      <c r="I24" s="242" t="n">
        <v>58.7770181501475</v>
      </c>
      <c r="J24" s="240" t="n">
        <v>356.690855105287</v>
      </c>
      <c r="K24" s="242" t="n">
        <v>62.9814069851312</v>
      </c>
    </row>
    <row r="25" s="243" customFormat="true" ht="21" hidden="false" customHeight="true" outlineLevel="0" collapsed="false">
      <c r="A25" s="247" t="s">
        <v>373</v>
      </c>
      <c r="B25" s="240" t="n">
        <v>274349</v>
      </c>
      <c r="C25" s="240" t="n">
        <v>619.67246098947</v>
      </c>
      <c r="D25" s="240" t="n">
        <v>258.942449216144</v>
      </c>
      <c r="E25" s="241" t="n">
        <v>41.7869867579196</v>
      </c>
      <c r="F25" s="241" t="n">
        <v>81.7088229552736</v>
      </c>
      <c r="G25" s="240" t="n">
        <v>302.763662342491</v>
      </c>
      <c r="H25" s="241" t="n">
        <v>48.8586602443247</v>
      </c>
      <c r="I25" s="242" t="n">
        <v>95.5365277439819</v>
      </c>
      <c r="J25" s="240" t="n">
        <v>316.908798646979</v>
      </c>
      <c r="K25" s="242" t="n">
        <v>51.1413397556753</v>
      </c>
    </row>
    <row r="26" s="245" customFormat="true" ht="13.2" hidden="false" customHeight="false" outlineLevel="0" collapsed="false">
      <c r="A26" s="244" t="s">
        <v>374</v>
      </c>
      <c r="B26" s="240" t="n">
        <v>12073</v>
      </c>
      <c r="C26" s="240" t="n">
        <v>1089.25569452497</v>
      </c>
      <c r="D26" s="240" t="n">
        <v>368.99122007786</v>
      </c>
      <c r="E26" s="241" t="n">
        <v>33.8755373905828</v>
      </c>
      <c r="F26" s="241" t="n">
        <v>81.301616165893</v>
      </c>
      <c r="G26" s="240" t="n">
        <v>635.400977387559</v>
      </c>
      <c r="H26" s="241" t="n">
        <v>58.333500626284</v>
      </c>
      <c r="I26" s="242" t="n">
        <v>140.000963611265</v>
      </c>
      <c r="J26" s="240" t="n">
        <v>453.854717137414</v>
      </c>
      <c r="K26" s="242" t="n">
        <v>41.666499373716</v>
      </c>
    </row>
    <row r="27" s="245" customFormat="true" ht="13.2" hidden="false" customHeight="false" outlineLevel="0" collapsed="false">
      <c r="A27" s="246" t="s">
        <v>366</v>
      </c>
      <c r="B27" s="240" t="n">
        <v>7506</v>
      </c>
      <c r="C27" s="240" t="n">
        <v>921.995203836931</v>
      </c>
      <c r="D27" s="240" t="n">
        <v>334.320410338396</v>
      </c>
      <c r="E27" s="241" t="n">
        <v>36.2605368170143</v>
      </c>
      <c r="F27" s="241" t="n">
        <v>80.4489596237051</v>
      </c>
      <c r="G27" s="240" t="n">
        <v>506.42685851319</v>
      </c>
      <c r="H27" s="241" t="n">
        <v>54.9272768888242</v>
      </c>
      <c r="I27" s="242" t="n">
        <v>121.863675184082</v>
      </c>
      <c r="J27" s="240" t="n">
        <v>415.568345323741</v>
      </c>
      <c r="K27" s="242" t="n">
        <v>45.0727231111759</v>
      </c>
    </row>
    <row r="28" s="245" customFormat="true" ht="13.2" hidden="false" customHeight="false" outlineLevel="0" collapsed="false">
      <c r="A28" s="246" t="s">
        <v>367</v>
      </c>
      <c r="B28" s="240" t="n">
        <v>3284</v>
      </c>
      <c r="C28" s="240" t="n">
        <v>1246.99665042631</v>
      </c>
      <c r="D28" s="240" t="n">
        <v>401.658647990256</v>
      </c>
      <c r="E28" s="241" t="n">
        <v>32.2100823488933</v>
      </c>
      <c r="F28" s="241" t="n">
        <v>83.1998440768111</v>
      </c>
      <c r="G28" s="240" t="n">
        <v>764.232947624848</v>
      </c>
      <c r="H28" s="241" t="n">
        <v>61.2858861620503</v>
      </c>
      <c r="I28" s="242" t="n">
        <v>158.303729793692</v>
      </c>
      <c r="J28" s="240" t="n">
        <v>482.763702801462</v>
      </c>
      <c r="K28" s="242" t="n">
        <v>38.7141138379497</v>
      </c>
    </row>
    <row r="29" s="243" customFormat="true" ht="21" hidden="false" customHeight="true" outlineLevel="0" collapsed="false">
      <c r="A29" s="247" t="s">
        <v>368</v>
      </c>
      <c r="B29" s="240" t="n">
        <v>1283</v>
      </c>
      <c r="C29" s="240" t="n">
        <v>1664.03039750585</v>
      </c>
      <c r="D29" s="240" t="n">
        <v>488.211223694466</v>
      </c>
      <c r="E29" s="241" t="n">
        <v>29.3390808500991</v>
      </c>
      <c r="F29" s="241" t="n">
        <v>80.8501218479585</v>
      </c>
      <c r="G29" s="240" t="n">
        <v>1060.1831644583</v>
      </c>
      <c r="H29" s="241" t="n">
        <v>63.7117666869169</v>
      </c>
      <c r="I29" s="242" t="n">
        <v>175.571420458066</v>
      </c>
      <c r="J29" s="240" t="n">
        <v>603.847233047545</v>
      </c>
      <c r="K29" s="242" t="n">
        <v>36.2882333130831</v>
      </c>
    </row>
    <row r="30" s="245" customFormat="true" ht="13.2" hidden="false" customHeight="false" outlineLevel="0" collapsed="false">
      <c r="A30" s="244" t="s">
        <v>375</v>
      </c>
      <c r="B30" s="240" t="n">
        <v>352127</v>
      </c>
      <c r="C30" s="240" t="n">
        <v>1144.34745702545</v>
      </c>
      <c r="D30" s="240" t="n">
        <v>372.177918762265</v>
      </c>
      <c r="E30" s="241" t="n">
        <v>32.5231568853819</v>
      </c>
      <c r="F30" s="241" t="n">
        <v>77.5062603444571</v>
      </c>
      <c r="G30" s="240" t="n">
        <v>664.156673586519</v>
      </c>
      <c r="H30" s="241" t="n">
        <v>58.038025908048</v>
      </c>
      <c r="I30" s="242" t="n">
        <v>138.31099981347</v>
      </c>
      <c r="J30" s="240" t="n">
        <v>480.19078343893</v>
      </c>
      <c r="K30" s="242" t="n">
        <v>41.961974091952</v>
      </c>
    </row>
    <row r="31" s="245" customFormat="true" ht="13.2" hidden="false" customHeight="false" outlineLevel="0" collapsed="false">
      <c r="A31" s="246" t="s">
        <v>366</v>
      </c>
      <c r="B31" s="240" t="n">
        <v>195125</v>
      </c>
      <c r="C31" s="240" t="n">
        <v>952.318821268418</v>
      </c>
      <c r="D31" s="240" t="n">
        <v>331.790334401025</v>
      </c>
      <c r="E31" s="241" t="n">
        <v>34.8402580092983</v>
      </c>
      <c r="F31" s="241" t="n">
        <v>74.6669051895437</v>
      </c>
      <c r="G31" s="240" t="n">
        <v>507.958185778347</v>
      </c>
      <c r="H31" s="241" t="n">
        <v>53.3390892245293</v>
      </c>
      <c r="I31" s="242" t="n">
        <v>114.312147658655</v>
      </c>
      <c r="J31" s="240" t="n">
        <v>444.360635490071</v>
      </c>
      <c r="K31" s="242" t="n">
        <v>46.6609107754707</v>
      </c>
    </row>
    <row r="32" s="245" customFormat="true" ht="13.2" hidden="false" customHeight="false" outlineLevel="0" collapsed="false">
      <c r="A32" s="246" t="s">
        <v>367</v>
      </c>
      <c r="B32" s="240" t="n">
        <v>108196</v>
      </c>
      <c r="C32" s="240" t="n">
        <v>1261.99081296906</v>
      </c>
      <c r="D32" s="240" t="n">
        <v>398.376964028245</v>
      </c>
      <c r="E32" s="241" t="n">
        <v>31.5673426410287</v>
      </c>
      <c r="F32" s="241" t="n">
        <v>80.5154936512698</v>
      </c>
      <c r="G32" s="240" t="n">
        <v>767.207826537025</v>
      </c>
      <c r="H32" s="241" t="n">
        <v>60.7934557567843</v>
      </c>
      <c r="I32" s="242" t="n">
        <v>155.059459919893</v>
      </c>
      <c r="J32" s="240" t="n">
        <v>494.782986432031</v>
      </c>
      <c r="K32" s="242" t="n">
        <v>39.2065442432157</v>
      </c>
    </row>
    <row r="33" s="243" customFormat="true" ht="32.25" hidden="false" customHeight="true" outlineLevel="0" collapsed="false">
      <c r="A33" s="247" t="s">
        <v>368</v>
      </c>
      <c r="B33" s="240" t="n">
        <v>48806</v>
      </c>
      <c r="C33" s="240" t="n">
        <v>1651.27379830349</v>
      </c>
      <c r="D33" s="240" t="n">
        <v>475.566754087612</v>
      </c>
      <c r="E33" s="241" t="n">
        <v>28.7999939547401</v>
      </c>
      <c r="F33" s="241" t="n">
        <v>80.455916761122</v>
      </c>
      <c r="G33" s="240" t="n">
        <v>1060.18395279269</v>
      </c>
      <c r="H33" s="241" t="n">
        <v>64.2040074687746</v>
      </c>
      <c r="I33" s="242" t="n">
        <v>179.360880726435</v>
      </c>
      <c r="J33" s="240" t="n">
        <v>591.089845510798</v>
      </c>
      <c r="K33" s="242" t="n">
        <v>35.7959925312254</v>
      </c>
    </row>
    <row r="34" s="245" customFormat="true" ht="21" hidden="false" customHeight="true" outlineLevel="0" collapsed="false">
      <c r="A34" s="239" t="s">
        <v>376</v>
      </c>
      <c r="B34" s="240" t="n">
        <v>131558</v>
      </c>
      <c r="C34" s="240" t="n">
        <v>371.579850712233</v>
      </c>
      <c r="D34" s="240" t="n">
        <v>105.942420833397</v>
      </c>
      <c r="E34" s="241" t="n">
        <v>28.5113470577937</v>
      </c>
      <c r="F34" s="241" t="n">
        <v>45.1462255507543</v>
      </c>
      <c r="G34" s="240" t="n">
        <v>136.914782833427</v>
      </c>
      <c r="H34" s="241" t="n">
        <v>36.8466650091475</v>
      </c>
      <c r="I34" s="242" t="n">
        <v>58.3447651885441</v>
      </c>
      <c r="J34" s="240" t="n">
        <v>234.665067878806</v>
      </c>
      <c r="K34" s="242" t="n">
        <v>63.1533349908525</v>
      </c>
    </row>
    <row r="35" s="245" customFormat="true" ht="24.75" hidden="false" customHeight="true" outlineLevel="0" collapsed="false">
      <c r="A35" s="248" t="s">
        <v>481</v>
      </c>
      <c r="B35" s="249" t="n">
        <v>914</v>
      </c>
      <c r="C35" s="249" t="n">
        <v>755.422319474836</v>
      </c>
      <c r="D35" s="249" t="n">
        <v>232.631291028446</v>
      </c>
      <c r="E35" s="250" t="n">
        <v>30.7948660015989</v>
      </c>
      <c r="F35" s="250" t="n">
        <v>54.9829200617515</v>
      </c>
      <c r="G35" s="249" t="n">
        <v>332.324945295405</v>
      </c>
      <c r="H35" s="250" t="n">
        <v>43.9919415574635</v>
      </c>
      <c r="I35" s="251" t="n">
        <v>78.5457357044408</v>
      </c>
      <c r="J35" s="249" t="n">
        <v>423.097374179431</v>
      </c>
      <c r="K35" s="251" t="n">
        <v>56.0080584425365</v>
      </c>
    </row>
    <row r="36" s="252" customFormat="true" ht="24.75" hidden="false" customHeight="true" outlineLevel="0" collapsed="false">
      <c r="A36" s="248" t="s">
        <v>482</v>
      </c>
      <c r="B36" s="249" t="n">
        <v>173</v>
      </c>
      <c r="C36" s="249" t="n">
        <v>1055.75722543353</v>
      </c>
      <c r="D36" s="249" t="n">
        <v>332.479768786127</v>
      </c>
      <c r="E36" s="250" t="n">
        <v>31.4920666206761</v>
      </c>
      <c r="F36" s="250" t="n">
        <v>68.5068067316969</v>
      </c>
      <c r="G36" s="249" t="n">
        <v>570.433526011561</v>
      </c>
      <c r="H36" s="250" t="n">
        <v>54.0307480043363</v>
      </c>
      <c r="I36" s="251" t="n">
        <v>117.536713474113</v>
      </c>
      <c r="J36" s="249" t="n">
        <v>485.323699421965</v>
      </c>
      <c r="K36" s="251" t="n">
        <v>45.9692519956638</v>
      </c>
    </row>
    <row r="37" s="252" customFormat="true" ht="36.75" hidden="false" customHeight="true" outlineLevel="0" collapsed="false">
      <c r="A37" s="248" t="s">
        <v>483</v>
      </c>
      <c r="B37" s="253" t="n">
        <v>1264</v>
      </c>
      <c r="C37" s="253" t="n">
        <v>718.617879746836</v>
      </c>
      <c r="D37" s="253" t="n">
        <v>225.74920886076</v>
      </c>
      <c r="E37" s="254" t="n">
        <v>31.4143601520588</v>
      </c>
      <c r="F37" s="254" t="n">
        <v>66.1810785298299</v>
      </c>
      <c r="G37" s="253" t="n">
        <v>377.509493670886</v>
      </c>
      <c r="H37" s="254" t="n">
        <v>52.5327165257675</v>
      </c>
      <c r="I37" s="255" t="n">
        <v>110.671419724882</v>
      </c>
      <c r="J37" s="253" t="n">
        <v>341.108386075949</v>
      </c>
      <c r="K37" s="255" t="n">
        <v>47.4672834742325</v>
      </c>
    </row>
    <row r="38" s="245" customFormat="true" ht="24.75" hidden="false" customHeight="true" outlineLevel="0" collapsed="false">
      <c r="A38" s="248" t="s">
        <v>484</v>
      </c>
      <c r="B38" s="249" t="n">
        <v>64816</v>
      </c>
      <c r="C38" s="249" t="n">
        <v>352.447204393977</v>
      </c>
      <c r="D38" s="249" t="n">
        <v>97.6941804492718</v>
      </c>
      <c r="E38" s="250" t="n">
        <v>27.7188126991259</v>
      </c>
      <c r="F38" s="250" t="n">
        <v>40.4072977011126</v>
      </c>
      <c r="G38" s="249" t="n">
        <v>110.673599111331</v>
      </c>
      <c r="H38" s="250" t="n">
        <v>31.4014688530813</v>
      </c>
      <c r="I38" s="251" t="n">
        <v>45.775716080317</v>
      </c>
      <c r="J38" s="249" t="n">
        <v>241.773605282646</v>
      </c>
      <c r="K38" s="251" t="n">
        <v>68.5985311469187</v>
      </c>
    </row>
    <row r="39" s="245" customFormat="true" ht="13.2" hidden="false" customHeight="false" outlineLevel="0" collapsed="false">
      <c r="A39" s="244" t="s">
        <v>485</v>
      </c>
      <c r="B39" s="240" t="n">
        <v>46130</v>
      </c>
      <c r="C39" s="240" t="n">
        <v>383.249902449599</v>
      </c>
      <c r="D39" s="240" t="n">
        <v>118.572274008238</v>
      </c>
      <c r="E39" s="241" t="n">
        <v>30.9386312300056</v>
      </c>
      <c r="F39" s="241" t="n">
        <v>50.2126105212097</v>
      </c>
      <c r="G39" s="240" t="n">
        <v>147.109473227834</v>
      </c>
      <c r="H39" s="241" t="n">
        <v>38.3847385968169</v>
      </c>
      <c r="I39" s="242" t="n">
        <v>62.2974531352616</v>
      </c>
      <c r="J39" s="240" t="n">
        <v>236.140429221765</v>
      </c>
      <c r="K39" s="242" t="n">
        <v>61.6152614031831</v>
      </c>
    </row>
    <row r="40" s="245" customFormat="true" ht="13.2" hidden="false" customHeight="false" outlineLevel="0" collapsed="false">
      <c r="A40" s="244" t="s">
        <v>486</v>
      </c>
      <c r="B40" s="240" t="n">
        <v>9059</v>
      </c>
      <c r="C40" s="240" t="n">
        <v>357.971520035324</v>
      </c>
      <c r="D40" s="240" t="n">
        <v>87.9320013246495</v>
      </c>
      <c r="E40" s="241" t="n">
        <v>24.5639656797201</v>
      </c>
      <c r="F40" s="241" t="n">
        <v>47.4291562940792</v>
      </c>
      <c r="G40" s="240" t="n">
        <v>172.57500827906</v>
      </c>
      <c r="H40" s="241" t="n">
        <v>48.2091447559935</v>
      </c>
      <c r="I40" s="242" t="n">
        <v>93.0842800893357</v>
      </c>
      <c r="J40" s="240" t="n">
        <v>185.396511756265</v>
      </c>
      <c r="K40" s="242" t="n">
        <v>51.7908552440065</v>
      </c>
    </row>
    <row r="41" s="245" customFormat="true" ht="32.25" hidden="false" customHeight="true" outlineLevel="0" collapsed="false">
      <c r="A41" s="256" t="s">
        <v>487</v>
      </c>
      <c r="B41" s="240" t="n">
        <v>9202</v>
      </c>
      <c r="C41" s="240" t="n">
        <v>362.580634644643</v>
      </c>
      <c r="D41" s="240" t="n">
        <v>85.1576831123669</v>
      </c>
      <c r="E41" s="241" t="n">
        <v>23.4865502940685</v>
      </c>
      <c r="F41" s="241" t="n">
        <v>45.3807134819846</v>
      </c>
      <c r="G41" s="240" t="n">
        <v>174.928928493806</v>
      </c>
      <c r="H41" s="241" t="n">
        <v>48.245524382528</v>
      </c>
      <c r="I41" s="242" t="n">
        <v>93.220004273873</v>
      </c>
      <c r="J41" s="240" t="n">
        <v>187.651706150837</v>
      </c>
      <c r="K41" s="242" t="n">
        <v>51.754475617472</v>
      </c>
    </row>
    <row r="42" s="245" customFormat="true" ht="32.25" hidden="false" customHeight="true" outlineLevel="0" collapsed="false">
      <c r="A42" s="239" t="s">
        <v>384</v>
      </c>
      <c r="B42" s="240" t="n">
        <v>52210</v>
      </c>
      <c r="C42" s="240" t="n">
        <v>1067.83328864202</v>
      </c>
      <c r="D42" s="240" t="n">
        <v>320.465887760965</v>
      </c>
      <c r="E42" s="241" t="n">
        <v>30.0108538635751</v>
      </c>
      <c r="F42" s="241" t="n">
        <v>72.3443335419439</v>
      </c>
      <c r="G42" s="240" t="n">
        <v>624.860256655813</v>
      </c>
      <c r="H42" s="241" t="n">
        <v>58.5166489284536</v>
      </c>
      <c r="I42" s="242" t="n">
        <v>141.060563857365</v>
      </c>
      <c r="J42" s="240" t="n">
        <v>442.97303198621</v>
      </c>
      <c r="K42" s="242" t="n">
        <v>41.4833510715464</v>
      </c>
    </row>
    <row r="43" s="245" customFormat="true" ht="32.25" hidden="false" customHeight="true" outlineLevel="0" collapsed="false">
      <c r="A43" s="257" t="s">
        <v>385</v>
      </c>
      <c r="B43" s="240" t="n">
        <v>1423549</v>
      </c>
      <c r="C43" s="240" t="n">
        <v>864.068050344597</v>
      </c>
      <c r="D43" s="240" t="n">
        <v>298.578077045469</v>
      </c>
      <c r="E43" s="241" t="n">
        <v>34.5549261920278</v>
      </c>
      <c r="F43" s="241" t="n">
        <v>75.1358932000241</v>
      </c>
      <c r="G43" s="240" t="n">
        <v>466.683971538739</v>
      </c>
      <c r="H43" s="241" t="n">
        <v>54.0100946161152</v>
      </c>
      <c r="I43" s="242" t="n">
        <v>117.439020944454</v>
      </c>
      <c r="J43" s="240" t="n">
        <v>397.384078805858</v>
      </c>
      <c r="K43" s="242" t="n">
        <v>45.9899053838848</v>
      </c>
    </row>
    <row r="44" s="245" customFormat="true" ht="13.2" hidden="false" customHeight="false" outlineLevel="0" collapsed="false">
      <c r="A44" s="258" t="s">
        <v>386</v>
      </c>
      <c r="B44" s="240" t="n">
        <v>618105</v>
      </c>
      <c r="C44" s="240" t="n">
        <v>1194.66808228375</v>
      </c>
      <c r="D44" s="240" t="n">
        <v>379.224494220238</v>
      </c>
      <c r="E44" s="241" t="n">
        <v>31.7430841121413</v>
      </c>
      <c r="F44" s="241" t="n">
        <v>79.2536359285877</v>
      </c>
      <c r="G44" s="240" t="n">
        <v>716.173323302675</v>
      </c>
      <c r="H44" s="241" t="n">
        <v>59.947472768639</v>
      </c>
      <c r="I44" s="242" t="n">
        <v>149.672135349552</v>
      </c>
      <c r="J44" s="240" t="n">
        <v>478.494758981079</v>
      </c>
      <c r="K44" s="242" t="n">
        <v>40.052527231361</v>
      </c>
    </row>
    <row r="45" s="260" customFormat="true" ht="32.25" hidden="false" customHeight="true" outlineLevel="0" collapsed="false">
      <c r="A45" s="259" t="s">
        <v>387</v>
      </c>
      <c r="B45" s="240" t="n">
        <v>805444</v>
      </c>
      <c r="C45" s="240" t="n">
        <v>610.362600006953</v>
      </c>
      <c r="D45" s="240" t="n">
        <v>236.689288144179</v>
      </c>
      <c r="E45" s="241" t="n">
        <v>38.7784717054228</v>
      </c>
      <c r="F45" s="241" t="n">
        <v>70.6242129028466</v>
      </c>
      <c r="G45" s="240" t="n">
        <v>275.223589721942</v>
      </c>
      <c r="H45" s="241" t="n">
        <v>45.0918175063163</v>
      </c>
      <c r="I45" s="242" t="n">
        <v>82.1222183260269</v>
      </c>
      <c r="J45" s="240" t="n">
        <v>335.139010285011</v>
      </c>
      <c r="K45" s="242" t="n">
        <v>54.9081824936837</v>
      </c>
    </row>
    <row r="46" s="245" customFormat="true" ht="26.25" hidden="false" customHeight="true" outlineLevel="0" collapsed="false">
      <c r="A46" s="261" t="s">
        <v>488</v>
      </c>
      <c r="B46" s="249" t="n">
        <v>602045</v>
      </c>
      <c r="C46" s="249" t="n">
        <v>561.366843010074</v>
      </c>
      <c r="D46" s="249" t="n">
        <v>222.77452848209</v>
      </c>
      <c r="E46" s="250" t="n">
        <v>39.6843047030643</v>
      </c>
      <c r="F46" s="250" t="n">
        <v>68.9635370537782</v>
      </c>
      <c r="G46" s="249" t="n">
        <v>238.334501573803</v>
      </c>
      <c r="H46" s="250" t="n">
        <v>42.4561059388265</v>
      </c>
      <c r="I46" s="251" t="n">
        <v>73.7803838817241</v>
      </c>
      <c r="J46" s="249" t="n">
        <v>323.032341436271</v>
      </c>
      <c r="K46" s="251" t="n">
        <v>57.5438940611735</v>
      </c>
    </row>
    <row r="47" s="260" customFormat="true" ht="13.2" hidden="false" customHeight="false" outlineLevel="0" collapsed="false">
      <c r="A47" s="262" t="s">
        <v>489</v>
      </c>
      <c r="B47" s="240" t="n">
        <v>351075</v>
      </c>
      <c r="C47" s="240" t="n">
        <v>866.940371715445</v>
      </c>
      <c r="D47" s="240" t="n">
        <v>303.483153172399</v>
      </c>
      <c r="E47" s="241" t="n">
        <v>35.0062314634034</v>
      </c>
      <c r="F47" s="241" t="n">
        <v>74.4454440420939</v>
      </c>
      <c r="G47" s="240" t="n">
        <v>459.281908424126</v>
      </c>
      <c r="H47" s="241" t="n">
        <v>52.9773353979731</v>
      </c>
      <c r="I47" s="242" t="n">
        <v>112.663405713698</v>
      </c>
      <c r="J47" s="240" t="n">
        <v>407.65846329132</v>
      </c>
      <c r="K47" s="242" t="n">
        <v>47.0226646020269</v>
      </c>
    </row>
    <row r="48" s="260" customFormat="true" ht="13.2" hidden="false" customHeight="false" outlineLevel="0" collapsed="false">
      <c r="A48" s="262" t="s">
        <v>490</v>
      </c>
      <c r="B48" s="240" t="n">
        <v>239708</v>
      </c>
      <c r="C48" s="240" t="n">
        <v>1089.63722946251</v>
      </c>
      <c r="D48" s="240" t="n">
        <v>355.625761342967</v>
      </c>
      <c r="E48" s="241" t="n">
        <v>32.6370788118526</v>
      </c>
      <c r="F48" s="241" t="n">
        <v>77.8028687464195</v>
      </c>
      <c r="G48" s="240" t="n">
        <v>632.551562734661</v>
      </c>
      <c r="H48" s="241" t="n">
        <v>58.0515740130025</v>
      </c>
      <c r="I48" s="242" t="n">
        <v>138.387967241003</v>
      </c>
      <c r="J48" s="240" t="n">
        <v>457.085666727852</v>
      </c>
      <c r="K48" s="242" t="n">
        <v>41.9484259869975</v>
      </c>
    </row>
    <row r="49" s="260" customFormat="true" ht="13.2" hidden="false" customHeight="false" outlineLevel="0" collapsed="false">
      <c r="A49" s="262" t="s">
        <v>491</v>
      </c>
      <c r="B49" s="240" t="n">
        <v>131471</v>
      </c>
      <c r="C49" s="240" t="n">
        <v>1283.59322588251</v>
      </c>
      <c r="D49" s="240" t="n">
        <v>400.497934905797</v>
      </c>
      <c r="E49" s="241" t="n">
        <v>31.2013125988914</v>
      </c>
      <c r="F49" s="241" t="n">
        <v>81.7995677975208</v>
      </c>
      <c r="G49" s="240" t="n">
        <v>793.984361570232</v>
      </c>
      <c r="H49" s="241" t="n">
        <v>61.8563845274535</v>
      </c>
      <c r="I49" s="242" t="n">
        <v>162.167072421265</v>
      </c>
      <c r="J49" s="240" t="n">
        <v>489.608864312282</v>
      </c>
      <c r="K49" s="242" t="n">
        <v>38.1436154725465</v>
      </c>
    </row>
    <row r="50" s="260" customFormat="true" ht="13.2" hidden="false" customHeight="false" outlineLevel="0" collapsed="false">
      <c r="A50" s="262" t="s">
        <v>492</v>
      </c>
      <c r="B50" s="240" t="n">
        <v>57524</v>
      </c>
      <c r="C50" s="240" t="n">
        <v>1470.21331965788</v>
      </c>
      <c r="D50" s="240" t="n">
        <v>442.355469021626</v>
      </c>
      <c r="E50" s="241" t="n">
        <v>30.0878425672651</v>
      </c>
      <c r="F50" s="241" t="n">
        <v>85.4198023586301</v>
      </c>
      <c r="G50" s="240" t="n">
        <v>952.352757110076</v>
      </c>
      <c r="H50" s="241" t="n">
        <v>64.776501775381</v>
      </c>
      <c r="I50" s="242" t="n">
        <v>183.901386972707</v>
      </c>
      <c r="J50" s="240" t="n">
        <v>517.860562547806</v>
      </c>
      <c r="K50" s="242" t="n">
        <v>35.223498224619</v>
      </c>
    </row>
    <row r="51" s="260" customFormat="true" ht="26.25" hidden="false" customHeight="true" outlineLevel="0" collapsed="false">
      <c r="A51" s="259" t="s">
        <v>493</v>
      </c>
      <c r="B51" s="240" t="n">
        <v>41726</v>
      </c>
      <c r="C51" s="240" t="n">
        <v>1754.09624694435</v>
      </c>
      <c r="D51" s="240" t="n">
        <v>503.969323683075</v>
      </c>
      <c r="E51" s="241" t="n">
        <v>28.7309960648393</v>
      </c>
      <c r="F51" s="241" t="n">
        <v>86.2849490245388</v>
      </c>
      <c r="G51" s="240" t="n">
        <v>1170.02065858218</v>
      </c>
      <c r="H51" s="241" t="n">
        <v>66.7021926887059</v>
      </c>
      <c r="I51" s="242" t="n">
        <v>200.320075328448</v>
      </c>
      <c r="J51" s="240" t="n">
        <v>584.075588362172</v>
      </c>
      <c r="K51" s="242" t="n">
        <v>33.2978073112941</v>
      </c>
    </row>
    <row r="52" s="245" customFormat="true" ht="26.25" hidden="false" customHeight="true" outlineLevel="0" collapsed="false">
      <c r="A52" s="261" t="s">
        <v>494</v>
      </c>
      <c r="B52" s="249" t="n">
        <v>602045</v>
      </c>
      <c r="C52" s="249" t="n">
        <v>561.366843010074</v>
      </c>
      <c r="D52" s="249" t="n">
        <v>222.77452848209</v>
      </c>
      <c r="E52" s="250" t="n">
        <v>39.6843047030643</v>
      </c>
      <c r="F52" s="250" t="n">
        <v>68.9635370537782</v>
      </c>
      <c r="G52" s="249" t="n">
        <v>238.334501573803</v>
      </c>
      <c r="H52" s="250" t="n">
        <v>42.4561059388265</v>
      </c>
      <c r="I52" s="251" t="n">
        <v>73.7803838817241</v>
      </c>
      <c r="J52" s="249" t="n">
        <v>323.032341436271</v>
      </c>
      <c r="K52" s="251" t="n">
        <v>57.5438940611735</v>
      </c>
    </row>
    <row r="53" s="245" customFormat="true" ht="13.2" hidden="false" customHeight="false" outlineLevel="0" collapsed="false">
      <c r="A53" s="262" t="s">
        <v>489</v>
      </c>
      <c r="B53" s="240" t="n">
        <v>295922</v>
      </c>
      <c r="C53" s="240" t="n">
        <v>934.029605774495</v>
      </c>
      <c r="D53" s="240" t="n">
        <v>324.067879373619</v>
      </c>
      <c r="E53" s="241" t="n">
        <v>34.69567531587</v>
      </c>
      <c r="F53" s="241" t="n">
        <v>76.2840122118928</v>
      </c>
      <c r="G53" s="240" t="n">
        <v>509.212045741783</v>
      </c>
      <c r="H53" s="241" t="n">
        <v>54.5177628839234</v>
      </c>
      <c r="I53" s="242" t="n">
        <v>119.866053960334</v>
      </c>
      <c r="J53" s="240" t="n">
        <v>424.817560032711</v>
      </c>
      <c r="K53" s="242" t="n">
        <v>45.4822371160766</v>
      </c>
    </row>
    <row r="54" s="245" customFormat="true" ht="13.2" hidden="false" customHeight="false" outlineLevel="0" collapsed="false">
      <c r="A54" s="262" t="s">
        <v>490</v>
      </c>
      <c r="B54" s="240" t="n">
        <v>183330</v>
      </c>
      <c r="C54" s="240" t="n">
        <v>1208.00267823051</v>
      </c>
      <c r="D54" s="240" t="n">
        <v>386.226345933562</v>
      </c>
      <c r="E54" s="241" t="n">
        <v>31.9723087451518</v>
      </c>
      <c r="F54" s="241" t="n">
        <v>79.6416366400175</v>
      </c>
      <c r="G54" s="240" t="n">
        <v>723.047368133966</v>
      </c>
      <c r="H54" s="241" t="n">
        <v>59.8547818778919</v>
      </c>
      <c r="I54" s="242" t="n">
        <v>149.095669864924</v>
      </c>
      <c r="J54" s="240" t="n">
        <v>484.955310096547</v>
      </c>
      <c r="K54" s="242" t="n">
        <v>40.1452181221081</v>
      </c>
    </row>
    <row r="55" s="245" customFormat="true" ht="13.2" hidden="false" customHeight="false" outlineLevel="0" collapsed="false">
      <c r="A55" s="262" t="s">
        <v>491</v>
      </c>
      <c r="B55" s="240" t="n">
        <v>94888</v>
      </c>
      <c r="C55" s="240" t="n">
        <v>1442.19769623135</v>
      </c>
      <c r="D55" s="240" t="n">
        <v>439.623240030352</v>
      </c>
      <c r="E55" s="241" t="n">
        <v>30.4828693860173</v>
      </c>
      <c r="F55" s="241" t="n">
        <v>84.1666676754972</v>
      </c>
      <c r="G55" s="240" t="n">
        <v>919.873060871765</v>
      </c>
      <c r="H55" s="241" t="n">
        <v>63.7827298764597</v>
      </c>
      <c r="I55" s="242" t="n">
        <v>176.111368026611</v>
      </c>
      <c r="J55" s="240" t="n">
        <v>522.324635359582</v>
      </c>
      <c r="K55" s="242" t="n">
        <v>36.2172701235403</v>
      </c>
    </row>
    <row r="56" s="245" customFormat="true" ht="13.2" hidden="false" customHeight="false" outlineLevel="0" collapsed="false">
      <c r="A56" s="262" t="s">
        <v>492</v>
      </c>
      <c r="B56" s="240" t="n">
        <v>38256</v>
      </c>
      <c r="C56" s="240" t="n">
        <v>1696.80324654956</v>
      </c>
      <c r="D56" s="240" t="n">
        <v>497.042398578001</v>
      </c>
      <c r="E56" s="241" t="n">
        <v>29.2928717332863</v>
      </c>
      <c r="F56" s="241" t="n">
        <v>88.8423023242427</v>
      </c>
      <c r="G56" s="240" t="n">
        <v>1137.33733270598</v>
      </c>
      <c r="H56" s="241" t="n">
        <v>67.0282388378705</v>
      </c>
      <c r="I56" s="242" t="n">
        <v>203.289834923521</v>
      </c>
      <c r="J56" s="240" t="n">
        <v>559.46591384358</v>
      </c>
      <c r="K56" s="242" t="n">
        <v>32.9717611621295</v>
      </c>
    </row>
    <row r="57" s="245" customFormat="true" ht="13.2" hidden="false" customHeight="false" outlineLevel="0" collapsed="false">
      <c r="A57" s="262" t="s">
        <v>493</v>
      </c>
      <c r="B57" s="240" t="n">
        <v>23199</v>
      </c>
      <c r="C57" s="240" t="n">
        <v>2085.42657011078</v>
      </c>
      <c r="D57" s="240" t="n">
        <v>573.242639768956</v>
      </c>
      <c r="E57" s="241" t="n">
        <v>27.4880280123459</v>
      </c>
      <c r="F57" s="241" t="n">
        <v>90.8602810257728</v>
      </c>
      <c r="G57" s="240" t="n">
        <v>1454.52092762619</v>
      </c>
      <c r="H57" s="241" t="n">
        <v>69.7469260473134</v>
      </c>
      <c r="I57" s="242" t="n">
        <v>230.544922993254</v>
      </c>
      <c r="J57" s="240" t="n">
        <v>630.90564248459</v>
      </c>
      <c r="K57" s="242" t="n">
        <v>30.2530739526866</v>
      </c>
    </row>
    <row r="58" customFormat="false" ht="13.2" hidden="false" customHeight="false" outlineLevel="0" collapsed="false">
      <c r="A58" s="6"/>
      <c r="B58" s="80"/>
      <c r="C58" s="80"/>
      <c r="D58" s="80"/>
      <c r="E58" s="263"/>
      <c r="F58" s="263"/>
      <c r="G58" s="80"/>
      <c r="H58" s="263"/>
      <c r="I58" s="263"/>
      <c r="J58" s="80"/>
      <c r="K58" s="263"/>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9" t="s">
        <v>465</v>
      </c>
      <c r="B1" s="129"/>
      <c r="C1" s="129"/>
      <c r="D1" s="129"/>
      <c r="E1" s="129"/>
      <c r="F1" s="129"/>
      <c r="G1" s="129"/>
      <c r="H1" s="129"/>
      <c r="I1" s="129"/>
      <c r="J1" s="129"/>
      <c r="K1" s="129"/>
    </row>
    <row r="2" customFormat="false" ht="13.2" hidden="false" customHeight="false" outlineLevel="0" collapsed="false">
      <c r="A2" s="129" t="s">
        <v>466</v>
      </c>
      <c r="B2" s="129"/>
      <c r="C2" s="129"/>
      <c r="D2" s="129"/>
      <c r="E2" s="129"/>
      <c r="F2" s="129"/>
      <c r="G2" s="129"/>
      <c r="H2" s="129"/>
      <c r="I2" s="129"/>
      <c r="J2" s="129"/>
      <c r="K2" s="129"/>
    </row>
    <row r="3" customFormat="false" ht="13.2" hidden="false" customHeight="false" outlineLevel="0" collapsed="false">
      <c r="A3" s="129" t="s">
        <v>467</v>
      </c>
      <c r="B3" s="129"/>
      <c r="C3" s="129"/>
      <c r="D3" s="129"/>
      <c r="E3" s="129"/>
      <c r="F3" s="129"/>
      <c r="G3" s="129"/>
      <c r="H3" s="129"/>
      <c r="I3" s="129"/>
      <c r="J3" s="129"/>
      <c r="K3" s="129"/>
    </row>
    <row r="4" customFormat="false" ht="13.2" hidden="false" customHeight="false" outlineLevel="0" collapsed="false">
      <c r="A4" s="129" t="s">
        <v>68</v>
      </c>
      <c r="B4" s="129"/>
      <c r="C4" s="129"/>
      <c r="D4" s="129"/>
      <c r="E4" s="129"/>
      <c r="F4" s="129"/>
      <c r="G4" s="129"/>
      <c r="H4" s="129"/>
      <c r="I4" s="129"/>
      <c r="J4" s="129"/>
      <c r="K4" s="129"/>
    </row>
    <row r="5" customFormat="false" ht="13.2" hidden="false" customHeight="false" outlineLevel="0" collapsed="false">
      <c r="A5" s="129" t="s">
        <v>215</v>
      </c>
      <c r="B5" s="129"/>
      <c r="C5" s="129"/>
      <c r="D5" s="129"/>
      <c r="E5" s="129"/>
      <c r="F5" s="129"/>
      <c r="G5" s="129"/>
      <c r="H5" s="129"/>
      <c r="I5" s="129"/>
      <c r="J5" s="129"/>
      <c r="K5" s="129"/>
    </row>
    <row r="6" customFormat="false" ht="13.2" hidden="false" customHeight="false" outlineLevel="0" collapsed="false">
      <c r="C6" s="71"/>
      <c r="D6" s="71"/>
      <c r="E6" s="71"/>
      <c r="F6" s="71"/>
      <c r="G6" s="71"/>
      <c r="H6" s="71"/>
      <c r="I6" s="71"/>
    </row>
    <row r="7" customFormat="false" ht="13.2" hidden="false" customHeight="true" outlineLevel="0" collapsed="false">
      <c r="A7" s="74" t="s">
        <v>359</v>
      </c>
      <c r="B7" s="74" t="s">
        <v>468</v>
      </c>
      <c r="C7" s="155" t="s">
        <v>469</v>
      </c>
      <c r="D7" s="155"/>
      <c r="E7" s="155"/>
      <c r="F7" s="155"/>
      <c r="G7" s="155"/>
      <c r="H7" s="155"/>
      <c r="I7" s="155"/>
      <c r="J7" s="155"/>
      <c r="K7" s="155"/>
    </row>
    <row r="8" customFormat="false" ht="13.2" hidden="false" customHeight="false" outlineLevel="0" collapsed="false">
      <c r="A8" s="74"/>
      <c r="B8" s="74"/>
      <c r="C8" s="155" t="s">
        <v>470</v>
      </c>
      <c r="D8" s="155" t="s">
        <v>471</v>
      </c>
      <c r="E8" s="155"/>
      <c r="F8" s="155"/>
      <c r="G8" s="155" t="s">
        <v>472</v>
      </c>
      <c r="H8" s="155"/>
      <c r="I8" s="155"/>
      <c r="J8" s="155" t="s">
        <v>473</v>
      </c>
      <c r="K8" s="155"/>
    </row>
    <row r="9" customFormat="false" ht="13.2" hidden="false" customHeight="true" outlineLevel="0" collapsed="false">
      <c r="A9" s="74"/>
      <c r="B9" s="74"/>
      <c r="C9" s="74" t="s">
        <v>474</v>
      </c>
      <c r="D9" s="74" t="s">
        <v>474</v>
      </c>
      <c r="E9" s="155" t="s">
        <v>475</v>
      </c>
      <c r="F9" s="155"/>
      <c r="G9" s="74" t="s">
        <v>474</v>
      </c>
      <c r="H9" s="155" t="s">
        <v>475</v>
      </c>
      <c r="I9" s="155"/>
      <c r="J9" s="74" t="s">
        <v>474</v>
      </c>
      <c r="K9" s="74" t="s">
        <v>476</v>
      </c>
    </row>
    <row r="10" customFormat="false" ht="27.75" hidden="false" customHeight="true" outlineLevel="0" collapsed="false">
      <c r="A10" s="74"/>
      <c r="B10" s="74"/>
      <c r="C10" s="74"/>
      <c r="D10" s="74"/>
      <c r="E10" s="74" t="s">
        <v>477</v>
      </c>
      <c r="F10" s="74" t="s">
        <v>478</v>
      </c>
      <c r="G10" s="74"/>
      <c r="H10" s="74" t="s">
        <v>477</v>
      </c>
      <c r="I10" s="74" t="s">
        <v>478</v>
      </c>
      <c r="J10" s="74"/>
      <c r="K10" s="74"/>
    </row>
    <row r="11" customFormat="false" ht="13.2" hidden="false" customHeight="false" outlineLevel="0" collapsed="false">
      <c r="A11" s="156"/>
    </row>
    <row r="12" s="243" customFormat="true" ht="21" hidden="false" customHeight="true" outlineLevel="0" collapsed="false">
      <c r="A12" s="239" t="s">
        <v>363</v>
      </c>
      <c r="B12" s="240" t="n">
        <v>1003200</v>
      </c>
      <c r="C12" s="240" t="n">
        <v>878.535585127592</v>
      </c>
      <c r="D12" s="240" t="n">
        <v>307.606611842105</v>
      </c>
      <c r="E12" s="241" t="n">
        <v>35.0135631441077</v>
      </c>
      <c r="F12" s="241" t="n">
        <v>77.3966769216508</v>
      </c>
      <c r="G12" s="240" t="n">
        <v>481.093958333333</v>
      </c>
      <c r="H12" s="241" t="n">
        <v>54.7608960271613</v>
      </c>
      <c r="I12" s="242" t="n">
        <v>121.04770258058</v>
      </c>
      <c r="J12" s="240" t="n">
        <v>397.441626794258</v>
      </c>
      <c r="K12" s="242" t="n">
        <v>45.2391039728387</v>
      </c>
    </row>
    <row r="13" s="245" customFormat="true" ht="13.2" hidden="false" customHeight="false" outlineLevel="0" collapsed="false">
      <c r="A13" s="244" t="s">
        <v>364</v>
      </c>
      <c r="B13" s="240" t="n">
        <v>62742</v>
      </c>
      <c r="C13" s="240" t="n">
        <v>920.066590162889</v>
      </c>
      <c r="D13" s="240" t="n">
        <v>322.66665072838</v>
      </c>
      <c r="E13" s="241" t="n">
        <v>35.0699236531624</v>
      </c>
      <c r="F13" s="241" t="n">
        <v>82.7079136861117</v>
      </c>
      <c r="G13" s="240" t="n">
        <v>529.938685410092</v>
      </c>
      <c r="H13" s="241" t="n">
        <v>57.5978620543402</v>
      </c>
      <c r="I13" s="242" t="n">
        <v>135.837164928227</v>
      </c>
      <c r="J13" s="240" t="n">
        <v>390.127904752797</v>
      </c>
      <c r="K13" s="242" t="n">
        <v>42.4021379456599</v>
      </c>
    </row>
    <row r="14" s="245" customFormat="true" ht="13.2" hidden="false" customHeight="false" outlineLevel="0" collapsed="false">
      <c r="A14" s="244" t="s">
        <v>365</v>
      </c>
      <c r="B14" s="240" t="n">
        <v>94389</v>
      </c>
      <c r="C14" s="240" t="n">
        <v>1383.42816429881</v>
      </c>
      <c r="D14" s="240" t="n">
        <v>426.733591838032</v>
      </c>
      <c r="E14" s="241" t="n">
        <v>30.8460968809554</v>
      </c>
      <c r="F14" s="241" t="n">
        <v>85.3656059001962</v>
      </c>
      <c r="G14" s="240" t="n">
        <v>883.538791596478</v>
      </c>
      <c r="H14" s="241" t="n">
        <v>63.8658959241517</v>
      </c>
      <c r="I14" s="242" t="n">
        <v>176.746864375251</v>
      </c>
      <c r="J14" s="240" t="n">
        <v>499.889372702328</v>
      </c>
      <c r="K14" s="242" t="n">
        <v>36.1341040758483</v>
      </c>
    </row>
    <row r="15" s="245" customFormat="true" ht="13.2" hidden="false" customHeight="false" outlineLevel="0" collapsed="false">
      <c r="A15" s="246" t="s">
        <v>366</v>
      </c>
      <c r="B15" s="240" t="n">
        <v>40644</v>
      </c>
      <c r="C15" s="240" t="n">
        <v>1145.48791949611</v>
      </c>
      <c r="D15" s="240" t="n">
        <v>373.126045664797</v>
      </c>
      <c r="E15" s="241" t="n">
        <v>32.5735469850202</v>
      </c>
      <c r="F15" s="241" t="n">
        <v>77.1441348200432</v>
      </c>
      <c r="G15" s="240" t="n">
        <v>661.81401928944</v>
      </c>
      <c r="H15" s="241" t="n">
        <v>57.7757310247815</v>
      </c>
      <c r="I15" s="242" t="n">
        <v>136.830624726008</v>
      </c>
      <c r="J15" s="240" t="n">
        <v>483.673900206673</v>
      </c>
      <c r="K15" s="242" t="n">
        <v>42.2242689752185</v>
      </c>
    </row>
    <row r="16" s="245" customFormat="true" ht="13.2" hidden="false" customHeight="false" outlineLevel="0" collapsed="false">
      <c r="A16" s="246" t="s">
        <v>367</v>
      </c>
      <c r="B16" s="240" t="n">
        <v>31339</v>
      </c>
      <c r="C16" s="240" t="n">
        <v>1390.8222661859</v>
      </c>
      <c r="D16" s="240" t="n">
        <v>428.896263441718</v>
      </c>
      <c r="E16" s="241" t="n">
        <v>30.8376040468416</v>
      </c>
      <c r="F16" s="241" t="n">
        <v>84.9378103172812</v>
      </c>
      <c r="G16" s="240" t="n">
        <v>885.868981141708</v>
      </c>
      <c r="H16" s="241" t="n">
        <v>63.6939027134686</v>
      </c>
      <c r="I16" s="242" t="n">
        <v>175.435828893395</v>
      </c>
      <c r="J16" s="240" t="n">
        <v>504.953285044194</v>
      </c>
      <c r="K16" s="242" t="n">
        <v>36.3060972865314</v>
      </c>
    </row>
    <row r="17" s="243" customFormat="true" ht="21" hidden="false" customHeight="true" outlineLevel="0" collapsed="false">
      <c r="A17" s="247" t="s">
        <v>368</v>
      </c>
      <c r="B17" s="240" t="n">
        <v>22406</v>
      </c>
      <c r="C17" s="240" t="n">
        <v>1804.70458805677</v>
      </c>
      <c r="D17" s="240" t="n">
        <v>520.951620101758</v>
      </c>
      <c r="E17" s="241" t="n">
        <v>28.866309951741</v>
      </c>
      <c r="F17" s="241" t="n">
        <v>99.7569158230339</v>
      </c>
      <c r="G17" s="240" t="n">
        <v>1282.483531197</v>
      </c>
      <c r="H17" s="241" t="n">
        <v>71.0633496298652</v>
      </c>
      <c r="I17" s="242" t="n">
        <v>245.582500810836</v>
      </c>
      <c r="J17" s="240" t="n">
        <v>522.22105685977</v>
      </c>
      <c r="K17" s="242" t="n">
        <v>28.9366503701348</v>
      </c>
    </row>
    <row r="18" s="245" customFormat="true" ht="24.75" hidden="false" customHeight="true" outlineLevel="0" collapsed="false">
      <c r="A18" s="248" t="s">
        <v>479</v>
      </c>
      <c r="B18" s="249" t="n">
        <v>15327</v>
      </c>
      <c r="C18" s="249" t="n">
        <v>892.328374763489</v>
      </c>
      <c r="D18" s="249" t="n">
        <v>298.149931493443</v>
      </c>
      <c r="E18" s="250" t="n">
        <v>33.412579934205</v>
      </c>
      <c r="F18" s="250" t="n">
        <v>81.5762485212361</v>
      </c>
      <c r="G18" s="249" t="n">
        <v>526.842173941411</v>
      </c>
      <c r="H18" s="250" t="n">
        <v>59.0412889292072</v>
      </c>
      <c r="I18" s="251" t="n">
        <v>144.148307858518</v>
      </c>
      <c r="J18" s="249" t="n">
        <v>365.486200822079</v>
      </c>
      <c r="K18" s="251" t="n">
        <v>40.9587110707928</v>
      </c>
    </row>
    <row r="19" s="245" customFormat="true" ht="24.75" hidden="false" customHeight="true" outlineLevel="0" collapsed="false">
      <c r="A19" s="248" t="s">
        <v>480</v>
      </c>
      <c r="B19" s="249" t="n">
        <v>29462</v>
      </c>
      <c r="C19" s="249" t="n">
        <v>1273.15521688955</v>
      </c>
      <c r="D19" s="249" t="n">
        <v>379.573925734845</v>
      </c>
      <c r="E19" s="250" t="n">
        <v>29.8136409998918</v>
      </c>
      <c r="F19" s="250" t="n">
        <v>91.4275167793466</v>
      </c>
      <c r="G19" s="249" t="n">
        <v>857.991446609192</v>
      </c>
      <c r="H19" s="250" t="n">
        <v>67.3909540036565</v>
      </c>
      <c r="I19" s="251" t="n">
        <v>206.663371909786</v>
      </c>
      <c r="J19" s="249" t="n">
        <v>415.163770280361</v>
      </c>
      <c r="K19" s="251" t="n">
        <v>32.6090459963435</v>
      </c>
    </row>
    <row r="20" s="245" customFormat="true" ht="13.2" hidden="false" customHeight="false" outlineLevel="0" collapsed="false">
      <c r="A20" s="246" t="s">
        <v>366</v>
      </c>
      <c r="B20" s="240" t="n">
        <v>16216</v>
      </c>
      <c r="C20" s="240" t="n">
        <v>1106.4527627035</v>
      </c>
      <c r="D20" s="240" t="n">
        <v>347.721879625062</v>
      </c>
      <c r="E20" s="241" t="n">
        <v>31.4267261419674</v>
      </c>
      <c r="F20" s="241" t="n">
        <v>88.7062775729409</v>
      </c>
      <c r="G20" s="240" t="n">
        <v>714.460347804637</v>
      </c>
      <c r="H20" s="241" t="n">
        <v>64.572150921195</v>
      </c>
      <c r="I20" s="242" t="n">
        <v>182.263819566246</v>
      </c>
      <c r="J20" s="240" t="n">
        <v>391.992414898865</v>
      </c>
      <c r="K20" s="242" t="n">
        <v>35.427849078805</v>
      </c>
    </row>
    <row r="21" s="245" customFormat="true" ht="13.2" hidden="false" customHeight="false" outlineLevel="0" collapsed="false">
      <c r="A21" s="246" t="s">
        <v>367</v>
      </c>
      <c r="B21" s="240" t="n">
        <v>8507</v>
      </c>
      <c r="C21" s="240" t="n">
        <v>1341.97895850476</v>
      </c>
      <c r="D21" s="240" t="n">
        <v>392.93805101681</v>
      </c>
      <c r="E21" s="241" t="n">
        <v>29.280492702704</v>
      </c>
      <c r="F21" s="241" t="n">
        <v>92.0042705836987</v>
      </c>
      <c r="G21" s="240" t="n">
        <v>914.892206418244</v>
      </c>
      <c r="H21" s="241" t="n">
        <v>68.174854800825</v>
      </c>
      <c r="I21" s="242" t="n">
        <v>214.21694818408</v>
      </c>
      <c r="J21" s="240" t="n">
        <v>427.086752086517</v>
      </c>
      <c r="K21" s="242" t="n">
        <v>31.825145199175</v>
      </c>
    </row>
    <row r="22" s="243" customFormat="true" ht="21" hidden="false" customHeight="true" outlineLevel="0" collapsed="false">
      <c r="A22" s="247" t="s">
        <v>368</v>
      </c>
      <c r="B22" s="240" t="n">
        <v>4739</v>
      </c>
      <c r="C22" s="240" t="n">
        <v>1720.03502848702</v>
      </c>
      <c r="D22" s="240" t="n">
        <v>464.575859886052</v>
      </c>
      <c r="E22" s="241" t="n">
        <v>27.0096743491731</v>
      </c>
      <c r="F22" s="241" t="n">
        <v>98.2088332525195</v>
      </c>
      <c r="G22" s="240" t="n">
        <v>1246.98607301118</v>
      </c>
      <c r="H22" s="241" t="n">
        <v>72.4977138464475</v>
      </c>
      <c r="I22" s="242" t="n">
        <v>263.606136019652</v>
      </c>
      <c r="J22" s="240" t="n">
        <v>473.048955475839</v>
      </c>
      <c r="K22" s="242" t="n">
        <v>27.5022861535525</v>
      </c>
    </row>
    <row r="23" s="245" customFormat="true" ht="13.2" hidden="false" customHeight="false" outlineLevel="0" collapsed="false">
      <c r="A23" s="244" t="s">
        <v>371</v>
      </c>
      <c r="B23" s="240" t="n">
        <v>492441</v>
      </c>
      <c r="C23" s="240" t="n">
        <v>591.780566605949</v>
      </c>
      <c r="D23" s="240" t="n">
        <v>241.65791841053</v>
      </c>
      <c r="E23" s="241" t="n">
        <v>40.835730682492</v>
      </c>
      <c r="F23" s="241" t="n">
        <v>72.1792498338756</v>
      </c>
      <c r="G23" s="240" t="n">
        <v>256.978086714957</v>
      </c>
      <c r="H23" s="241" t="n">
        <v>43.4245565360161</v>
      </c>
      <c r="I23" s="242" t="n">
        <v>76.7551323988478</v>
      </c>
      <c r="J23" s="240" t="n">
        <v>334.802479890992</v>
      </c>
      <c r="K23" s="242" t="n">
        <v>56.5754434639839</v>
      </c>
    </row>
    <row r="24" s="245" customFormat="true" ht="13.2" hidden="false" customHeight="false" outlineLevel="0" collapsed="false">
      <c r="A24" s="246" t="s">
        <v>372</v>
      </c>
      <c r="B24" s="240" t="n">
        <v>256523</v>
      </c>
      <c r="C24" s="240" t="n">
        <v>565.37162749539</v>
      </c>
      <c r="D24" s="240" t="n">
        <v>226.889148341474</v>
      </c>
      <c r="E24" s="241" t="n">
        <v>40.1309753279624</v>
      </c>
      <c r="F24" s="241" t="n">
        <v>63.7287769878859</v>
      </c>
      <c r="G24" s="240" t="n">
        <v>209.348557439294</v>
      </c>
      <c r="H24" s="241" t="n">
        <v>37.0284866198032</v>
      </c>
      <c r="I24" s="242" t="n">
        <v>58.8019639868586</v>
      </c>
      <c r="J24" s="240" t="n">
        <v>356.023070056096</v>
      </c>
      <c r="K24" s="242" t="n">
        <v>62.9715133801968</v>
      </c>
    </row>
    <row r="25" s="243" customFormat="true" ht="21" hidden="false" customHeight="true" outlineLevel="0" collapsed="false">
      <c r="A25" s="247" t="s">
        <v>373</v>
      </c>
      <c r="B25" s="240" t="n">
        <v>235918</v>
      </c>
      <c r="C25" s="240" t="n">
        <v>620.496053713579</v>
      </c>
      <c r="D25" s="240" t="n">
        <v>257.716587967005</v>
      </c>
      <c r="E25" s="241" t="n">
        <v>41.5339608406225</v>
      </c>
      <c r="F25" s="241" t="n">
        <v>82.6734148136281</v>
      </c>
      <c r="G25" s="240" t="n">
        <v>308.767563305894</v>
      </c>
      <c r="H25" s="241" t="n">
        <v>49.7614064518163</v>
      </c>
      <c r="I25" s="242" t="n">
        <v>99.0501583291546</v>
      </c>
      <c r="J25" s="240" t="n">
        <v>311.728490407684</v>
      </c>
      <c r="K25" s="242" t="n">
        <v>50.2385935481837</v>
      </c>
    </row>
    <row r="26" s="245" customFormat="true" ht="13.2" hidden="false" customHeight="false" outlineLevel="0" collapsed="false">
      <c r="A26" s="244" t="s">
        <v>374</v>
      </c>
      <c r="B26" s="240" t="n">
        <v>9467</v>
      </c>
      <c r="C26" s="240" t="n">
        <v>1080.13108693356</v>
      </c>
      <c r="D26" s="240" t="n">
        <v>360.980352804479</v>
      </c>
      <c r="E26" s="241" t="n">
        <v>33.4200503227145</v>
      </c>
      <c r="F26" s="241" t="n">
        <v>82.0732236846529</v>
      </c>
      <c r="G26" s="240" t="n">
        <v>640.303897750079</v>
      </c>
      <c r="H26" s="241" t="n">
        <v>59.2802026990883</v>
      </c>
      <c r="I26" s="242" t="n">
        <v>145.580790250547</v>
      </c>
      <c r="J26" s="240" t="n">
        <v>439.827189183479</v>
      </c>
      <c r="K26" s="242" t="n">
        <v>40.7197973009117</v>
      </c>
    </row>
    <row r="27" s="245" customFormat="true" ht="13.2" hidden="false" customHeight="false" outlineLevel="0" collapsed="false">
      <c r="A27" s="246" t="s">
        <v>366</v>
      </c>
      <c r="B27" s="240" t="n">
        <v>6007</v>
      </c>
      <c r="C27" s="240" t="n">
        <v>920.602963209589</v>
      </c>
      <c r="D27" s="240" t="n">
        <v>329.397369735309</v>
      </c>
      <c r="E27" s="241" t="n">
        <v>35.7806115012815</v>
      </c>
      <c r="F27" s="241" t="n">
        <v>80.5906891155792</v>
      </c>
      <c r="G27" s="240" t="n">
        <v>511.8741468287</v>
      </c>
      <c r="H27" s="241" t="n">
        <v>55.6020529245423</v>
      </c>
      <c r="I27" s="242" t="n">
        <v>125.235639454325</v>
      </c>
      <c r="J27" s="240" t="n">
        <v>408.728816380889</v>
      </c>
      <c r="K27" s="242" t="n">
        <v>44.3979470754578</v>
      </c>
    </row>
    <row r="28" s="245" customFormat="true" ht="13.2" hidden="false" customHeight="false" outlineLevel="0" collapsed="false">
      <c r="A28" s="246" t="s">
        <v>367</v>
      </c>
      <c r="B28" s="240" t="n">
        <v>2531</v>
      </c>
      <c r="C28" s="240" t="n">
        <v>1245.714737258</v>
      </c>
      <c r="D28" s="240" t="n">
        <v>393.355985776373</v>
      </c>
      <c r="E28" s="241" t="n">
        <v>31.5767305315988</v>
      </c>
      <c r="F28" s="241" t="n">
        <v>83.9935544287992</v>
      </c>
      <c r="G28" s="240" t="n">
        <v>777.397866455946</v>
      </c>
      <c r="H28" s="241" t="n">
        <v>62.405769411311</v>
      </c>
      <c r="I28" s="242" t="n">
        <v>165.998262058027</v>
      </c>
      <c r="J28" s="240" t="n">
        <v>468.316870802055</v>
      </c>
      <c r="K28" s="242" t="n">
        <v>37.594230588689</v>
      </c>
    </row>
    <row r="29" s="243" customFormat="true" ht="21" hidden="false" customHeight="true" outlineLevel="0" collapsed="false">
      <c r="A29" s="247" t="s">
        <v>368</v>
      </c>
      <c r="B29" s="240" t="n">
        <v>929</v>
      </c>
      <c r="C29" s="240" t="n">
        <v>1660.53283100108</v>
      </c>
      <c r="D29" s="240" t="n">
        <v>476.993541442411</v>
      </c>
      <c r="E29" s="241" t="n">
        <v>28.7253303600657</v>
      </c>
      <c r="F29" s="241" t="n">
        <v>84.6793426332887</v>
      </c>
      <c r="G29" s="240" t="n">
        <v>1097.23896663079</v>
      </c>
      <c r="H29" s="241" t="n">
        <v>66.0775231989421</v>
      </c>
      <c r="I29" s="242" t="n">
        <v>194.789795528378</v>
      </c>
      <c r="J29" s="240" t="n">
        <v>563.293864370291</v>
      </c>
      <c r="K29" s="242" t="n">
        <v>33.9224768010579</v>
      </c>
    </row>
    <row r="30" s="245" customFormat="true" ht="13.2" hidden="false" customHeight="false" outlineLevel="0" collapsed="false">
      <c r="A30" s="244" t="s">
        <v>375</v>
      </c>
      <c r="B30" s="240" t="n">
        <v>299372</v>
      </c>
      <c r="C30" s="240" t="n">
        <v>1136.41439079139</v>
      </c>
      <c r="D30" s="240" t="n">
        <v>367.08451692209</v>
      </c>
      <c r="E30" s="241" t="n">
        <v>32.3019947561959</v>
      </c>
      <c r="F30" s="241" t="n">
        <v>78.393103684369</v>
      </c>
      <c r="G30" s="240" t="n">
        <v>668.153153935572</v>
      </c>
      <c r="H30" s="241" t="n">
        <v>58.794851539171</v>
      </c>
      <c r="I30" s="242" t="n">
        <v>142.688119653454</v>
      </c>
      <c r="J30" s="240" t="n">
        <v>468.261236855818</v>
      </c>
      <c r="K30" s="242" t="n">
        <v>41.2051484608291</v>
      </c>
    </row>
    <row r="31" s="245" customFormat="true" ht="13.2" hidden="false" customHeight="false" outlineLevel="0" collapsed="false">
      <c r="A31" s="246" t="s">
        <v>366</v>
      </c>
      <c r="B31" s="240" t="n">
        <v>168835</v>
      </c>
      <c r="C31" s="240" t="n">
        <v>950.748215713567</v>
      </c>
      <c r="D31" s="240" t="n">
        <v>328.556644060769</v>
      </c>
      <c r="E31" s="241" t="n">
        <v>34.5576924185103</v>
      </c>
      <c r="F31" s="241" t="n">
        <v>75.0497399242374</v>
      </c>
      <c r="G31" s="240" t="n">
        <v>512.963028992804</v>
      </c>
      <c r="H31" s="241" t="n">
        <v>53.9536146915415</v>
      </c>
      <c r="I31" s="242" t="n">
        <v>117.172312940774</v>
      </c>
      <c r="J31" s="240" t="n">
        <v>437.785186720763</v>
      </c>
      <c r="K31" s="242" t="n">
        <v>46.0463853084585</v>
      </c>
    </row>
    <row r="32" s="245" customFormat="true" ht="13.2" hidden="false" customHeight="false" outlineLevel="0" collapsed="false">
      <c r="A32" s="246" t="s">
        <v>367</v>
      </c>
      <c r="B32" s="240" t="n">
        <v>90989</v>
      </c>
      <c r="C32" s="240" t="n">
        <v>1259.71049247711</v>
      </c>
      <c r="D32" s="240" t="n">
        <v>394.250722614822</v>
      </c>
      <c r="E32" s="241" t="n">
        <v>31.2969309193862</v>
      </c>
      <c r="F32" s="241" t="n">
        <v>81.5852652319251</v>
      </c>
      <c r="G32" s="240" t="n">
        <v>776.472837375947</v>
      </c>
      <c r="H32" s="241" t="n">
        <v>61.6389910231739</v>
      </c>
      <c r="I32" s="242" t="n">
        <v>160.681360233277</v>
      </c>
      <c r="J32" s="240" t="n">
        <v>483.237655101166</v>
      </c>
      <c r="K32" s="242" t="n">
        <v>38.3610089768262</v>
      </c>
    </row>
    <row r="33" s="243" customFormat="true" ht="32.25" hidden="false" customHeight="true" outlineLevel="0" collapsed="false">
      <c r="A33" s="247" t="s">
        <v>368</v>
      </c>
      <c r="B33" s="240" t="n">
        <v>39548</v>
      </c>
      <c r="C33" s="240" t="n">
        <v>1645.37463335693</v>
      </c>
      <c r="D33" s="240" t="n">
        <v>469.06255689289</v>
      </c>
      <c r="E33" s="241" t="n">
        <v>28.5079487299435</v>
      </c>
      <c r="F33" s="241" t="n">
        <v>83.180328883265</v>
      </c>
      <c r="G33" s="240" t="n">
        <v>1081.46419540811</v>
      </c>
      <c r="H33" s="241" t="n">
        <v>65.7275354489744</v>
      </c>
      <c r="I33" s="242" t="n">
        <v>191.779424999092</v>
      </c>
      <c r="J33" s="240" t="n">
        <v>563.910437948822</v>
      </c>
      <c r="K33" s="242" t="n">
        <v>34.2724645510256</v>
      </c>
    </row>
    <row r="34" s="245" customFormat="true" ht="21" hidden="false" customHeight="true" outlineLevel="0" collapsed="false">
      <c r="A34" s="239" t="s">
        <v>376</v>
      </c>
      <c r="B34" s="240" t="n">
        <v>106768</v>
      </c>
      <c r="C34" s="240" t="n">
        <v>366.326221339727</v>
      </c>
      <c r="D34" s="240" t="n">
        <v>99.4512869024427</v>
      </c>
      <c r="E34" s="241" t="n">
        <v>27.1482850828231</v>
      </c>
      <c r="F34" s="241" t="n">
        <v>43.2356809544981</v>
      </c>
      <c r="G34" s="240" t="n">
        <v>136.304894725011</v>
      </c>
      <c r="H34" s="241" t="n">
        <v>37.2086099178261</v>
      </c>
      <c r="I34" s="242" t="n">
        <v>59.2575030894074</v>
      </c>
      <c r="J34" s="240" t="n">
        <v>230.021326614716</v>
      </c>
      <c r="K34" s="242" t="n">
        <v>62.7913900821739</v>
      </c>
    </row>
    <row r="35" s="245" customFormat="true" ht="24.75" hidden="false" customHeight="true" outlineLevel="0" collapsed="false">
      <c r="A35" s="248" t="s">
        <v>481</v>
      </c>
      <c r="B35" s="249" t="n">
        <v>646</v>
      </c>
      <c r="C35" s="249" t="n">
        <v>752.49226006192</v>
      </c>
      <c r="D35" s="249" t="n">
        <v>221.955108359133</v>
      </c>
      <c r="E35" s="250" t="n">
        <v>29.4959988479974</v>
      </c>
      <c r="F35" s="250" t="n">
        <v>54.4100514945565</v>
      </c>
      <c r="G35" s="249" t="n">
        <v>344.561919504644</v>
      </c>
      <c r="H35" s="250" t="n">
        <v>45.7894303758409</v>
      </c>
      <c r="I35" s="251" t="n">
        <v>84.4658720491191</v>
      </c>
      <c r="J35" s="249" t="n">
        <v>407.930340557276</v>
      </c>
      <c r="K35" s="251" t="n">
        <v>54.2105696241591</v>
      </c>
    </row>
    <row r="36" s="252" customFormat="true" ht="24.75" hidden="false" customHeight="true" outlineLevel="0" collapsed="false">
      <c r="A36" s="248" t="s">
        <v>482</v>
      </c>
      <c r="B36" s="249" t="n">
        <v>103</v>
      </c>
      <c r="C36" s="249" t="n">
        <v>1023.79611650485</v>
      </c>
      <c r="D36" s="249" t="n">
        <v>324.019417475728</v>
      </c>
      <c r="E36" s="250" t="n">
        <v>31.6488226759348</v>
      </c>
      <c r="F36" s="250" t="n">
        <v>68.6368871339256</v>
      </c>
      <c r="G36" s="249" t="n">
        <v>551.718446601942</v>
      </c>
      <c r="H36" s="250" t="n">
        <v>53.8894842154176</v>
      </c>
      <c r="I36" s="251" t="n">
        <v>116.870269825601</v>
      </c>
      <c r="J36" s="249" t="n">
        <v>472.077669902913</v>
      </c>
      <c r="K36" s="251" t="n">
        <v>46.1105157845824</v>
      </c>
    </row>
    <row r="37" s="252" customFormat="true" ht="36.75" hidden="false" customHeight="true" outlineLevel="0" collapsed="false">
      <c r="A37" s="248" t="s">
        <v>483</v>
      </c>
      <c r="B37" s="253" t="n">
        <v>980</v>
      </c>
      <c r="C37" s="253" t="n">
        <v>701.575510204082</v>
      </c>
      <c r="D37" s="253" t="n">
        <v>211.385714285714</v>
      </c>
      <c r="E37" s="254" t="n">
        <v>30.1301443980313</v>
      </c>
      <c r="F37" s="254" t="n">
        <v>65.9268547278375</v>
      </c>
      <c r="G37" s="253" t="n">
        <v>380.938775510204</v>
      </c>
      <c r="H37" s="254" t="n">
        <v>54.2976158616758</v>
      </c>
      <c r="I37" s="255" t="n">
        <v>118.806965731453</v>
      </c>
      <c r="J37" s="253" t="n">
        <v>320.636734693878</v>
      </c>
      <c r="K37" s="255" t="n">
        <v>45.7023841383242</v>
      </c>
    </row>
    <row r="38" s="245" customFormat="true" ht="24.75" hidden="false" customHeight="true" outlineLevel="0" collapsed="false">
      <c r="A38" s="248" t="s">
        <v>484</v>
      </c>
      <c r="B38" s="249" t="n">
        <v>52991</v>
      </c>
      <c r="C38" s="249" t="n">
        <v>347.811024513597</v>
      </c>
      <c r="D38" s="249" t="n">
        <v>91.5631333622691</v>
      </c>
      <c r="E38" s="250" t="n">
        <v>26.3255408566527</v>
      </c>
      <c r="F38" s="250" t="n">
        <v>38.2121128068119</v>
      </c>
      <c r="G38" s="249" t="n">
        <v>108.192938423506</v>
      </c>
      <c r="H38" s="250" t="n">
        <v>31.106816862637</v>
      </c>
      <c r="I38" s="251" t="n">
        <v>45.1522421320183</v>
      </c>
      <c r="J38" s="249" t="n">
        <v>239.618086090091</v>
      </c>
      <c r="K38" s="251" t="n">
        <v>68.893183137363</v>
      </c>
    </row>
    <row r="39" s="245" customFormat="true" ht="13.2" hidden="false" customHeight="false" outlineLevel="0" collapsed="false">
      <c r="A39" s="244" t="s">
        <v>485</v>
      </c>
      <c r="B39" s="240" t="n">
        <v>35376</v>
      </c>
      <c r="C39" s="240" t="n">
        <v>379.408129805518</v>
      </c>
      <c r="D39" s="240" t="n">
        <v>112.095714608774</v>
      </c>
      <c r="E39" s="241" t="n">
        <v>29.5448900017598</v>
      </c>
      <c r="F39" s="241" t="n">
        <v>48.3606222504829</v>
      </c>
      <c r="G39" s="240" t="n">
        <v>147.616830619629</v>
      </c>
      <c r="H39" s="241" t="n">
        <v>38.9071343029198</v>
      </c>
      <c r="I39" s="242" t="n">
        <v>63.6852337158892</v>
      </c>
      <c r="J39" s="240" t="n">
        <v>231.791299185889</v>
      </c>
      <c r="K39" s="242" t="n">
        <v>61.0928656970802</v>
      </c>
    </row>
    <row r="40" s="245" customFormat="true" ht="13.2" hidden="false" customHeight="false" outlineLevel="0" collapsed="false">
      <c r="A40" s="244" t="s">
        <v>486</v>
      </c>
      <c r="B40" s="240" t="n">
        <v>8228</v>
      </c>
      <c r="C40" s="240" t="n">
        <v>356.381259115216</v>
      </c>
      <c r="D40" s="240" t="n">
        <v>86.483592610598</v>
      </c>
      <c r="E40" s="241" t="n">
        <v>24.2671550196859</v>
      </c>
      <c r="F40" s="241" t="n">
        <v>47.7855146001651</v>
      </c>
      <c r="G40" s="240" t="n">
        <v>175.398395721925</v>
      </c>
      <c r="H40" s="241" t="n">
        <v>49.2165037402317</v>
      </c>
      <c r="I40" s="242" t="n">
        <v>96.9143666054004</v>
      </c>
      <c r="J40" s="240" t="n">
        <v>180.982863393291</v>
      </c>
      <c r="K40" s="242" t="n">
        <v>50.7834962597683</v>
      </c>
    </row>
    <row r="41" s="245" customFormat="true" ht="32.25" hidden="false" customHeight="true" outlineLevel="0" collapsed="false">
      <c r="A41" s="256" t="s">
        <v>487</v>
      </c>
      <c r="B41" s="240" t="n">
        <v>8444</v>
      </c>
      <c r="C41" s="240" t="n">
        <v>360.93225959261</v>
      </c>
      <c r="D41" s="240" t="n">
        <v>83.5140928469919</v>
      </c>
      <c r="E41" s="241" t="n">
        <v>23.1384395900925</v>
      </c>
      <c r="F41" s="241" t="n">
        <v>45.6149803876924</v>
      </c>
      <c r="G41" s="240" t="n">
        <v>177.847465656087</v>
      </c>
      <c r="H41" s="241" t="n">
        <v>49.2744721286001</v>
      </c>
      <c r="I41" s="242" t="n">
        <v>97.1393974519524</v>
      </c>
      <c r="J41" s="240" t="n">
        <v>183.084793936523</v>
      </c>
      <c r="K41" s="242" t="n">
        <v>50.7255278713999</v>
      </c>
    </row>
    <row r="42" s="245" customFormat="true" ht="32.25" hidden="false" customHeight="true" outlineLevel="0" collapsed="false">
      <c r="A42" s="239" t="s">
        <v>384</v>
      </c>
      <c r="B42" s="240" t="n">
        <v>40479</v>
      </c>
      <c r="C42" s="240" t="n">
        <v>1023.35786457175</v>
      </c>
      <c r="D42" s="240" t="n">
        <v>301.423577657551</v>
      </c>
      <c r="E42" s="241" t="n">
        <v>29.4543666583037</v>
      </c>
      <c r="F42" s="241" t="n">
        <v>73.7053624312251</v>
      </c>
      <c r="G42" s="240" t="n">
        <v>614.400405148349</v>
      </c>
      <c r="H42" s="241" t="n">
        <v>60.0376883218128</v>
      </c>
      <c r="I42" s="242" t="n">
        <v>150.23577415964</v>
      </c>
      <c r="J42" s="240" t="n">
        <v>408.957459423405</v>
      </c>
      <c r="K42" s="242" t="n">
        <v>39.9623116781872</v>
      </c>
    </row>
    <row r="43" s="245" customFormat="true" ht="32.25" hidden="false" customHeight="true" outlineLevel="0" collapsed="false">
      <c r="A43" s="257" t="s">
        <v>385</v>
      </c>
      <c r="B43" s="240" t="n">
        <v>1150447</v>
      </c>
      <c r="C43" s="240" t="n">
        <v>836.0952916562</v>
      </c>
      <c r="D43" s="240" t="n">
        <v>288.071065420658</v>
      </c>
      <c r="E43" s="241" t="n">
        <v>34.4543341285926</v>
      </c>
      <c r="F43" s="241" t="n">
        <v>75.3502706951208</v>
      </c>
      <c r="G43" s="240" t="n">
        <v>453.786027518</v>
      </c>
      <c r="H43" s="241" t="n">
        <v>54.27443881655</v>
      </c>
      <c r="I43" s="242" t="n">
        <v>118.696058422995</v>
      </c>
      <c r="J43" s="240" t="n">
        <v>382.3092641382</v>
      </c>
      <c r="K43" s="242" t="n">
        <v>45.72556118345</v>
      </c>
    </row>
    <row r="44" s="245" customFormat="true" ht="13.2" hidden="false" customHeight="false" outlineLevel="0" collapsed="false">
      <c r="A44" s="258" t="s">
        <v>386</v>
      </c>
      <c r="B44" s="240" t="n">
        <v>486186</v>
      </c>
      <c r="C44" s="240" t="n">
        <v>1157.08506209558</v>
      </c>
      <c r="D44" s="240" t="n">
        <v>364.591658336521</v>
      </c>
      <c r="E44" s="241" t="n">
        <v>31.5094948746651</v>
      </c>
      <c r="F44" s="241" t="n">
        <v>79.9578415052405</v>
      </c>
      <c r="G44" s="240" t="n">
        <v>701.105196365177</v>
      </c>
      <c r="H44" s="241" t="n">
        <v>60.5923643241421</v>
      </c>
      <c r="I44" s="242" t="n">
        <v>153.757928596722</v>
      </c>
      <c r="J44" s="240" t="n">
        <v>455.979865730399</v>
      </c>
      <c r="K44" s="242" t="n">
        <v>39.4076356758579</v>
      </c>
    </row>
    <row r="45" s="260" customFormat="true" ht="32.25" hidden="false" customHeight="true" outlineLevel="0" collapsed="false">
      <c r="A45" s="259" t="s">
        <v>387</v>
      </c>
      <c r="B45" s="240" t="n">
        <v>664261</v>
      </c>
      <c r="C45" s="240" t="n">
        <v>601.156415926872</v>
      </c>
      <c r="D45" s="240" t="n">
        <v>232.064102815008</v>
      </c>
      <c r="E45" s="241" t="n">
        <v>38.6029486946767</v>
      </c>
      <c r="F45" s="241" t="n">
        <v>70.6675986133189</v>
      </c>
      <c r="G45" s="240" t="n">
        <v>272.768148363369</v>
      </c>
      <c r="H45" s="241" t="n">
        <v>45.3739062142107</v>
      </c>
      <c r="I45" s="242" t="n">
        <v>83.0626959931271</v>
      </c>
      <c r="J45" s="240" t="n">
        <v>328.388267563503</v>
      </c>
      <c r="K45" s="242" t="n">
        <v>54.6260937857893</v>
      </c>
    </row>
    <row r="46" s="245" customFormat="true" ht="26.25" hidden="false" customHeight="true" outlineLevel="0" collapsed="false">
      <c r="A46" s="261" t="s">
        <v>488</v>
      </c>
      <c r="B46" s="249" t="n">
        <v>519905</v>
      </c>
      <c r="C46" s="249" t="n">
        <v>562.265933199335</v>
      </c>
      <c r="D46" s="249" t="n">
        <v>221.990736769217</v>
      </c>
      <c r="E46" s="250" t="n">
        <v>39.4814488414893</v>
      </c>
      <c r="F46" s="250" t="n">
        <v>69.2016193599848</v>
      </c>
      <c r="G46" s="249" t="n">
        <v>241.477577634376</v>
      </c>
      <c r="H46" s="250" t="n">
        <v>42.9472182780754</v>
      </c>
      <c r="I46" s="251" t="n">
        <v>75.2762915003867</v>
      </c>
      <c r="J46" s="249" t="n">
        <v>320.788355564959</v>
      </c>
      <c r="K46" s="251" t="n">
        <v>57.0527817219246</v>
      </c>
    </row>
    <row r="47" s="260" customFormat="true" ht="13.2" hidden="false" customHeight="false" outlineLevel="0" collapsed="false">
      <c r="A47" s="262" t="s">
        <v>489</v>
      </c>
      <c r="B47" s="240" t="n">
        <v>284504</v>
      </c>
      <c r="C47" s="240" t="n">
        <v>863.811869077412</v>
      </c>
      <c r="D47" s="240" t="n">
        <v>298.71359980879</v>
      </c>
      <c r="E47" s="241" t="n">
        <v>34.5808630909215</v>
      </c>
      <c r="F47" s="241" t="n">
        <v>74.8471588491648</v>
      </c>
      <c r="G47" s="240" t="n">
        <v>464.713754463909</v>
      </c>
      <c r="H47" s="241" t="n">
        <v>53.7980283785917</v>
      </c>
      <c r="I47" s="242" t="n">
        <v>116.440979660841</v>
      </c>
      <c r="J47" s="240" t="n">
        <v>399.098114613503</v>
      </c>
      <c r="K47" s="242" t="n">
        <v>46.2019716214083</v>
      </c>
    </row>
    <row r="48" s="260" customFormat="true" ht="13.2" hidden="false" customHeight="false" outlineLevel="0" collapsed="false">
      <c r="A48" s="262" t="s">
        <v>490</v>
      </c>
      <c r="B48" s="240" t="n">
        <v>187782</v>
      </c>
      <c r="C48" s="240" t="n">
        <v>1089.09262336113</v>
      </c>
      <c r="D48" s="240" t="n">
        <v>349.609829483124</v>
      </c>
      <c r="E48" s="241" t="n">
        <v>32.1010189568787</v>
      </c>
      <c r="F48" s="241" t="n">
        <v>78.9932015277389</v>
      </c>
      <c r="G48" s="240" t="n">
        <v>646.510448285778</v>
      </c>
      <c r="H48" s="241" t="n">
        <v>59.3623016461661</v>
      </c>
      <c r="I48" s="242" t="n">
        <v>146.076928691424</v>
      </c>
      <c r="J48" s="240" t="n">
        <v>442.582175075353</v>
      </c>
      <c r="K48" s="242" t="n">
        <v>40.6376983538339</v>
      </c>
    </row>
    <row r="49" s="260" customFormat="true" ht="13.2" hidden="false" customHeight="false" outlineLevel="0" collapsed="false">
      <c r="A49" s="262" t="s">
        <v>491</v>
      </c>
      <c r="B49" s="240" t="n">
        <v>95937</v>
      </c>
      <c r="C49" s="240" t="n">
        <v>1277.0994923752</v>
      </c>
      <c r="D49" s="240" t="n">
        <v>390.267988367366</v>
      </c>
      <c r="E49" s="241" t="n">
        <v>30.5589337946982</v>
      </c>
      <c r="F49" s="241" t="n">
        <v>82.6737155050892</v>
      </c>
      <c r="G49" s="240" t="n">
        <v>805.041370899653</v>
      </c>
      <c r="H49" s="241" t="n">
        <v>63.0366996233318</v>
      </c>
      <c r="I49" s="242" t="n">
        <v>170.538612572381</v>
      </c>
      <c r="J49" s="240" t="n">
        <v>472.058121475552</v>
      </c>
      <c r="K49" s="242" t="n">
        <v>36.9633003766682</v>
      </c>
    </row>
    <row r="50" s="260" customFormat="true" ht="13.2" hidden="false" customHeight="false" outlineLevel="0" collapsed="false">
      <c r="A50" s="262" t="s">
        <v>492</v>
      </c>
      <c r="B50" s="240" t="n">
        <v>38703</v>
      </c>
      <c r="C50" s="240" t="n">
        <v>1454.75190553704</v>
      </c>
      <c r="D50" s="240" t="n">
        <v>426.96623000801</v>
      </c>
      <c r="E50" s="241" t="n">
        <v>29.3497625528382</v>
      </c>
      <c r="F50" s="241" t="n">
        <v>86.9900665272464</v>
      </c>
      <c r="G50" s="240" t="n">
        <v>963.930082939307</v>
      </c>
      <c r="H50" s="241" t="n">
        <v>66.2607884733075</v>
      </c>
      <c r="I50" s="242" t="n">
        <v>196.391040202246</v>
      </c>
      <c r="J50" s="240" t="n">
        <v>490.821822597731</v>
      </c>
      <c r="K50" s="242" t="n">
        <v>33.7392115266925</v>
      </c>
    </row>
    <row r="51" s="260" customFormat="true" ht="26.25" hidden="false" customHeight="true" outlineLevel="0" collapsed="false">
      <c r="A51" s="259" t="s">
        <v>493</v>
      </c>
      <c r="B51" s="240" t="n">
        <v>23616</v>
      </c>
      <c r="C51" s="240" t="n">
        <v>1713.42183265583</v>
      </c>
      <c r="D51" s="240" t="n">
        <v>482.500762195122</v>
      </c>
      <c r="E51" s="241" t="n">
        <v>28.1600685248209</v>
      </c>
      <c r="F51" s="241" t="n">
        <v>94.1015277666176</v>
      </c>
      <c r="G51" s="240" t="n">
        <v>1200.67695630081</v>
      </c>
      <c r="H51" s="241" t="n">
        <v>70.0748019791336</v>
      </c>
      <c r="I51" s="242" t="n">
        <v>234.166543961619</v>
      </c>
      <c r="J51" s="240" t="n">
        <v>512.744876355014</v>
      </c>
      <c r="K51" s="242" t="n">
        <v>29.9251980208664</v>
      </c>
    </row>
    <row r="52" s="245" customFormat="true" ht="26.25" hidden="false" customHeight="true" outlineLevel="0" collapsed="false">
      <c r="A52" s="261" t="s">
        <v>494</v>
      </c>
      <c r="B52" s="249" t="n">
        <v>519905</v>
      </c>
      <c r="C52" s="249" t="n">
        <v>562.265933199335</v>
      </c>
      <c r="D52" s="249" t="n">
        <v>221.990736769217</v>
      </c>
      <c r="E52" s="250" t="n">
        <v>39.4814488414893</v>
      </c>
      <c r="F52" s="250" t="n">
        <v>69.2016193599848</v>
      </c>
      <c r="G52" s="249" t="n">
        <v>241.477577634376</v>
      </c>
      <c r="H52" s="250" t="n">
        <v>42.9472182780754</v>
      </c>
      <c r="I52" s="251" t="n">
        <v>75.2762915003867</v>
      </c>
      <c r="J52" s="249" t="n">
        <v>320.788355564959</v>
      </c>
      <c r="K52" s="251" t="n">
        <v>57.0527817219246</v>
      </c>
    </row>
    <row r="53" s="245" customFormat="true" ht="13.2" hidden="false" customHeight="false" outlineLevel="0" collapsed="false">
      <c r="A53" s="262" t="s">
        <v>489</v>
      </c>
      <c r="B53" s="240" t="n">
        <v>239666</v>
      </c>
      <c r="C53" s="240" t="n">
        <v>931.376115093505</v>
      </c>
      <c r="D53" s="240" t="n">
        <v>319.629000358833</v>
      </c>
      <c r="E53" s="241" t="n">
        <v>34.3179296933918</v>
      </c>
      <c r="F53" s="241" t="n">
        <v>76.922474584718</v>
      </c>
      <c r="G53" s="240" t="n">
        <v>515.855160932297</v>
      </c>
      <c r="H53" s="241" t="n">
        <v>55.386342055863</v>
      </c>
      <c r="I53" s="242" t="n">
        <v>124.146605788781</v>
      </c>
      <c r="J53" s="240" t="n">
        <v>415.520954161208</v>
      </c>
      <c r="K53" s="242" t="n">
        <v>44.6136579441369</v>
      </c>
    </row>
    <row r="54" s="245" customFormat="true" ht="13.2" hidden="false" customHeight="false" outlineLevel="0" collapsed="false">
      <c r="A54" s="262" t="s">
        <v>490</v>
      </c>
      <c r="B54" s="240" t="n">
        <v>144958</v>
      </c>
      <c r="C54" s="240" t="n">
        <v>1207.00627078188</v>
      </c>
      <c r="D54" s="240" t="n">
        <v>380.740538638778</v>
      </c>
      <c r="E54" s="241" t="n">
        <v>31.5442055153649</v>
      </c>
      <c r="F54" s="241" t="n">
        <v>81.1293816923443</v>
      </c>
      <c r="G54" s="240" t="n">
        <v>737.705838932656</v>
      </c>
      <c r="H54" s="241" t="n">
        <v>61.1186417825966</v>
      </c>
      <c r="I54" s="242" t="n">
        <v>157.192661431359</v>
      </c>
      <c r="J54" s="240" t="n">
        <v>469.300431849225</v>
      </c>
      <c r="K54" s="242" t="n">
        <v>38.8813582174034</v>
      </c>
    </row>
    <row r="55" s="245" customFormat="true" ht="13.2" hidden="false" customHeight="false" outlineLevel="0" collapsed="false">
      <c r="A55" s="262" t="s">
        <v>491</v>
      </c>
      <c r="B55" s="240" t="n">
        <v>68801</v>
      </c>
      <c r="C55" s="240" t="n">
        <v>1442.7230708856</v>
      </c>
      <c r="D55" s="240" t="n">
        <v>431.13476548306</v>
      </c>
      <c r="E55" s="241" t="n">
        <v>29.8834041115329</v>
      </c>
      <c r="F55" s="241" t="n">
        <v>85.1684484588597</v>
      </c>
      <c r="G55" s="240" t="n">
        <v>936.50888795221</v>
      </c>
      <c r="H55" s="241" t="n">
        <v>64.9125883442999</v>
      </c>
      <c r="I55" s="242" t="n">
        <v>185.002498848485</v>
      </c>
      <c r="J55" s="240" t="n">
        <v>506.214182933388</v>
      </c>
      <c r="K55" s="242" t="n">
        <v>35.0874116557001</v>
      </c>
    </row>
    <row r="56" s="245" customFormat="true" ht="13.2" hidden="false" customHeight="false" outlineLevel="0" collapsed="false">
      <c r="A56" s="262" t="s">
        <v>492</v>
      </c>
      <c r="B56" s="240" t="n">
        <v>25333</v>
      </c>
      <c r="C56" s="240" t="n">
        <v>1697.91003828998</v>
      </c>
      <c r="D56" s="240" t="n">
        <v>485.742943986105</v>
      </c>
      <c r="E56" s="241" t="n">
        <v>28.6082850699978</v>
      </c>
      <c r="F56" s="241" t="n">
        <v>90.8598853637795</v>
      </c>
      <c r="G56" s="240" t="n">
        <v>1163.30343820313</v>
      </c>
      <c r="H56" s="241" t="n">
        <v>68.5138441948748</v>
      </c>
      <c r="I56" s="242" t="n">
        <v>217.599902061472</v>
      </c>
      <c r="J56" s="240" t="n">
        <v>534.606600086843</v>
      </c>
      <c r="K56" s="242" t="n">
        <v>31.4861558051252</v>
      </c>
    </row>
    <row r="57" s="245" customFormat="true" ht="13.2" hidden="false" customHeight="false" outlineLevel="0" collapsed="false">
      <c r="A57" s="262" t="s">
        <v>493</v>
      </c>
      <c r="B57" s="240" t="n">
        <v>13179</v>
      </c>
      <c r="C57" s="240" t="n">
        <v>2065.44199104636</v>
      </c>
      <c r="D57" s="240" t="n">
        <v>554.432430381668</v>
      </c>
      <c r="E57" s="241" t="n">
        <v>26.8432825896403</v>
      </c>
      <c r="F57" s="241" t="n">
        <v>98.9625601208322</v>
      </c>
      <c r="G57" s="240" t="n">
        <v>1505.19735943547</v>
      </c>
      <c r="H57" s="241" t="n">
        <v>72.8753151122354</v>
      </c>
      <c r="I57" s="242" t="n">
        <v>268.667877299869</v>
      </c>
      <c r="J57" s="240" t="n">
        <v>560.244631610896</v>
      </c>
      <c r="K57" s="242" t="n">
        <v>27.1246848877646</v>
      </c>
    </row>
    <row r="58" customFormat="false" ht="13.2" hidden="false" customHeight="false" outlineLevel="0" collapsed="false">
      <c r="A58" s="6"/>
      <c r="B58" s="80"/>
      <c r="C58" s="80"/>
      <c r="D58" s="80"/>
      <c r="E58" s="263"/>
      <c r="F58" s="263"/>
      <c r="G58" s="80"/>
      <c r="H58" s="263"/>
      <c r="I58" s="263"/>
      <c r="J58" s="80"/>
      <c r="K58" s="263"/>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50.43"/>
    <col collapsed="false" customWidth="false" hidden="false" outlineLevel="0" max="2" min="2" style="3" width="11.43"/>
    <col collapsed="false" customWidth="true" hidden="false" outlineLevel="0" max="3" min="3" style="3" width="12.99"/>
    <col collapsed="false" customWidth="false" hidden="false" outlineLevel="0" max="4" min="4" style="3" width="11.43"/>
    <col collapsed="false" customWidth="true" hidden="false" outlineLevel="0" max="5" min="5" style="3" width="11.32"/>
    <col collapsed="false" customWidth="false" hidden="false" outlineLevel="0" max="257" min="6" style="3" width="11.43"/>
  </cols>
  <sheetData>
    <row r="1" customFormat="false" ht="13.2" hidden="false" customHeight="false" outlineLevel="0" collapsed="false">
      <c r="A1" s="129" t="s">
        <v>465</v>
      </c>
      <c r="B1" s="129"/>
      <c r="C1" s="129"/>
      <c r="D1" s="129"/>
      <c r="E1" s="129"/>
      <c r="F1" s="129"/>
      <c r="G1" s="129"/>
      <c r="H1" s="129"/>
      <c r="I1" s="129"/>
      <c r="J1" s="129"/>
      <c r="K1" s="129"/>
    </row>
    <row r="2" customFormat="false" ht="13.2" hidden="false" customHeight="false" outlineLevel="0" collapsed="false">
      <c r="A2" s="129" t="s">
        <v>466</v>
      </c>
      <c r="B2" s="129"/>
      <c r="C2" s="129"/>
      <c r="D2" s="129"/>
      <c r="E2" s="129"/>
      <c r="F2" s="129"/>
      <c r="G2" s="129"/>
      <c r="H2" s="129"/>
      <c r="I2" s="129"/>
      <c r="J2" s="129"/>
      <c r="K2" s="129"/>
    </row>
    <row r="3" customFormat="false" ht="13.2" hidden="false" customHeight="false" outlineLevel="0" collapsed="false">
      <c r="A3" s="129" t="s">
        <v>467</v>
      </c>
      <c r="B3" s="129"/>
      <c r="C3" s="129"/>
      <c r="D3" s="129"/>
      <c r="E3" s="129"/>
      <c r="F3" s="129"/>
      <c r="G3" s="129"/>
      <c r="H3" s="129"/>
      <c r="I3" s="129"/>
      <c r="J3" s="129"/>
      <c r="K3" s="129"/>
    </row>
    <row r="4" customFormat="false" ht="13.2" hidden="false" customHeight="false" outlineLevel="0" collapsed="false">
      <c r="A4" s="129" t="s">
        <v>69</v>
      </c>
      <c r="B4" s="129"/>
      <c r="C4" s="129"/>
      <c r="D4" s="129"/>
      <c r="E4" s="129"/>
      <c r="F4" s="129"/>
      <c r="G4" s="129"/>
      <c r="H4" s="129"/>
      <c r="I4" s="129"/>
      <c r="J4" s="129"/>
      <c r="K4" s="129"/>
    </row>
    <row r="5" customFormat="false" ht="13.2" hidden="false" customHeight="false" outlineLevel="0" collapsed="false">
      <c r="A5" s="129" t="s">
        <v>215</v>
      </c>
      <c r="B5" s="129"/>
      <c r="C5" s="129"/>
      <c r="D5" s="129"/>
      <c r="E5" s="129"/>
      <c r="F5" s="129"/>
      <c r="G5" s="129"/>
      <c r="H5" s="129"/>
      <c r="I5" s="129"/>
      <c r="J5" s="129"/>
      <c r="K5" s="129"/>
    </row>
    <row r="6" customFormat="false" ht="13.2" hidden="false" customHeight="false" outlineLevel="0" collapsed="false">
      <c r="C6" s="71"/>
      <c r="D6" s="71"/>
      <c r="E6" s="71"/>
      <c r="F6" s="71"/>
      <c r="G6" s="71"/>
      <c r="H6" s="71"/>
      <c r="I6" s="71"/>
    </row>
    <row r="7" customFormat="false" ht="13.2" hidden="false" customHeight="true" outlineLevel="0" collapsed="false">
      <c r="A7" s="74" t="s">
        <v>359</v>
      </c>
      <c r="B7" s="74" t="s">
        <v>468</v>
      </c>
      <c r="C7" s="155" t="s">
        <v>469</v>
      </c>
      <c r="D7" s="155"/>
      <c r="E7" s="155"/>
      <c r="F7" s="155"/>
      <c r="G7" s="155"/>
      <c r="H7" s="155"/>
      <c r="I7" s="155"/>
      <c r="J7" s="155"/>
      <c r="K7" s="155"/>
    </row>
    <row r="8" customFormat="false" ht="13.2" hidden="false" customHeight="false" outlineLevel="0" collapsed="false">
      <c r="A8" s="74"/>
      <c r="B8" s="74"/>
      <c r="C8" s="155" t="s">
        <v>470</v>
      </c>
      <c r="D8" s="155" t="s">
        <v>471</v>
      </c>
      <c r="E8" s="155"/>
      <c r="F8" s="155"/>
      <c r="G8" s="155" t="s">
        <v>472</v>
      </c>
      <c r="H8" s="155"/>
      <c r="I8" s="155"/>
      <c r="J8" s="155" t="s">
        <v>473</v>
      </c>
      <c r="K8" s="155"/>
    </row>
    <row r="9" customFormat="false" ht="13.2" hidden="false" customHeight="true" outlineLevel="0" collapsed="false">
      <c r="A9" s="74"/>
      <c r="B9" s="74"/>
      <c r="C9" s="74" t="s">
        <v>474</v>
      </c>
      <c r="D9" s="74" t="s">
        <v>474</v>
      </c>
      <c r="E9" s="155" t="s">
        <v>475</v>
      </c>
      <c r="F9" s="155"/>
      <c r="G9" s="74" t="s">
        <v>474</v>
      </c>
      <c r="H9" s="155" t="s">
        <v>475</v>
      </c>
      <c r="I9" s="155"/>
      <c r="J9" s="74" t="s">
        <v>474</v>
      </c>
      <c r="K9" s="74" t="s">
        <v>476</v>
      </c>
    </row>
    <row r="10" customFormat="false" ht="27.75" hidden="false" customHeight="true" outlineLevel="0" collapsed="false">
      <c r="A10" s="74"/>
      <c r="B10" s="74"/>
      <c r="C10" s="74"/>
      <c r="D10" s="74"/>
      <c r="E10" s="74" t="s">
        <v>477</v>
      </c>
      <c r="F10" s="74" t="s">
        <v>478</v>
      </c>
      <c r="G10" s="74"/>
      <c r="H10" s="74" t="s">
        <v>477</v>
      </c>
      <c r="I10" s="74" t="s">
        <v>478</v>
      </c>
      <c r="J10" s="74"/>
      <c r="K10" s="74"/>
    </row>
    <row r="11" customFormat="false" ht="13.2" hidden="false" customHeight="false" outlineLevel="0" collapsed="false">
      <c r="A11" s="156"/>
    </row>
    <row r="12" s="243" customFormat="true" ht="21" hidden="false" customHeight="true" outlineLevel="0" collapsed="false">
      <c r="A12" s="239" t="s">
        <v>363</v>
      </c>
      <c r="B12" s="240" t="n">
        <v>236581</v>
      </c>
      <c r="C12" s="240" t="n">
        <v>1031.61467742549</v>
      </c>
      <c r="D12" s="240" t="n">
        <v>362.583947992442</v>
      </c>
      <c r="E12" s="241" t="n">
        <v>35.1472265688688</v>
      </c>
      <c r="F12" s="241" t="n">
        <v>75.9236280134834</v>
      </c>
      <c r="G12" s="240" t="n">
        <v>554.050633820975</v>
      </c>
      <c r="H12" s="241" t="n">
        <v>53.7071297980822</v>
      </c>
      <c r="I12" s="242" t="n">
        <v>116.015985968952</v>
      </c>
      <c r="J12" s="240" t="n">
        <v>477.564043604516</v>
      </c>
      <c r="K12" s="242" t="n">
        <v>46.2928702019179</v>
      </c>
    </row>
    <row r="13" s="245" customFormat="true" ht="13.2" hidden="false" customHeight="false" outlineLevel="0" collapsed="false">
      <c r="A13" s="244" t="s">
        <v>364</v>
      </c>
      <c r="B13" s="240" t="n">
        <v>35191</v>
      </c>
      <c r="C13" s="240" t="n">
        <v>937.979938052343</v>
      </c>
      <c r="D13" s="240" t="n">
        <v>343.353925719644</v>
      </c>
      <c r="E13" s="241" t="n">
        <v>36.6056790545646</v>
      </c>
      <c r="F13" s="241" t="n">
        <v>75.1215747334197</v>
      </c>
      <c r="G13" s="240" t="n">
        <v>480.915603421329</v>
      </c>
      <c r="H13" s="241" t="n">
        <v>51.2714167874337</v>
      </c>
      <c r="I13" s="242" t="n">
        <v>105.218361395354</v>
      </c>
      <c r="J13" s="240" t="n">
        <v>457.064334631014</v>
      </c>
      <c r="K13" s="242" t="n">
        <v>48.7285832125663</v>
      </c>
    </row>
    <row r="14" s="245" customFormat="true" ht="13.2" hidden="false" customHeight="false" outlineLevel="0" collapsed="false">
      <c r="A14" s="244" t="s">
        <v>365</v>
      </c>
      <c r="B14" s="240" t="n">
        <v>61818</v>
      </c>
      <c r="C14" s="240" t="n">
        <v>1485.88598789996</v>
      </c>
      <c r="D14" s="240" t="n">
        <v>473.470542560419</v>
      </c>
      <c r="E14" s="241" t="n">
        <v>31.8645270509338</v>
      </c>
      <c r="F14" s="241" t="n">
        <v>81.5453990166075</v>
      </c>
      <c r="G14" s="240" t="n">
        <v>905.263968423437</v>
      </c>
      <c r="H14" s="241" t="n">
        <v>60.9241877099108</v>
      </c>
      <c r="I14" s="242" t="n">
        <v>155.912786297632</v>
      </c>
      <c r="J14" s="240" t="n">
        <v>580.622019476528</v>
      </c>
      <c r="K14" s="242" t="n">
        <v>39.0758122900892</v>
      </c>
    </row>
    <row r="15" s="245" customFormat="true" ht="13.2" hidden="false" customHeight="false" outlineLevel="0" collapsed="false">
      <c r="A15" s="246" t="s">
        <v>366</v>
      </c>
      <c r="B15" s="240" t="n">
        <v>21937</v>
      </c>
      <c r="C15" s="240" t="n">
        <v>1177.72794821534</v>
      </c>
      <c r="D15" s="240" t="n">
        <v>404.78588685782</v>
      </c>
      <c r="E15" s="241" t="n">
        <v>34.3700671679914</v>
      </c>
      <c r="F15" s="241" t="n">
        <v>73.8309692724466</v>
      </c>
      <c r="G15" s="240" t="n">
        <v>629.467657382504</v>
      </c>
      <c r="H15" s="241" t="n">
        <v>53.4476284048757</v>
      </c>
      <c r="I15" s="242" t="n">
        <v>114.81182713895</v>
      </c>
      <c r="J15" s="240" t="n">
        <v>548.26029083284</v>
      </c>
      <c r="K15" s="242" t="n">
        <v>46.5523715951243</v>
      </c>
    </row>
    <row r="16" s="245" customFormat="true" ht="13.2" hidden="false" customHeight="false" outlineLevel="0" collapsed="false">
      <c r="A16" s="246" t="s">
        <v>367</v>
      </c>
      <c r="B16" s="240" t="n">
        <v>19588</v>
      </c>
      <c r="C16" s="240" t="n">
        <v>1419.37568919747</v>
      </c>
      <c r="D16" s="240" t="n">
        <v>462.551255870941</v>
      </c>
      <c r="E16" s="241" t="n">
        <v>32.5883597550183</v>
      </c>
      <c r="F16" s="241" t="n">
        <v>84.0492685853677</v>
      </c>
      <c r="G16" s="240" t="n">
        <v>869.042219726363</v>
      </c>
      <c r="H16" s="241" t="n">
        <v>61.2270751387696</v>
      </c>
      <c r="I16" s="242" t="n">
        <v>157.911933025181</v>
      </c>
      <c r="J16" s="240" t="n">
        <v>550.333469471105</v>
      </c>
      <c r="K16" s="242" t="n">
        <v>38.7729248612304</v>
      </c>
    </row>
    <row r="17" s="243" customFormat="true" ht="21" hidden="false" customHeight="true" outlineLevel="0" collapsed="false">
      <c r="A17" s="247" t="s">
        <v>368</v>
      </c>
      <c r="B17" s="240" t="n">
        <v>20293</v>
      </c>
      <c r="C17" s="240" t="n">
        <v>1883.20854481841</v>
      </c>
      <c r="D17" s="240" t="n">
        <v>558.259498349185</v>
      </c>
      <c r="E17" s="241" t="n">
        <v>29.6440614548621</v>
      </c>
      <c r="F17" s="241" t="n">
        <v>86.5730983891362</v>
      </c>
      <c r="G17" s="240" t="n">
        <v>1238.36677672104</v>
      </c>
      <c r="H17" s="241" t="n">
        <v>65.758345252222</v>
      </c>
      <c r="I17" s="242" t="n">
        <v>192.041960987558</v>
      </c>
      <c r="J17" s="240" t="n">
        <v>644.841768097374</v>
      </c>
      <c r="K17" s="242" t="n">
        <v>34.241654747778</v>
      </c>
    </row>
    <row r="18" s="245" customFormat="true" ht="24.75" hidden="false" customHeight="true" outlineLevel="0" collapsed="false">
      <c r="A18" s="248" t="s">
        <v>479</v>
      </c>
      <c r="B18" s="249" t="n">
        <v>1689</v>
      </c>
      <c r="C18" s="249" t="n">
        <v>891.238602723505</v>
      </c>
      <c r="D18" s="249" t="n">
        <v>330.301953818828</v>
      </c>
      <c r="E18" s="250" t="n">
        <v>37.0610017126132</v>
      </c>
      <c r="F18" s="250" t="n">
        <v>74.2468907417636</v>
      </c>
      <c r="G18" s="249" t="n">
        <v>446.368857312019</v>
      </c>
      <c r="H18" s="250" t="n">
        <v>50.0841027249017</v>
      </c>
      <c r="I18" s="251" t="n">
        <v>100.336977714487</v>
      </c>
      <c r="J18" s="249" t="n">
        <v>444.869745411486</v>
      </c>
      <c r="K18" s="251" t="n">
        <v>49.9158972750983</v>
      </c>
    </row>
    <row r="19" s="245" customFormat="true" ht="24.75" hidden="false" customHeight="true" outlineLevel="0" collapsed="false">
      <c r="A19" s="248" t="s">
        <v>480</v>
      </c>
      <c r="B19" s="249" t="n">
        <v>3902</v>
      </c>
      <c r="C19" s="249" t="n">
        <v>1381.83136852896</v>
      </c>
      <c r="D19" s="249" t="n">
        <v>432.420297283444</v>
      </c>
      <c r="E19" s="250" t="n">
        <v>31.2932755133342</v>
      </c>
      <c r="F19" s="250" t="n">
        <v>79.3364958770793</v>
      </c>
      <c r="G19" s="249" t="n">
        <v>836.785494618145</v>
      </c>
      <c r="H19" s="250" t="n">
        <v>60.5562671159327</v>
      </c>
      <c r="I19" s="251" t="n">
        <v>153.525700252355</v>
      </c>
      <c r="J19" s="249" t="n">
        <v>545.045873910815</v>
      </c>
      <c r="K19" s="251" t="n">
        <v>39.4437328840673</v>
      </c>
    </row>
    <row r="20" s="245" customFormat="true" ht="13.2" hidden="false" customHeight="false" outlineLevel="0" collapsed="false">
      <c r="A20" s="246" t="s">
        <v>366</v>
      </c>
      <c r="B20" s="240" t="n">
        <v>1742</v>
      </c>
      <c r="C20" s="240" t="n">
        <v>1147.77382319173</v>
      </c>
      <c r="D20" s="240" t="n">
        <v>381.284730195178</v>
      </c>
      <c r="E20" s="241" t="n">
        <v>33.2195004356259</v>
      </c>
      <c r="F20" s="241" t="n">
        <v>76.247404171005</v>
      </c>
      <c r="G20" s="240" t="n">
        <v>647.711251435132</v>
      </c>
      <c r="H20" s="241" t="n">
        <v>56.4319588361036</v>
      </c>
      <c r="I20" s="242" t="n">
        <v>129.526040943211</v>
      </c>
      <c r="J20" s="240" t="n">
        <v>500.062571756602</v>
      </c>
      <c r="K20" s="242" t="n">
        <v>43.5680411638964</v>
      </c>
    </row>
    <row r="21" s="245" customFormat="true" ht="13.2" hidden="false" customHeight="false" outlineLevel="0" collapsed="false">
      <c r="A21" s="246" t="s">
        <v>367</v>
      </c>
      <c r="B21" s="240" t="n">
        <v>1267</v>
      </c>
      <c r="C21" s="240" t="n">
        <v>1401.34490923441</v>
      </c>
      <c r="D21" s="240" t="n">
        <v>438.836621941594</v>
      </c>
      <c r="E21" s="241" t="n">
        <v>31.3153898836612</v>
      </c>
      <c r="F21" s="241" t="n">
        <v>80.8608974881037</v>
      </c>
      <c r="G21" s="240" t="n">
        <v>858.639305445935</v>
      </c>
      <c r="H21" s="241" t="n">
        <v>61.2725175499464</v>
      </c>
      <c r="I21" s="242" t="n">
        <v>158.21456411211</v>
      </c>
      <c r="J21" s="240" t="n">
        <v>542.705603788477</v>
      </c>
      <c r="K21" s="242" t="n">
        <v>38.7274824500536</v>
      </c>
    </row>
    <row r="22" s="243" customFormat="true" ht="21" hidden="false" customHeight="true" outlineLevel="0" collapsed="false">
      <c r="A22" s="247" t="s">
        <v>368</v>
      </c>
      <c r="B22" s="240" t="n">
        <v>893</v>
      </c>
      <c r="C22" s="240" t="n">
        <v>1810.72788353863</v>
      </c>
      <c r="D22" s="240" t="n">
        <v>523.068309070549</v>
      </c>
      <c r="E22" s="241" t="n">
        <v>28.8871847518213</v>
      </c>
      <c r="F22" s="241" t="n">
        <v>82.2283875419856</v>
      </c>
      <c r="G22" s="240" t="n">
        <v>1174.61142217245</v>
      </c>
      <c r="H22" s="241" t="n">
        <v>64.8695716706453</v>
      </c>
      <c r="I22" s="242" t="n">
        <v>184.653517635709</v>
      </c>
      <c r="J22" s="240" t="n">
        <v>636.116461366181</v>
      </c>
      <c r="K22" s="242" t="n">
        <v>35.1304283293547</v>
      </c>
    </row>
    <row r="23" s="245" customFormat="true" ht="13.2" hidden="false" customHeight="false" outlineLevel="0" collapsed="false">
      <c r="A23" s="244" t="s">
        <v>371</v>
      </c>
      <c r="B23" s="240" t="n">
        <v>78620</v>
      </c>
      <c r="C23" s="240" t="n">
        <v>593.109908420249</v>
      </c>
      <c r="D23" s="240" t="n">
        <v>254.220567285678</v>
      </c>
      <c r="E23" s="241" t="n">
        <v>42.8623032049482</v>
      </c>
      <c r="F23" s="241" t="n">
        <v>71.61783988527</v>
      </c>
      <c r="G23" s="240" t="n">
        <v>238.141694225388</v>
      </c>
      <c r="H23" s="241" t="n">
        <v>40.1513599494029</v>
      </c>
      <c r="I23" s="242" t="n">
        <v>67.0881742934479</v>
      </c>
      <c r="J23" s="240" t="n">
        <v>354.968214194861</v>
      </c>
      <c r="K23" s="242" t="n">
        <v>59.8486400505971</v>
      </c>
    </row>
    <row r="24" s="245" customFormat="true" ht="13.2" hidden="false" customHeight="false" outlineLevel="0" collapsed="false">
      <c r="A24" s="246" t="s">
        <v>372</v>
      </c>
      <c r="B24" s="240" t="n">
        <v>40189</v>
      </c>
      <c r="C24" s="240" t="n">
        <v>572.543954813506</v>
      </c>
      <c r="D24" s="240" t="n">
        <v>242.509169175645</v>
      </c>
      <c r="E24" s="241" t="n">
        <v>42.3564282072696</v>
      </c>
      <c r="F24" s="241" t="n">
        <v>67.1857519509903</v>
      </c>
      <c r="G24" s="240" t="n">
        <v>211.590684018015</v>
      </c>
      <c r="H24" s="241" t="n">
        <v>36.9562340566387</v>
      </c>
      <c r="I24" s="242" t="n">
        <v>58.6199658342749</v>
      </c>
      <c r="J24" s="240" t="n">
        <v>360.953270795491</v>
      </c>
      <c r="K24" s="242" t="n">
        <v>63.0437659433613</v>
      </c>
    </row>
    <row r="25" s="243" customFormat="true" ht="21" hidden="false" customHeight="true" outlineLevel="0" collapsed="false">
      <c r="A25" s="247" t="s">
        <v>373</v>
      </c>
      <c r="B25" s="240" t="n">
        <v>38431</v>
      </c>
      <c r="C25" s="240" t="n">
        <v>614.616637610263</v>
      </c>
      <c r="D25" s="240" t="n">
        <v>266.467695350108</v>
      </c>
      <c r="E25" s="241" t="n">
        <v>43.3551061009642</v>
      </c>
      <c r="F25" s="241" t="n">
        <v>76.4154090103535</v>
      </c>
      <c r="G25" s="240" t="n">
        <v>265.907262366319</v>
      </c>
      <c r="H25" s="241" t="n">
        <v>43.2639219465671</v>
      </c>
      <c r="I25" s="242" t="n">
        <v>76.2546926592669</v>
      </c>
      <c r="J25" s="240" t="n">
        <v>348.709375243944</v>
      </c>
      <c r="K25" s="242" t="n">
        <v>56.736078053433</v>
      </c>
    </row>
    <row r="26" s="245" customFormat="true" ht="13.2" hidden="false" customHeight="false" outlineLevel="0" collapsed="false">
      <c r="A26" s="244" t="s">
        <v>374</v>
      </c>
      <c r="B26" s="240" t="n">
        <v>2606</v>
      </c>
      <c r="C26" s="240" t="n">
        <v>1122.40330007675</v>
      </c>
      <c r="D26" s="240" t="n">
        <v>398.092862624712</v>
      </c>
      <c r="E26" s="241" t="n">
        <v>35.4678984459055</v>
      </c>
      <c r="F26" s="241" t="n">
        <v>78.8593920081731</v>
      </c>
      <c r="G26" s="240" t="n">
        <v>617.589792785879</v>
      </c>
      <c r="H26" s="241" t="n">
        <v>55.0238753524379</v>
      </c>
      <c r="I26" s="242" t="n">
        <v>122.340187785433</v>
      </c>
      <c r="J26" s="240" t="n">
        <v>504.813507290867</v>
      </c>
      <c r="K26" s="242" t="n">
        <v>44.976124647562</v>
      </c>
    </row>
    <row r="27" s="245" customFormat="true" ht="13.2" hidden="false" customHeight="false" outlineLevel="0" collapsed="false">
      <c r="A27" s="246" t="s">
        <v>366</v>
      </c>
      <c r="B27" s="240" t="n">
        <v>1499</v>
      </c>
      <c r="C27" s="240" t="n">
        <v>927.574382921948</v>
      </c>
      <c r="D27" s="240" t="n">
        <v>354.048699132755</v>
      </c>
      <c r="E27" s="241" t="n">
        <v>38.1693054111163</v>
      </c>
      <c r="F27" s="241" t="n">
        <v>79.9249121264055</v>
      </c>
      <c r="G27" s="240" t="n">
        <v>484.597731821214</v>
      </c>
      <c r="H27" s="241" t="n">
        <v>52.2435441020574</v>
      </c>
      <c r="I27" s="242" t="n">
        <v>109.395773031616</v>
      </c>
      <c r="J27" s="240" t="n">
        <v>442.976651100734</v>
      </c>
      <c r="K27" s="242" t="n">
        <v>47.7564558979427</v>
      </c>
    </row>
    <row r="28" s="245" customFormat="true" ht="13.2" hidden="false" customHeight="false" outlineLevel="0" collapsed="false">
      <c r="A28" s="246" t="s">
        <v>367</v>
      </c>
      <c r="B28" s="240" t="n">
        <v>753</v>
      </c>
      <c r="C28" s="240" t="n">
        <v>1251.30544488712</v>
      </c>
      <c r="D28" s="240" t="n">
        <v>429.565737051793</v>
      </c>
      <c r="E28" s="241" t="n">
        <v>34.3294068452283</v>
      </c>
      <c r="F28" s="241" t="n">
        <v>80.8483676009658</v>
      </c>
      <c r="G28" s="240" t="n">
        <v>719.982735723772</v>
      </c>
      <c r="H28" s="241" t="n">
        <v>57.5385281559869</v>
      </c>
      <c r="I28" s="242" t="n">
        <v>135.50761586259</v>
      </c>
      <c r="J28" s="240" t="n">
        <v>531.322709163347</v>
      </c>
      <c r="K28" s="242" t="n">
        <v>42.4614718440131</v>
      </c>
    </row>
    <row r="29" s="243" customFormat="true" ht="21" hidden="false" customHeight="true" outlineLevel="0" collapsed="false">
      <c r="A29" s="247" t="s">
        <v>368</v>
      </c>
      <c r="B29" s="240" t="n">
        <v>354</v>
      </c>
      <c r="C29" s="240" t="n">
        <v>1673.20903954802</v>
      </c>
      <c r="D29" s="240" t="n">
        <v>517.649717514124</v>
      </c>
      <c r="E29" s="241" t="n">
        <v>30.9375400968402</v>
      </c>
      <c r="F29" s="241" t="n">
        <v>72.8805739830414</v>
      </c>
      <c r="G29" s="240" t="n">
        <v>962.937853107345</v>
      </c>
      <c r="H29" s="241" t="n">
        <v>57.5503616312914</v>
      </c>
      <c r="I29" s="242" t="n">
        <v>135.57326715347</v>
      </c>
      <c r="J29" s="240" t="n">
        <v>710.271186440678</v>
      </c>
      <c r="K29" s="242" t="n">
        <v>42.4496383687086</v>
      </c>
    </row>
    <row r="30" s="245" customFormat="true" ht="13.2" hidden="false" customHeight="false" outlineLevel="0" collapsed="false">
      <c r="A30" s="244" t="s">
        <v>375</v>
      </c>
      <c r="B30" s="240" t="n">
        <v>52755</v>
      </c>
      <c r="C30" s="240" t="n">
        <v>1189.36570941143</v>
      </c>
      <c r="D30" s="240" t="n">
        <v>401.081755283859</v>
      </c>
      <c r="E30" s="241" t="n">
        <v>33.7223237655253</v>
      </c>
      <c r="F30" s="241" t="n">
        <v>73.2050488660035</v>
      </c>
      <c r="G30" s="240" t="n">
        <v>641.477604018577</v>
      </c>
      <c r="H30" s="241" t="n">
        <v>53.9344289937549</v>
      </c>
      <c r="I30" s="242" t="n">
        <v>117.081863560191</v>
      </c>
      <c r="J30" s="240" t="n">
        <v>547.888105392854</v>
      </c>
      <c r="K30" s="242" t="n">
        <v>46.0655710062452</v>
      </c>
    </row>
    <row r="31" s="245" customFormat="true" ht="13.2" hidden="false" customHeight="false" outlineLevel="0" collapsed="false">
      <c r="A31" s="246" t="s">
        <v>366</v>
      </c>
      <c r="B31" s="240" t="n">
        <v>26290</v>
      </c>
      <c r="C31" s="240" t="n">
        <v>962.405287181438</v>
      </c>
      <c r="D31" s="240" t="n">
        <v>352.557170026626</v>
      </c>
      <c r="E31" s="241" t="n">
        <v>36.6329211531192</v>
      </c>
      <c r="F31" s="241" t="n">
        <v>72.4549179837696</v>
      </c>
      <c r="G31" s="240" t="n">
        <v>475.816964625333</v>
      </c>
      <c r="H31" s="241" t="n">
        <v>49.4403938717794</v>
      </c>
      <c r="I31" s="242" t="n">
        <v>97.7863509189475</v>
      </c>
      <c r="J31" s="240" t="n">
        <v>486.588322556105</v>
      </c>
      <c r="K31" s="242" t="n">
        <v>50.5596061282206</v>
      </c>
    </row>
    <row r="32" s="245" customFormat="true" ht="13.2" hidden="false" customHeight="false" outlineLevel="0" collapsed="false">
      <c r="A32" s="246" t="s">
        <v>367</v>
      </c>
      <c r="B32" s="240" t="n">
        <v>17207</v>
      </c>
      <c r="C32" s="240" t="n">
        <v>1274.04893357355</v>
      </c>
      <c r="D32" s="240" t="n">
        <v>420.196141105364</v>
      </c>
      <c r="E32" s="241" t="n">
        <v>32.9811618716062</v>
      </c>
      <c r="F32" s="241" t="n">
        <v>75.5974684420459</v>
      </c>
      <c r="G32" s="240" t="n">
        <v>718.215319346778</v>
      </c>
      <c r="H32" s="241" t="n">
        <v>56.3726635940328</v>
      </c>
      <c r="I32" s="242" t="n">
        <v>129.214085108167</v>
      </c>
      <c r="J32" s="240" t="n">
        <v>555.833614226768</v>
      </c>
      <c r="K32" s="242" t="n">
        <v>43.6273364059672</v>
      </c>
    </row>
    <row r="33" s="243" customFormat="true" ht="32.25" hidden="false" customHeight="true" outlineLevel="0" collapsed="false">
      <c r="A33" s="247" t="s">
        <v>368</v>
      </c>
      <c r="B33" s="240" t="n">
        <v>9258</v>
      </c>
      <c r="C33" s="240" t="n">
        <v>1676.47364441564</v>
      </c>
      <c r="D33" s="240" t="n">
        <v>503.351155757183</v>
      </c>
      <c r="E33" s="241" t="n">
        <v>30.0244001707902</v>
      </c>
      <c r="F33" s="241" t="n">
        <v>71.1758352920584</v>
      </c>
      <c r="G33" s="240" t="n">
        <v>969.279758047094</v>
      </c>
      <c r="H33" s="241" t="n">
        <v>57.8165819233592</v>
      </c>
      <c r="I33" s="242" t="n">
        <v>137.059974178279</v>
      </c>
      <c r="J33" s="240" t="n">
        <v>707.193886368546</v>
      </c>
      <c r="K33" s="242" t="n">
        <v>42.1834180766408</v>
      </c>
    </row>
    <row r="34" s="245" customFormat="true" ht="21" hidden="false" customHeight="true" outlineLevel="0" collapsed="false">
      <c r="A34" s="239" t="s">
        <v>376</v>
      </c>
      <c r="B34" s="240" t="n">
        <v>24790</v>
      </c>
      <c r="C34" s="240" t="n">
        <v>394.206696248487</v>
      </c>
      <c r="D34" s="240" t="n">
        <v>133.899072206535</v>
      </c>
      <c r="E34" s="241" t="n">
        <v>33.9667168216067</v>
      </c>
      <c r="F34" s="241" t="n">
        <v>52.5784750877137</v>
      </c>
      <c r="G34" s="240" t="n">
        <v>139.541508672852</v>
      </c>
      <c r="H34" s="241" t="n">
        <v>35.3980564005672</v>
      </c>
      <c r="I34" s="242" t="n">
        <v>54.7941043694511</v>
      </c>
      <c r="J34" s="240" t="n">
        <v>254.665187575635</v>
      </c>
      <c r="K34" s="242" t="n">
        <v>64.6019435994329</v>
      </c>
    </row>
    <row r="35" s="245" customFormat="true" ht="24.75" hidden="false" customHeight="true" outlineLevel="0" collapsed="false">
      <c r="A35" s="248" t="s">
        <v>481</v>
      </c>
      <c r="B35" s="249" t="n">
        <v>268</v>
      </c>
      <c r="C35" s="249" t="n">
        <v>762.485074626866</v>
      </c>
      <c r="D35" s="249" t="n">
        <v>258.365671641791</v>
      </c>
      <c r="E35" s="250" t="n">
        <v>33.8846857780431</v>
      </c>
      <c r="F35" s="250" t="n">
        <v>56.2083969217781</v>
      </c>
      <c r="G35" s="249" t="n">
        <v>302.828358208955</v>
      </c>
      <c r="H35" s="250" t="n">
        <v>39.7159719299619</v>
      </c>
      <c r="I35" s="251" t="n">
        <v>65.8814170211384</v>
      </c>
      <c r="J35" s="249" t="n">
        <v>459.65671641791</v>
      </c>
      <c r="K35" s="251" t="n">
        <v>60.2840280700381</v>
      </c>
    </row>
    <row r="36" s="252" customFormat="true" ht="24.75" hidden="false" customHeight="true" outlineLevel="0" collapsed="false">
      <c r="A36" s="248" t="s">
        <v>482</v>
      </c>
      <c r="B36" s="249" t="n">
        <v>70</v>
      </c>
      <c r="C36" s="249" t="n">
        <v>1102.78571428571</v>
      </c>
      <c r="D36" s="249" t="n">
        <v>344.928571428571</v>
      </c>
      <c r="E36" s="249" t="n">
        <v>31.2779325085822</v>
      </c>
      <c r="F36" s="249" t="n">
        <v>68.3278150380621</v>
      </c>
      <c r="G36" s="249" t="n">
        <v>597.971428571429</v>
      </c>
      <c r="H36" s="250" t="n">
        <v>54.2237191527949</v>
      </c>
      <c r="I36" s="251" t="n">
        <v>118.453745366047</v>
      </c>
      <c r="J36" s="249" t="n">
        <v>504.814285714286</v>
      </c>
      <c r="K36" s="251" t="n">
        <v>45.7762808472051</v>
      </c>
    </row>
    <row r="37" s="252" customFormat="true" ht="36.75" hidden="false" customHeight="true" outlineLevel="0" collapsed="false">
      <c r="A37" s="248" t="s">
        <v>483</v>
      </c>
      <c r="B37" s="253" t="n">
        <v>284</v>
      </c>
      <c r="C37" s="253" t="n">
        <v>777.426056338028</v>
      </c>
      <c r="D37" s="253" t="n">
        <v>275.31338028169</v>
      </c>
      <c r="E37" s="254" t="n">
        <v>35.4134490395808</v>
      </c>
      <c r="F37" s="254" t="n">
        <v>66.8642089330152</v>
      </c>
      <c r="G37" s="253" t="n">
        <v>365.676056338028</v>
      </c>
      <c r="H37" s="254" t="n">
        <v>47.0367636068826</v>
      </c>
      <c r="I37" s="255" t="n">
        <v>88.81021404688</v>
      </c>
      <c r="J37" s="253" t="n">
        <v>411.75</v>
      </c>
      <c r="K37" s="255" t="n">
        <v>52.9632363931174</v>
      </c>
    </row>
    <row r="38" s="245" customFormat="true" ht="24.75" hidden="false" customHeight="true" outlineLevel="0" collapsed="false">
      <c r="A38" s="248" t="s">
        <v>484</v>
      </c>
      <c r="B38" s="249" t="n">
        <v>11825</v>
      </c>
      <c r="C38" s="249" t="n">
        <v>373.223171247357</v>
      </c>
      <c r="D38" s="249" t="n">
        <v>125.169048625793</v>
      </c>
      <c r="E38" s="250" t="n">
        <v>33.5373198313123</v>
      </c>
      <c r="F38" s="250" t="n">
        <v>49.7822545166884</v>
      </c>
      <c r="G38" s="249" t="n">
        <v>121.790105708245</v>
      </c>
      <c r="H38" s="250" t="n">
        <v>32.6319786901783</v>
      </c>
      <c r="I38" s="251" t="n">
        <v>48.4383807861978</v>
      </c>
      <c r="J38" s="249" t="n">
        <v>251.433065539112</v>
      </c>
      <c r="K38" s="251" t="n">
        <v>67.3680213098217</v>
      </c>
    </row>
    <row r="39" s="245" customFormat="true" ht="13.2" hidden="false" customHeight="false" outlineLevel="0" collapsed="false">
      <c r="A39" s="244" t="s">
        <v>485</v>
      </c>
      <c r="B39" s="240" t="n">
        <v>10754</v>
      </c>
      <c r="C39" s="240" t="n">
        <v>395.887669704296</v>
      </c>
      <c r="D39" s="240" t="n">
        <v>139.877347963548</v>
      </c>
      <c r="E39" s="241" t="n">
        <v>35.3325851416459</v>
      </c>
      <c r="F39" s="241" t="n">
        <v>55.8510367729808</v>
      </c>
      <c r="G39" s="240" t="n">
        <v>145.440487260554</v>
      </c>
      <c r="H39" s="241" t="n">
        <v>36.737816908819</v>
      </c>
      <c r="I39" s="242" t="n">
        <v>58.0723192177355</v>
      </c>
      <c r="J39" s="240" t="n">
        <v>250.447182443742</v>
      </c>
      <c r="K39" s="242" t="n">
        <v>63.2621830911811</v>
      </c>
    </row>
    <row r="40" s="245" customFormat="true" ht="13.2" hidden="false" customHeight="false" outlineLevel="0" collapsed="false">
      <c r="A40" s="244" t="s">
        <v>486</v>
      </c>
      <c r="B40" s="240" t="n">
        <v>831</v>
      </c>
      <c r="C40" s="240" t="n">
        <v>373.717208182912</v>
      </c>
      <c r="D40" s="240" t="n">
        <v>102.273164861613</v>
      </c>
      <c r="E40" s="241" t="n">
        <v>27.3664585473292</v>
      </c>
      <c r="F40" s="241" t="n">
        <v>44.6417690933922</v>
      </c>
      <c r="G40" s="240" t="n">
        <v>144.619735258724</v>
      </c>
      <c r="H40" s="241" t="n">
        <v>38.6976387739528</v>
      </c>
      <c r="I40" s="242" t="n">
        <v>63.1258535560458</v>
      </c>
      <c r="J40" s="240" t="n">
        <v>229.097472924188</v>
      </c>
      <c r="K40" s="242" t="n">
        <v>61.3023612260472</v>
      </c>
    </row>
    <row r="41" s="245" customFormat="true" ht="32.25" hidden="false" customHeight="true" outlineLevel="0" collapsed="false">
      <c r="A41" s="256" t="s">
        <v>487</v>
      </c>
      <c r="B41" s="240" t="n">
        <v>758</v>
      </c>
      <c r="C41" s="240" t="n">
        <v>380.94327176781</v>
      </c>
      <c r="D41" s="240" t="n">
        <v>103.467018469657</v>
      </c>
      <c r="E41" s="241" t="n">
        <v>27.1607418053367</v>
      </c>
      <c r="F41" s="241" t="n">
        <v>43.3775988230284</v>
      </c>
      <c r="G41" s="240" t="n">
        <v>142.416886543536</v>
      </c>
      <c r="H41" s="241" t="n">
        <v>37.3853266610102</v>
      </c>
      <c r="I41" s="242" t="n">
        <v>59.7069738887076</v>
      </c>
      <c r="J41" s="240" t="n">
        <v>238.526385224274</v>
      </c>
      <c r="K41" s="242" t="n">
        <v>62.6146733389898</v>
      </c>
    </row>
    <row r="42" s="245" customFormat="true" ht="32.25" hidden="false" customHeight="true" outlineLevel="0" collapsed="false">
      <c r="A42" s="239" t="s">
        <v>384</v>
      </c>
      <c r="B42" s="240" t="n">
        <v>11731</v>
      </c>
      <c r="C42" s="240" t="n">
        <v>1221.30023015941</v>
      </c>
      <c r="D42" s="240" t="n">
        <v>386.173301508823</v>
      </c>
      <c r="E42" s="241" t="n">
        <v>31.6198500559047</v>
      </c>
      <c r="F42" s="241" t="n">
        <v>68.9167897505002</v>
      </c>
      <c r="G42" s="240" t="n">
        <v>660.953030432188</v>
      </c>
      <c r="H42" s="241" t="n">
        <v>54.1188001205829</v>
      </c>
      <c r="I42" s="242" t="n">
        <v>117.954195319249</v>
      </c>
      <c r="J42" s="240" t="n">
        <v>560.347199727219</v>
      </c>
      <c r="K42" s="242" t="n">
        <v>45.8811998794171</v>
      </c>
    </row>
    <row r="43" s="245" customFormat="true" ht="32.25" hidden="false" customHeight="true" outlineLevel="0" collapsed="false">
      <c r="A43" s="257" t="s">
        <v>385</v>
      </c>
      <c r="B43" s="240" t="n">
        <v>273102</v>
      </c>
      <c r="C43" s="240" t="n">
        <v>981.903790525152</v>
      </c>
      <c r="D43" s="240" t="n">
        <v>342.839049146473</v>
      </c>
      <c r="E43" s="241" t="n">
        <v>34.915747597136</v>
      </c>
      <c r="F43" s="241" t="n">
        <v>74.3867906262854</v>
      </c>
      <c r="G43" s="240" t="n">
        <v>521.016788599132</v>
      </c>
      <c r="H43" s="241" t="n">
        <v>53.0618980827517</v>
      </c>
      <c r="I43" s="242" t="n">
        <v>113.046535576363</v>
      </c>
      <c r="J43" s="240" t="n">
        <v>460.88700192602</v>
      </c>
      <c r="K43" s="242" t="n">
        <v>46.9381019172483</v>
      </c>
    </row>
    <row r="44" s="245" customFormat="true" ht="13.2" hidden="false" customHeight="false" outlineLevel="0" collapsed="false">
      <c r="A44" s="258" t="s">
        <v>386</v>
      </c>
      <c r="B44" s="240" t="n">
        <v>131919</v>
      </c>
      <c r="C44" s="240" t="n">
        <v>1333.17988311009</v>
      </c>
      <c r="D44" s="240" t="n">
        <v>433.153647313882</v>
      </c>
      <c r="E44" s="241" t="n">
        <v>32.4902627770984</v>
      </c>
      <c r="F44" s="241" t="n">
        <v>77.1459240910797</v>
      </c>
      <c r="G44" s="240" t="n">
        <v>771.706736709648</v>
      </c>
      <c r="H44" s="241" t="n">
        <v>57.8846670645361</v>
      </c>
      <c r="I44" s="242" t="n">
        <v>137.443213741743</v>
      </c>
      <c r="J44" s="240" t="n">
        <v>561.473146400443</v>
      </c>
      <c r="K44" s="242" t="n">
        <v>42.1153329354639</v>
      </c>
    </row>
    <row r="45" s="260" customFormat="true" ht="32.25" hidden="false" customHeight="true" outlineLevel="0" collapsed="false">
      <c r="A45" s="259" t="s">
        <v>387</v>
      </c>
      <c r="B45" s="240" t="n">
        <v>141183</v>
      </c>
      <c r="C45" s="240" t="n">
        <v>653.677369088346</v>
      </c>
      <c r="D45" s="240" t="n">
        <v>258.450620825454</v>
      </c>
      <c r="E45" s="241" t="n">
        <v>39.5379483897236</v>
      </c>
      <c r="F45" s="241" t="n">
        <v>70.4415115420628</v>
      </c>
      <c r="G45" s="240" t="n">
        <v>286.776354093623</v>
      </c>
      <c r="H45" s="241" t="n">
        <v>43.8712379615615</v>
      </c>
      <c r="I45" s="242" t="n">
        <v>78.1617772569388</v>
      </c>
      <c r="J45" s="240" t="n">
        <v>366.901014994723</v>
      </c>
      <c r="K45" s="242" t="n">
        <v>56.1287620384385</v>
      </c>
    </row>
    <row r="46" s="245" customFormat="true" ht="26.25" hidden="false" customHeight="true" outlineLevel="0" collapsed="false">
      <c r="A46" s="261" t="s">
        <v>488</v>
      </c>
      <c r="B46" s="249" t="n">
        <v>82140</v>
      </c>
      <c r="C46" s="249" t="n">
        <v>555.676053080107</v>
      </c>
      <c r="D46" s="249" t="n">
        <v>227.73553688824</v>
      </c>
      <c r="E46" s="250" t="n">
        <v>40.983507499721</v>
      </c>
      <c r="F46" s="250" t="n">
        <v>67.5300903924747</v>
      </c>
      <c r="G46" s="249" t="n">
        <v>218.440406622839</v>
      </c>
      <c r="H46" s="250" t="n">
        <v>39.3107468662768</v>
      </c>
      <c r="I46" s="251" t="n">
        <v>64.7738188170799</v>
      </c>
      <c r="J46" s="249" t="n">
        <v>337.235646457268</v>
      </c>
      <c r="K46" s="251" t="n">
        <v>60.6892531337232</v>
      </c>
    </row>
    <row r="47" s="260" customFormat="true" ht="13.2" hidden="false" customHeight="false" outlineLevel="0" collapsed="false">
      <c r="A47" s="262" t="s">
        <v>489</v>
      </c>
      <c r="B47" s="240" t="n">
        <v>66571</v>
      </c>
      <c r="C47" s="240" t="n">
        <v>880.310630755134</v>
      </c>
      <c r="D47" s="240" t="n">
        <v>323.866758798876</v>
      </c>
      <c r="E47" s="241" t="n">
        <v>36.7900542699413</v>
      </c>
      <c r="F47" s="241" t="n">
        <v>72.9031028767636</v>
      </c>
      <c r="G47" s="240" t="n">
        <v>436.067867389704</v>
      </c>
      <c r="H47" s="241" t="n">
        <v>49.5356811737743</v>
      </c>
      <c r="I47" s="242" t="n">
        <v>98.1598133611013</v>
      </c>
      <c r="J47" s="240" t="n">
        <v>444.242763365429</v>
      </c>
      <c r="K47" s="242" t="n">
        <v>50.4643188262257</v>
      </c>
    </row>
    <row r="48" s="260" customFormat="true" ht="13.2" hidden="false" customHeight="false" outlineLevel="0" collapsed="false">
      <c r="A48" s="262" t="s">
        <v>490</v>
      </c>
      <c r="B48" s="240" t="n">
        <v>51926</v>
      </c>
      <c r="C48" s="240" t="n">
        <v>1091.6067095482</v>
      </c>
      <c r="D48" s="240" t="n">
        <v>377.381408157763</v>
      </c>
      <c r="E48" s="241" t="n">
        <v>34.5711880347414</v>
      </c>
      <c r="F48" s="241" t="n">
        <v>74.0638537311317</v>
      </c>
      <c r="G48" s="240" t="n">
        <v>582.071505604129</v>
      </c>
      <c r="H48" s="241" t="n">
        <v>53.3224558362268</v>
      </c>
      <c r="I48" s="242" t="n">
        <v>114.235778234474</v>
      </c>
      <c r="J48" s="240" t="n">
        <v>509.535203944074</v>
      </c>
      <c r="K48" s="242" t="n">
        <v>46.6775441637732</v>
      </c>
    </row>
    <row r="49" s="260" customFormat="true" ht="13.2" hidden="false" customHeight="false" outlineLevel="0" collapsed="false">
      <c r="A49" s="262" t="s">
        <v>491</v>
      </c>
      <c r="B49" s="240" t="n">
        <v>35534</v>
      </c>
      <c r="C49" s="240" t="n">
        <v>1301.12542916643</v>
      </c>
      <c r="D49" s="240" t="n">
        <v>428.117408679012</v>
      </c>
      <c r="E49" s="241" t="n">
        <v>32.9036232082011</v>
      </c>
      <c r="F49" s="241" t="n">
        <v>79.7248773643745</v>
      </c>
      <c r="G49" s="240" t="n">
        <v>764.131929982552</v>
      </c>
      <c r="H49" s="241" t="n">
        <v>58.7285370690275</v>
      </c>
      <c r="I49" s="242" t="n">
        <v>142.298171419929</v>
      </c>
      <c r="J49" s="240" t="n">
        <v>536.99349918388</v>
      </c>
      <c r="K49" s="242" t="n">
        <v>41.2714629309725</v>
      </c>
    </row>
    <row r="50" s="260" customFormat="true" ht="13.2" hidden="false" customHeight="false" outlineLevel="0" collapsed="false">
      <c r="A50" s="262" t="s">
        <v>492</v>
      </c>
      <c r="B50" s="240" t="n">
        <v>18821</v>
      </c>
      <c r="C50" s="240" t="n">
        <v>1502.00775729239</v>
      </c>
      <c r="D50" s="240" t="n">
        <v>474.00148769991</v>
      </c>
      <c r="E50" s="241" t="n">
        <v>31.5578588325253</v>
      </c>
      <c r="F50" s="241" t="n">
        <v>82.6560848776639</v>
      </c>
      <c r="G50" s="240" t="n">
        <v>928.545454545455</v>
      </c>
      <c r="H50" s="241" t="n">
        <v>61.8202835529498</v>
      </c>
      <c r="I50" s="242" t="n">
        <v>161.919179359767</v>
      </c>
      <c r="J50" s="240" t="n">
        <v>573.462302746932</v>
      </c>
      <c r="K50" s="242" t="n">
        <v>38.1797164470502</v>
      </c>
    </row>
    <row r="51" s="260" customFormat="true" ht="26.25" hidden="false" customHeight="true" outlineLevel="0" collapsed="false">
      <c r="A51" s="259" t="s">
        <v>493</v>
      </c>
      <c r="B51" s="240" t="n">
        <v>18110</v>
      </c>
      <c r="C51" s="240" t="n">
        <v>1807.13694091662</v>
      </c>
      <c r="D51" s="240" t="n">
        <v>531.964991717283</v>
      </c>
      <c r="E51" s="241" t="n">
        <v>29.4368943311766</v>
      </c>
      <c r="F51" s="241" t="n">
        <v>78.5660106237444</v>
      </c>
      <c r="G51" s="240" t="n">
        <v>1130.04389839867</v>
      </c>
      <c r="H51" s="241" t="n">
        <v>62.5322781474154</v>
      </c>
      <c r="I51" s="242" t="n">
        <v>166.896397900695</v>
      </c>
      <c r="J51" s="240" t="n">
        <v>677.093042517946</v>
      </c>
      <c r="K51" s="242" t="n">
        <v>37.4677218525846</v>
      </c>
    </row>
    <row r="52" s="245" customFormat="true" ht="26.25" hidden="false" customHeight="true" outlineLevel="0" collapsed="false">
      <c r="A52" s="261" t="s">
        <v>494</v>
      </c>
      <c r="B52" s="249" t="n">
        <v>82140</v>
      </c>
      <c r="C52" s="249" t="n">
        <v>555.676053080107</v>
      </c>
      <c r="D52" s="249" t="n">
        <v>227.73553688824</v>
      </c>
      <c r="E52" s="250" t="n">
        <v>40.983507499721</v>
      </c>
      <c r="F52" s="250" t="n">
        <v>67.5300903924747</v>
      </c>
      <c r="G52" s="249" t="n">
        <v>218.440406622839</v>
      </c>
      <c r="H52" s="250" t="n">
        <v>39.3107468662768</v>
      </c>
      <c r="I52" s="251" t="n">
        <v>64.7738188170799</v>
      </c>
      <c r="J52" s="249" t="n">
        <v>337.235646457268</v>
      </c>
      <c r="K52" s="251" t="n">
        <v>60.6892531337232</v>
      </c>
    </row>
    <row r="53" s="245" customFormat="true" ht="13.2" hidden="false" customHeight="false" outlineLevel="0" collapsed="false">
      <c r="A53" s="262" t="s">
        <v>489</v>
      </c>
      <c r="B53" s="240" t="n">
        <v>56256</v>
      </c>
      <c r="C53" s="240" t="n">
        <v>945.334204351536</v>
      </c>
      <c r="D53" s="240" t="n">
        <v>342.978722269625</v>
      </c>
      <c r="E53" s="241" t="n">
        <v>36.2812136375511</v>
      </c>
      <c r="F53" s="241" t="n">
        <v>73.8503993838927</v>
      </c>
      <c r="G53" s="240" t="n">
        <v>480.910551763367</v>
      </c>
      <c r="H53" s="241" t="n">
        <v>50.8720143151124</v>
      </c>
      <c r="I53" s="242" t="n">
        <v>103.549969749241</v>
      </c>
      <c r="J53" s="240" t="n">
        <v>464.423652588168</v>
      </c>
      <c r="K53" s="242" t="n">
        <v>49.1279856848876</v>
      </c>
    </row>
    <row r="54" s="245" customFormat="true" ht="13.2" hidden="false" customHeight="false" outlineLevel="0" collapsed="false">
      <c r="A54" s="262" t="s">
        <v>490</v>
      </c>
      <c r="B54" s="240" t="n">
        <v>38372</v>
      </c>
      <c r="C54" s="240" t="n">
        <v>1211.76680913166</v>
      </c>
      <c r="D54" s="240" t="n">
        <v>406.950093818409</v>
      </c>
      <c r="E54" s="241" t="n">
        <v>33.5832018794133</v>
      </c>
      <c r="F54" s="241" t="n">
        <v>74.7939709756751</v>
      </c>
      <c r="G54" s="240" t="n">
        <v>667.67202647764</v>
      </c>
      <c r="H54" s="241" t="n">
        <v>55.0990521811773</v>
      </c>
      <c r="I54" s="242" t="n">
        <v>122.712447860799</v>
      </c>
      <c r="J54" s="240" t="n">
        <v>544.094782654019</v>
      </c>
      <c r="K54" s="242" t="n">
        <v>44.9009478188227</v>
      </c>
    </row>
    <row r="55" s="245" customFormat="true" ht="13.2" hidden="false" customHeight="false" outlineLevel="0" collapsed="false">
      <c r="A55" s="262" t="s">
        <v>491</v>
      </c>
      <c r="B55" s="240" t="n">
        <v>26087</v>
      </c>
      <c r="C55" s="240" t="n">
        <v>1440.81209031318</v>
      </c>
      <c r="D55" s="240" t="n">
        <v>462.010464982558</v>
      </c>
      <c r="E55" s="241" t="n">
        <v>32.0659764093271</v>
      </c>
      <c r="F55" s="241" t="n">
        <v>81.7987188802615</v>
      </c>
      <c r="G55" s="240" t="n">
        <v>875.998275002875</v>
      </c>
      <c r="H55" s="241" t="n">
        <v>60.7989258899447</v>
      </c>
      <c r="I55" s="242" t="n">
        <v>155.095051016343</v>
      </c>
      <c r="J55" s="240" t="n">
        <v>564.813815310308</v>
      </c>
      <c r="K55" s="242" t="n">
        <v>39.2010741100553</v>
      </c>
    </row>
    <row r="56" s="245" customFormat="true" ht="13.2" hidden="false" customHeight="false" outlineLevel="0" collapsed="false">
      <c r="A56" s="262" t="s">
        <v>492</v>
      </c>
      <c r="B56" s="240" t="n">
        <v>12923</v>
      </c>
      <c r="C56" s="240" t="n">
        <v>1694.63359900952</v>
      </c>
      <c r="D56" s="240" t="n">
        <v>519.192757099745</v>
      </c>
      <c r="E56" s="241" t="n">
        <v>30.6374638979897</v>
      </c>
      <c r="F56" s="241" t="n">
        <v>85.3657863193676</v>
      </c>
      <c r="G56" s="240" t="n">
        <v>1086.43588949934</v>
      </c>
      <c r="H56" s="241" t="n">
        <v>64.110371122958</v>
      </c>
      <c r="I56" s="242" t="n">
        <v>178.632025821723</v>
      </c>
      <c r="J56" s="240" t="n">
        <v>608.197709510176</v>
      </c>
      <c r="K56" s="242" t="n">
        <v>35.889628877042</v>
      </c>
    </row>
    <row r="57" s="245" customFormat="true" ht="13.2" hidden="false" customHeight="false" outlineLevel="0" collapsed="false">
      <c r="A57" s="262" t="s">
        <v>493</v>
      </c>
      <c r="B57" s="240" t="n">
        <v>10020</v>
      </c>
      <c r="C57" s="240" t="n">
        <v>2111.71167664671</v>
      </c>
      <c r="D57" s="240" t="n">
        <v>597.983133732535</v>
      </c>
      <c r="E57" s="241" t="n">
        <v>28.3174611546451</v>
      </c>
      <c r="F57" s="241" t="n">
        <v>82.612165920576</v>
      </c>
      <c r="G57" s="240" t="n">
        <v>1387.86776447106</v>
      </c>
      <c r="H57" s="241" t="n">
        <v>65.7224080265978</v>
      </c>
      <c r="I57" s="242" t="n">
        <v>191.735779099055</v>
      </c>
      <c r="J57" s="240" t="n">
        <v>723.843912175649</v>
      </c>
      <c r="K57" s="242" t="n">
        <v>34.2775919734022</v>
      </c>
    </row>
    <row r="58" customFormat="false" ht="13.2" hidden="false" customHeight="false" outlineLevel="0" collapsed="false">
      <c r="A58" s="6"/>
      <c r="B58" s="80"/>
      <c r="C58" s="80"/>
      <c r="D58" s="80"/>
      <c r="E58" s="263"/>
      <c r="F58" s="263"/>
      <c r="G58" s="80"/>
      <c r="H58" s="263"/>
      <c r="I58" s="263"/>
      <c r="J58" s="80"/>
      <c r="K58" s="263"/>
    </row>
  </sheetData>
  <mergeCells count="18">
    <mergeCell ref="A1:K1"/>
    <mergeCell ref="A2:K2"/>
    <mergeCell ref="A3:K3"/>
    <mergeCell ref="A4:K4"/>
    <mergeCell ref="A5:K5"/>
    <mergeCell ref="A7:A10"/>
    <mergeCell ref="B7:B10"/>
    <mergeCell ref="C7:K7"/>
    <mergeCell ref="D8:F8"/>
    <mergeCell ref="G8:I8"/>
    <mergeCell ref="J8:K8"/>
    <mergeCell ref="C9:C10"/>
    <mergeCell ref="D9:D10"/>
    <mergeCell ref="E9:F9"/>
    <mergeCell ref="G9:G10"/>
    <mergeCell ref="H9:I9"/>
    <mergeCell ref="J9:J10"/>
    <mergeCell ref="K9:K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44.43"/>
    <col collapsed="false" customWidth="true" hidden="false" outlineLevel="0" max="2" min="2" style="3" width="10.32"/>
    <col collapsed="false" customWidth="true" hidden="false" outlineLevel="0" max="3" min="3" style="3" width="10.1"/>
    <col collapsed="false" customWidth="true" hidden="false" outlineLevel="0" max="4" min="4" style="3" width="10.32"/>
    <col collapsed="false" customWidth="true" hidden="false" outlineLevel="0" max="5" min="5" style="3" width="11.32"/>
    <col collapsed="false" customWidth="true" hidden="false" outlineLevel="0" max="12" min="6" style="3" width="11.1"/>
    <col collapsed="false" customWidth="true" hidden="false" outlineLevel="0" max="13" min="13" style="3" width="11.66"/>
    <col collapsed="false" customWidth="false" hidden="false" outlineLevel="0" max="257" min="14" style="3" width="11.43"/>
  </cols>
  <sheetData>
    <row r="1" s="265" customFormat="true" ht="13.8" hidden="false" customHeight="false" outlineLevel="0" collapsed="false">
      <c r="A1" s="264" t="s">
        <v>495</v>
      </c>
      <c r="B1" s="264"/>
      <c r="C1" s="264"/>
      <c r="D1" s="264"/>
      <c r="E1" s="264"/>
      <c r="F1" s="264"/>
      <c r="G1" s="264"/>
      <c r="H1" s="264"/>
      <c r="I1" s="264"/>
      <c r="J1" s="264"/>
      <c r="K1" s="264"/>
      <c r="L1" s="264"/>
      <c r="M1" s="264"/>
    </row>
    <row r="2" s="265" customFormat="true" ht="13.8" hidden="false" customHeight="false" outlineLevel="0" collapsed="false">
      <c r="A2" s="264" t="s">
        <v>496</v>
      </c>
      <c r="B2" s="264"/>
      <c r="C2" s="264"/>
      <c r="D2" s="264"/>
      <c r="E2" s="264"/>
      <c r="F2" s="264"/>
      <c r="G2" s="264"/>
      <c r="H2" s="264"/>
      <c r="I2" s="264"/>
      <c r="J2" s="264"/>
      <c r="K2" s="264"/>
      <c r="L2" s="264"/>
      <c r="M2" s="264"/>
    </row>
    <row r="3" s="265" customFormat="true" ht="13.8" hidden="false" customHeight="false" outlineLevel="0" collapsed="false">
      <c r="A3" s="264" t="s">
        <v>250</v>
      </c>
      <c r="B3" s="264"/>
      <c r="C3" s="264"/>
      <c r="D3" s="264"/>
      <c r="E3" s="264"/>
      <c r="F3" s="264"/>
      <c r="G3" s="264"/>
      <c r="H3" s="264"/>
      <c r="I3" s="264"/>
      <c r="J3" s="264"/>
      <c r="K3" s="264"/>
      <c r="L3" s="264"/>
      <c r="M3" s="264"/>
    </row>
    <row r="4" customFormat="false" ht="13.2" hidden="false" customHeight="false" outlineLevel="0" collapsed="false">
      <c r="D4" s="71"/>
      <c r="E4" s="71"/>
      <c r="F4" s="71"/>
      <c r="G4" s="71"/>
      <c r="H4" s="71"/>
      <c r="I4" s="71"/>
      <c r="J4" s="71"/>
    </row>
    <row r="5" customFormat="false" ht="13.2" hidden="false" customHeight="false" outlineLevel="0" collapsed="false">
      <c r="D5" s="71"/>
      <c r="E5" s="71"/>
      <c r="F5" s="71"/>
      <c r="G5" s="71"/>
      <c r="H5" s="71"/>
      <c r="I5" s="71"/>
      <c r="J5" s="71"/>
    </row>
    <row r="6" customFormat="false" ht="13.2" hidden="false" customHeight="true" outlineLevel="0" collapsed="false">
      <c r="A6" s="266" t="s">
        <v>497</v>
      </c>
      <c r="B6" s="74" t="s">
        <v>250</v>
      </c>
      <c r="C6" s="267" t="s">
        <v>498</v>
      </c>
      <c r="D6" s="74" t="s">
        <v>499</v>
      </c>
      <c r="E6" s="268" t="s">
        <v>500</v>
      </c>
      <c r="F6" s="268"/>
      <c r="G6" s="268"/>
      <c r="H6" s="268"/>
      <c r="I6" s="268"/>
      <c r="J6" s="268"/>
      <c r="K6" s="268"/>
      <c r="L6" s="268"/>
      <c r="M6" s="268"/>
    </row>
    <row r="7" customFormat="false" ht="90" hidden="false" customHeight="true" outlineLevel="0" collapsed="false">
      <c r="A7" s="266"/>
      <c r="B7" s="266"/>
      <c r="C7" s="267"/>
      <c r="D7" s="74"/>
      <c r="E7" s="267" t="s">
        <v>501</v>
      </c>
      <c r="F7" s="267" t="s">
        <v>502</v>
      </c>
      <c r="G7" s="267" t="s">
        <v>339</v>
      </c>
      <c r="H7" s="267" t="s">
        <v>503</v>
      </c>
      <c r="I7" s="267" t="s">
        <v>504</v>
      </c>
      <c r="J7" s="267" t="s">
        <v>505</v>
      </c>
      <c r="K7" s="267" t="s">
        <v>506</v>
      </c>
      <c r="L7" s="267" t="s">
        <v>344</v>
      </c>
      <c r="M7" s="267" t="s">
        <v>345</v>
      </c>
    </row>
    <row r="8" customFormat="false" ht="13.2" hidden="false" customHeight="false" outlineLevel="0" collapsed="false">
      <c r="A8" s="156"/>
    </row>
    <row r="9" customFormat="false" ht="41.25" hidden="false" customHeight="true" outlineLevel="0" collapsed="false">
      <c r="A9" s="91" t="s">
        <v>507</v>
      </c>
      <c r="B9" s="249" t="n">
        <v>226773</v>
      </c>
      <c r="C9" s="249" t="n">
        <v>93950</v>
      </c>
      <c r="D9" s="249" t="n">
        <v>15040</v>
      </c>
      <c r="E9" s="249" t="n">
        <v>3147</v>
      </c>
      <c r="F9" s="249" t="n">
        <v>37806</v>
      </c>
      <c r="G9" s="249" t="n">
        <v>11333</v>
      </c>
      <c r="H9" s="249" t="n">
        <v>1069</v>
      </c>
      <c r="I9" s="249" t="n">
        <v>301</v>
      </c>
      <c r="J9" s="249" t="n">
        <v>1276</v>
      </c>
      <c r="K9" s="249" t="n">
        <v>3363</v>
      </c>
      <c r="L9" s="249" t="n">
        <v>5399</v>
      </c>
      <c r="M9" s="249" t="n">
        <v>166196</v>
      </c>
    </row>
    <row r="10" customFormat="false" ht="18" hidden="false" customHeight="true" outlineLevel="0" collapsed="false">
      <c r="A10" s="157" t="s">
        <v>508</v>
      </c>
      <c r="B10" s="249" t="n">
        <v>3668</v>
      </c>
      <c r="C10" s="249" t="n">
        <v>1313</v>
      </c>
      <c r="D10" s="249" t="n">
        <v>314</v>
      </c>
      <c r="E10" s="249" t="n">
        <v>42</v>
      </c>
      <c r="F10" s="249" t="n">
        <v>426</v>
      </c>
      <c r="G10" s="249" t="n">
        <v>191</v>
      </c>
      <c r="H10" s="249" t="n">
        <v>13</v>
      </c>
      <c r="I10" s="249" t="n">
        <v>7</v>
      </c>
      <c r="J10" s="249" t="n">
        <v>22</v>
      </c>
      <c r="K10" s="249" t="n">
        <v>188</v>
      </c>
      <c r="L10" s="249" t="n">
        <v>65</v>
      </c>
      <c r="M10" s="249" t="n">
        <v>2771</v>
      </c>
    </row>
    <row r="11" customFormat="false" ht="18" hidden="false" customHeight="true" outlineLevel="0" collapsed="false">
      <c r="A11" s="157" t="s">
        <v>509</v>
      </c>
      <c r="B11" s="249" t="n">
        <v>32100</v>
      </c>
      <c r="C11" s="249" t="n">
        <v>7762</v>
      </c>
      <c r="D11" s="249" t="n">
        <v>5031</v>
      </c>
      <c r="E11" s="249" t="n">
        <v>599</v>
      </c>
      <c r="F11" s="249" t="n">
        <v>1518</v>
      </c>
      <c r="G11" s="249" t="n">
        <v>243</v>
      </c>
      <c r="H11" s="249" t="n">
        <v>97</v>
      </c>
      <c r="I11" s="249" t="n">
        <v>67</v>
      </c>
      <c r="J11" s="249" t="n">
        <v>484</v>
      </c>
      <c r="K11" s="249" t="n">
        <v>433</v>
      </c>
      <c r="L11" s="249" t="n">
        <v>536</v>
      </c>
      <c r="M11" s="249" t="n">
        <v>28359</v>
      </c>
    </row>
    <row r="12" customFormat="false" ht="18" hidden="false" customHeight="true" outlineLevel="0" collapsed="false">
      <c r="A12" s="157" t="s">
        <v>510</v>
      </c>
      <c r="B12" s="249" t="n">
        <v>60494</v>
      </c>
      <c r="C12" s="249" t="n">
        <v>7453</v>
      </c>
      <c r="D12" s="249" t="n">
        <v>11785</v>
      </c>
      <c r="E12" s="249" t="n">
        <v>2159</v>
      </c>
      <c r="F12" s="249" t="n">
        <v>2775</v>
      </c>
      <c r="G12" s="249" t="n">
        <v>54</v>
      </c>
      <c r="H12" s="249" t="n">
        <v>82</v>
      </c>
      <c r="I12" s="249" t="n">
        <v>59</v>
      </c>
      <c r="J12" s="249" t="n">
        <v>249</v>
      </c>
      <c r="K12" s="249" t="n">
        <v>578</v>
      </c>
      <c r="L12" s="249" t="n">
        <v>750</v>
      </c>
      <c r="M12" s="249" t="n">
        <v>54162</v>
      </c>
    </row>
    <row r="13" customFormat="false" ht="18" hidden="false" customHeight="true" outlineLevel="0" collapsed="false">
      <c r="A13" s="157" t="s">
        <v>511</v>
      </c>
      <c r="B13" s="249" t="n">
        <v>35764</v>
      </c>
      <c r="C13" s="249" t="n">
        <v>9909</v>
      </c>
      <c r="D13" s="249" t="n">
        <v>3227</v>
      </c>
      <c r="E13" s="249" t="n">
        <v>5624</v>
      </c>
      <c r="F13" s="249" t="n">
        <v>1843</v>
      </c>
      <c r="G13" s="249" t="n">
        <v>634</v>
      </c>
      <c r="H13" s="249" t="n">
        <v>134</v>
      </c>
      <c r="I13" s="249" t="n">
        <v>82</v>
      </c>
      <c r="J13" s="249" t="n">
        <v>285</v>
      </c>
      <c r="K13" s="249" t="n">
        <v>427</v>
      </c>
      <c r="L13" s="249" t="n">
        <v>505</v>
      </c>
      <c r="M13" s="249" t="n">
        <v>26702</v>
      </c>
    </row>
    <row r="14" customFormat="false" ht="18" hidden="false" customHeight="true" outlineLevel="0" collapsed="false">
      <c r="A14" s="157" t="s">
        <v>512</v>
      </c>
      <c r="B14" s="249" t="n">
        <v>747</v>
      </c>
      <c r="C14" s="249" t="n">
        <v>212</v>
      </c>
      <c r="D14" s="249" t="n">
        <v>63</v>
      </c>
      <c r="E14" s="249" t="n">
        <v>37</v>
      </c>
      <c r="F14" s="249" t="n">
        <v>42</v>
      </c>
      <c r="G14" s="249" t="n">
        <v>35</v>
      </c>
      <c r="H14" s="249" t="n">
        <v>1</v>
      </c>
      <c r="I14" s="249" t="n">
        <v>2</v>
      </c>
      <c r="J14" s="249" t="n">
        <v>4</v>
      </c>
      <c r="K14" s="249" t="n">
        <v>6</v>
      </c>
      <c r="L14" s="249" t="n">
        <v>20</v>
      </c>
      <c r="M14" s="249" t="n">
        <v>606</v>
      </c>
    </row>
    <row r="15" customFormat="false" ht="18" hidden="false" customHeight="true" outlineLevel="0" collapsed="false">
      <c r="A15" s="157" t="s">
        <v>513</v>
      </c>
      <c r="B15" s="249" t="n">
        <v>2997</v>
      </c>
      <c r="C15" s="249" t="n">
        <v>760</v>
      </c>
      <c r="D15" s="249" t="n">
        <v>137</v>
      </c>
      <c r="E15" s="249" t="n">
        <v>158</v>
      </c>
      <c r="F15" s="249" t="n">
        <v>72</v>
      </c>
      <c r="G15" s="249" t="n">
        <v>6</v>
      </c>
      <c r="H15" s="249" t="n">
        <v>5</v>
      </c>
      <c r="I15" s="249" t="n">
        <v>4</v>
      </c>
      <c r="J15" s="249" t="n">
        <v>19</v>
      </c>
      <c r="K15" s="249" t="n">
        <v>34</v>
      </c>
      <c r="L15" s="249" t="n">
        <v>33</v>
      </c>
      <c r="M15" s="249" t="n">
        <v>2678</v>
      </c>
    </row>
    <row r="16" customFormat="false" ht="18" hidden="false" customHeight="true" outlineLevel="0" collapsed="false">
      <c r="A16" s="157" t="s">
        <v>441</v>
      </c>
      <c r="B16" s="249" t="n">
        <v>9310</v>
      </c>
      <c r="C16" s="249" t="n">
        <v>5383</v>
      </c>
      <c r="D16" s="249" t="n">
        <v>1231</v>
      </c>
      <c r="E16" s="249" t="n">
        <v>120</v>
      </c>
      <c r="F16" s="249" t="n">
        <v>905</v>
      </c>
      <c r="G16" s="249" t="n">
        <v>774</v>
      </c>
      <c r="H16" s="249" t="n">
        <v>62</v>
      </c>
      <c r="I16" s="249" t="n">
        <v>25</v>
      </c>
      <c r="J16" s="249" t="n">
        <v>98</v>
      </c>
      <c r="K16" s="249" t="n">
        <v>174</v>
      </c>
      <c r="L16" s="249" t="n">
        <v>345</v>
      </c>
      <c r="M16" s="249" t="n">
        <v>6987</v>
      </c>
    </row>
    <row r="17" customFormat="false" ht="18" hidden="false" customHeight="true" outlineLevel="0" collapsed="false">
      <c r="A17" s="157" t="s">
        <v>514</v>
      </c>
      <c r="B17" s="249" t="n">
        <v>60107</v>
      </c>
      <c r="C17" s="249" t="n">
        <v>59189</v>
      </c>
      <c r="D17" s="249" t="n">
        <v>6432</v>
      </c>
      <c r="E17" s="249" t="n">
        <v>880</v>
      </c>
      <c r="F17" s="249" t="n">
        <v>5330</v>
      </c>
      <c r="G17" s="249" t="n">
        <v>3201</v>
      </c>
      <c r="H17" s="249" t="n">
        <v>435</v>
      </c>
      <c r="I17" s="249" t="n">
        <v>56</v>
      </c>
      <c r="J17" s="249" t="n">
        <v>411</v>
      </c>
      <c r="K17" s="249" t="n">
        <v>1185</v>
      </c>
      <c r="L17" s="249" t="n">
        <v>1558</v>
      </c>
      <c r="M17" s="249" t="n">
        <v>47908</v>
      </c>
    </row>
    <row r="18" customFormat="false" ht="18" hidden="false" customHeight="true" outlineLevel="0" collapsed="false">
      <c r="A18" s="157" t="s">
        <v>515</v>
      </c>
      <c r="B18" s="249" t="n">
        <v>177685</v>
      </c>
      <c r="C18" s="249" t="n">
        <v>175985</v>
      </c>
      <c r="D18" s="249" t="n">
        <v>15729</v>
      </c>
      <c r="E18" s="249" t="n">
        <v>2392</v>
      </c>
      <c r="F18" s="249" t="n">
        <v>13865</v>
      </c>
      <c r="G18" s="249" t="n">
        <v>7327</v>
      </c>
      <c r="H18" s="249" t="n">
        <v>968</v>
      </c>
      <c r="I18" s="249" t="n">
        <v>145</v>
      </c>
      <c r="J18" s="249" t="n">
        <v>1622</v>
      </c>
      <c r="K18" s="249" t="n">
        <v>3032</v>
      </c>
      <c r="L18" s="249" t="n">
        <v>3765</v>
      </c>
      <c r="M18" s="249" t="n">
        <v>146539</v>
      </c>
    </row>
    <row r="19" customFormat="false" ht="18" hidden="false" customHeight="true" outlineLevel="0" collapsed="false">
      <c r="A19" s="157" t="s">
        <v>516</v>
      </c>
      <c r="B19" s="249" t="n">
        <v>164412</v>
      </c>
      <c r="C19" s="249" t="n">
        <v>54567</v>
      </c>
      <c r="D19" s="249" t="n">
        <v>8600</v>
      </c>
      <c r="E19" s="249" t="n">
        <v>1266</v>
      </c>
      <c r="F19" s="249" t="n">
        <v>46017</v>
      </c>
      <c r="G19" s="249" t="n">
        <v>28840</v>
      </c>
      <c r="H19" s="249" t="n">
        <v>1094</v>
      </c>
      <c r="I19" s="249" t="n">
        <v>232</v>
      </c>
      <c r="J19" s="249" t="n">
        <v>831</v>
      </c>
      <c r="K19" s="249" t="n">
        <v>1539</v>
      </c>
      <c r="L19" s="249" t="n">
        <v>5488</v>
      </c>
      <c r="M19" s="249" t="n">
        <v>84882</v>
      </c>
    </row>
    <row r="20" customFormat="false" ht="18" hidden="false" customHeight="true" outlineLevel="0" collapsed="false">
      <c r="A20" s="157" t="s">
        <v>517</v>
      </c>
      <c r="B20" s="249" t="n">
        <v>686503</v>
      </c>
      <c r="C20" s="249" t="n">
        <v>313812</v>
      </c>
      <c r="D20" s="249" t="n">
        <v>65190</v>
      </c>
      <c r="E20" s="249" t="n">
        <v>8316</v>
      </c>
      <c r="F20" s="249" t="n">
        <v>122444</v>
      </c>
      <c r="G20" s="249" t="n">
        <v>74343</v>
      </c>
      <c r="H20" s="249" t="n">
        <v>3232</v>
      </c>
      <c r="I20" s="249" t="n">
        <v>1002</v>
      </c>
      <c r="J20" s="249" t="n">
        <v>2844</v>
      </c>
      <c r="K20" s="249" t="n">
        <v>7358</v>
      </c>
      <c r="L20" s="249" t="n">
        <v>18403</v>
      </c>
      <c r="M20" s="249" t="n">
        <v>461915</v>
      </c>
    </row>
    <row r="21" customFormat="false" ht="18" hidden="false" customHeight="true" outlineLevel="0" collapsed="false">
      <c r="A21" s="157" t="s">
        <v>446</v>
      </c>
      <c r="B21" s="249" t="n">
        <v>1015816</v>
      </c>
      <c r="C21" s="249" t="n">
        <v>534455</v>
      </c>
      <c r="D21" s="249" t="n">
        <v>252944</v>
      </c>
      <c r="E21" s="249" t="n">
        <v>12936</v>
      </c>
      <c r="F21" s="249" t="n">
        <v>136507</v>
      </c>
      <c r="G21" s="249" t="n">
        <v>65627</v>
      </c>
      <c r="H21" s="249" t="n">
        <v>8540</v>
      </c>
      <c r="I21" s="249" t="n">
        <v>1428</v>
      </c>
      <c r="J21" s="249" t="n">
        <v>13371</v>
      </c>
      <c r="K21" s="249" t="n">
        <v>13974</v>
      </c>
      <c r="L21" s="249" t="n">
        <v>28269</v>
      </c>
      <c r="M21" s="249" t="n">
        <v>751684</v>
      </c>
    </row>
    <row r="22" customFormat="false" ht="18" hidden="false" customHeight="true" outlineLevel="0" collapsed="false">
      <c r="A22" s="157" t="s">
        <v>518</v>
      </c>
      <c r="B22" s="249" t="n">
        <v>134174</v>
      </c>
      <c r="C22" s="249" t="n">
        <v>40275</v>
      </c>
      <c r="D22" s="249" t="n">
        <v>4256</v>
      </c>
      <c r="E22" s="249" t="n">
        <v>1038</v>
      </c>
      <c r="F22" s="249" t="n">
        <v>40583</v>
      </c>
      <c r="G22" s="249" t="n">
        <v>20724</v>
      </c>
      <c r="H22" s="249" t="n">
        <v>318</v>
      </c>
      <c r="I22" s="249" t="n">
        <v>157</v>
      </c>
      <c r="J22" s="249" t="n">
        <v>508</v>
      </c>
      <c r="K22" s="249" t="n">
        <v>1216</v>
      </c>
      <c r="L22" s="249" t="n">
        <v>2483</v>
      </c>
      <c r="M22" s="249" t="n">
        <v>70952</v>
      </c>
    </row>
    <row r="23" customFormat="false" ht="18" hidden="false" customHeight="true" outlineLevel="0" collapsed="false">
      <c r="A23" s="157" t="s">
        <v>519</v>
      </c>
      <c r="B23" s="249" t="n">
        <v>45782</v>
      </c>
      <c r="C23" s="249" t="n">
        <v>3655</v>
      </c>
      <c r="D23" s="249" t="n">
        <v>14846</v>
      </c>
      <c r="E23" s="249" t="n">
        <v>1861</v>
      </c>
      <c r="F23" s="249" t="n">
        <v>2004</v>
      </c>
      <c r="G23" s="249" t="n">
        <v>119</v>
      </c>
      <c r="H23" s="249" t="n">
        <v>69</v>
      </c>
      <c r="I23" s="249" t="n">
        <v>76</v>
      </c>
      <c r="J23" s="249" t="n">
        <v>226</v>
      </c>
      <c r="K23" s="249" t="n">
        <v>305</v>
      </c>
      <c r="L23" s="249" t="n">
        <v>587</v>
      </c>
      <c r="M23" s="249" t="n">
        <v>40735</v>
      </c>
    </row>
    <row r="24" customFormat="false" ht="18" hidden="false" customHeight="true" outlineLevel="0" collapsed="false">
      <c r="A24" s="157" t="s">
        <v>449</v>
      </c>
      <c r="B24" s="249" t="n">
        <v>137096</v>
      </c>
      <c r="C24" s="249" t="n">
        <v>56727</v>
      </c>
      <c r="D24" s="249" t="n">
        <v>10965</v>
      </c>
      <c r="E24" s="249" t="n">
        <v>2506</v>
      </c>
      <c r="F24" s="249" t="n">
        <v>18018</v>
      </c>
      <c r="G24" s="249" t="n">
        <v>10429</v>
      </c>
      <c r="H24" s="249" t="n">
        <v>740</v>
      </c>
      <c r="I24" s="249" t="n">
        <v>172</v>
      </c>
      <c r="J24" s="249" t="n">
        <v>1215</v>
      </c>
      <c r="K24" s="249" t="n">
        <v>1566</v>
      </c>
      <c r="L24" s="249" t="n">
        <v>3784</v>
      </c>
      <c r="M24" s="249" t="n">
        <v>100495</v>
      </c>
    </row>
    <row r="25" customFormat="false" ht="20.25" hidden="false" customHeight="true" outlineLevel="0" collapsed="false">
      <c r="A25" s="157" t="s">
        <v>520</v>
      </c>
      <c r="B25" s="249" t="n">
        <v>137053</v>
      </c>
      <c r="C25" s="249" t="n">
        <v>79329</v>
      </c>
      <c r="D25" s="249" t="n">
        <v>0</v>
      </c>
      <c r="E25" s="249" t="n">
        <v>2824</v>
      </c>
      <c r="F25" s="249" t="n">
        <v>7508</v>
      </c>
      <c r="G25" s="249" t="n">
        <v>770</v>
      </c>
      <c r="H25" s="249" t="n">
        <v>3767</v>
      </c>
      <c r="I25" s="249" t="n">
        <v>261</v>
      </c>
      <c r="J25" s="249" t="n">
        <v>5930</v>
      </c>
      <c r="K25" s="249" t="n">
        <v>2295</v>
      </c>
      <c r="L25" s="249" t="n">
        <v>16996</v>
      </c>
      <c r="M25" s="249" t="n">
        <v>99963</v>
      </c>
    </row>
    <row r="26" customFormat="false" ht="72" hidden="false" customHeight="true" outlineLevel="0" collapsed="false">
      <c r="A26" s="91" t="s">
        <v>521</v>
      </c>
      <c r="B26" s="249" t="n">
        <v>141305</v>
      </c>
      <c r="C26" s="249" t="n">
        <v>53522</v>
      </c>
      <c r="D26" s="249" t="n">
        <v>14812</v>
      </c>
      <c r="E26" s="249" t="n">
        <v>1824</v>
      </c>
      <c r="F26" s="249" t="n">
        <v>21640</v>
      </c>
      <c r="G26" s="249" t="n">
        <v>7069</v>
      </c>
      <c r="H26" s="249" t="n">
        <v>718</v>
      </c>
      <c r="I26" s="249" t="n">
        <v>188</v>
      </c>
      <c r="J26" s="249" t="n">
        <v>853</v>
      </c>
      <c r="K26" s="249" t="n">
        <v>2142</v>
      </c>
      <c r="L26" s="249" t="n">
        <v>3819</v>
      </c>
      <c r="M26" s="249" t="n">
        <v>104937</v>
      </c>
    </row>
    <row r="27" customFormat="false" ht="18" hidden="false" customHeight="true" outlineLevel="0" collapsed="false">
      <c r="A27" s="157" t="s">
        <v>508</v>
      </c>
      <c r="B27" s="249" t="n">
        <v>1981</v>
      </c>
      <c r="C27" s="249" t="n">
        <v>640</v>
      </c>
      <c r="D27" s="249" t="n">
        <v>309</v>
      </c>
      <c r="E27" s="249" t="n">
        <v>23</v>
      </c>
      <c r="F27" s="249" t="n">
        <v>156</v>
      </c>
      <c r="G27" s="249" t="n">
        <v>88</v>
      </c>
      <c r="H27" s="249" t="n">
        <v>5</v>
      </c>
      <c r="I27" s="249" t="n">
        <v>3</v>
      </c>
      <c r="J27" s="249" t="n">
        <v>11</v>
      </c>
      <c r="K27" s="249" t="n">
        <v>99</v>
      </c>
      <c r="L27" s="249" t="n">
        <v>40</v>
      </c>
      <c r="M27" s="249" t="n">
        <v>1582</v>
      </c>
    </row>
    <row r="28" customFormat="false" ht="18" hidden="false" customHeight="true" outlineLevel="0" collapsed="false">
      <c r="A28" s="157" t="s">
        <v>509</v>
      </c>
      <c r="B28" s="249" t="n">
        <v>26980</v>
      </c>
      <c r="C28" s="249" t="n">
        <v>6258</v>
      </c>
      <c r="D28" s="249" t="n">
        <v>4743</v>
      </c>
      <c r="E28" s="249" t="n">
        <v>467</v>
      </c>
      <c r="F28" s="249" t="n">
        <v>1288</v>
      </c>
      <c r="G28" s="249" t="n">
        <v>157</v>
      </c>
      <c r="H28" s="249" t="n">
        <v>89</v>
      </c>
      <c r="I28" s="249" t="n">
        <v>57</v>
      </c>
      <c r="J28" s="249" t="n">
        <v>430</v>
      </c>
      <c r="K28" s="249" t="n">
        <v>373</v>
      </c>
      <c r="L28" s="249" t="n">
        <v>482</v>
      </c>
      <c r="M28" s="249" t="n">
        <v>23847</v>
      </c>
    </row>
    <row r="29" customFormat="false" ht="18" hidden="false" customHeight="true" outlineLevel="0" collapsed="false">
      <c r="A29" s="157" t="s">
        <v>510</v>
      </c>
      <c r="B29" s="249" t="n">
        <v>44769</v>
      </c>
      <c r="C29" s="249" t="n">
        <v>6424</v>
      </c>
      <c r="D29" s="249" t="n">
        <v>9540</v>
      </c>
      <c r="E29" s="249" t="n">
        <v>1131</v>
      </c>
      <c r="F29" s="249" t="n">
        <v>1984</v>
      </c>
      <c r="G29" s="249" t="n">
        <v>38</v>
      </c>
      <c r="H29" s="249" t="n">
        <v>55</v>
      </c>
      <c r="I29" s="249" t="n">
        <v>38</v>
      </c>
      <c r="J29" s="249" t="n">
        <v>195</v>
      </c>
      <c r="K29" s="249" t="n">
        <v>460</v>
      </c>
      <c r="L29" s="249" t="n">
        <v>616</v>
      </c>
      <c r="M29" s="249" t="n">
        <v>40502</v>
      </c>
    </row>
    <row r="30" customFormat="false" ht="18" hidden="false" customHeight="true" outlineLevel="0" collapsed="false">
      <c r="A30" s="157" t="s">
        <v>511</v>
      </c>
      <c r="B30" s="249" t="n">
        <v>20851</v>
      </c>
      <c r="C30" s="249" t="n">
        <v>5642</v>
      </c>
      <c r="D30" s="249" t="n">
        <v>2834</v>
      </c>
      <c r="E30" s="249" t="n">
        <v>3849</v>
      </c>
      <c r="F30" s="249" t="n">
        <v>727</v>
      </c>
      <c r="G30" s="249" t="n">
        <v>129</v>
      </c>
      <c r="H30" s="249" t="n">
        <v>68</v>
      </c>
      <c r="I30" s="249" t="n">
        <v>46</v>
      </c>
      <c r="J30" s="249" t="n">
        <v>177</v>
      </c>
      <c r="K30" s="249" t="n">
        <v>247</v>
      </c>
      <c r="L30" s="249" t="n">
        <v>286</v>
      </c>
      <c r="M30" s="249" t="n">
        <v>15584</v>
      </c>
    </row>
    <row r="31" customFormat="false" ht="18" hidden="false" customHeight="true" outlineLevel="0" collapsed="false">
      <c r="A31" s="157" t="s">
        <v>512</v>
      </c>
      <c r="B31" s="249" t="n">
        <v>308</v>
      </c>
      <c r="C31" s="249" t="n">
        <v>123</v>
      </c>
      <c r="D31" s="249" t="n">
        <v>62</v>
      </c>
      <c r="E31" s="249" t="n">
        <v>8</v>
      </c>
      <c r="F31" s="249" t="n">
        <v>26</v>
      </c>
      <c r="G31" s="249" t="n">
        <v>12</v>
      </c>
      <c r="H31" s="249" t="n">
        <v>1</v>
      </c>
      <c r="I31" s="249" t="n">
        <v>1</v>
      </c>
      <c r="J31" s="249" t="n">
        <v>2</v>
      </c>
      <c r="K31" s="249" t="n">
        <v>4</v>
      </c>
      <c r="L31" s="249" t="n">
        <v>16</v>
      </c>
      <c r="M31" s="249" t="n">
        <v>242</v>
      </c>
    </row>
    <row r="32" customFormat="false" ht="18" hidden="false" customHeight="true" outlineLevel="0" collapsed="false">
      <c r="A32" s="157" t="s">
        <v>513</v>
      </c>
      <c r="B32" s="249" t="n">
        <v>454</v>
      </c>
      <c r="C32" s="249" t="n">
        <v>343</v>
      </c>
      <c r="D32" s="249" t="n">
        <v>134</v>
      </c>
      <c r="E32" s="249" t="n">
        <v>8</v>
      </c>
      <c r="F32" s="249" t="n">
        <v>24</v>
      </c>
      <c r="G32" s="249" t="n">
        <v>1</v>
      </c>
      <c r="H32" s="249" t="n">
        <v>5</v>
      </c>
      <c r="I32" s="249" t="n">
        <v>0</v>
      </c>
      <c r="J32" s="249" t="n">
        <v>5</v>
      </c>
      <c r="K32" s="249" t="n">
        <v>13</v>
      </c>
      <c r="L32" s="249" t="n">
        <v>22</v>
      </c>
      <c r="M32" s="249" t="n">
        <v>383</v>
      </c>
    </row>
    <row r="33" customFormat="false" ht="18" hidden="false" customHeight="true" outlineLevel="0" collapsed="false">
      <c r="A33" s="157" t="s">
        <v>441</v>
      </c>
      <c r="B33" s="249" t="n">
        <v>6214</v>
      </c>
      <c r="C33" s="249" t="n">
        <v>3706</v>
      </c>
      <c r="D33" s="249" t="n">
        <v>1227</v>
      </c>
      <c r="E33" s="249" t="n">
        <v>75</v>
      </c>
      <c r="F33" s="249" t="n">
        <v>583</v>
      </c>
      <c r="G33" s="249" t="n">
        <v>355</v>
      </c>
      <c r="H33" s="249" t="n">
        <v>49</v>
      </c>
      <c r="I33" s="249" t="n">
        <v>19</v>
      </c>
      <c r="J33" s="249" t="n">
        <v>82</v>
      </c>
      <c r="K33" s="249" t="n">
        <v>130</v>
      </c>
      <c r="L33" s="249" t="n">
        <v>284</v>
      </c>
      <c r="M33" s="249" t="n">
        <v>4759</v>
      </c>
    </row>
    <row r="34" customFormat="false" ht="18" hidden="false" customHeight="true" outlineLevel="0" collapsed="false">
      <c r="A34" s="157" t="s">
        <v>514</v>
      </c>
      <c r="B34" s="249" t="n">
        <v>44572</v>
      </c>
      <c r="C34" s="249" t="n">
        <v>44072</v>
      </c>
      <c r="D34" s="249" t="n">
        <v>6427</v>
      </c>
      <c r="E34" s="249" t="n">
        <v>589</v>
      </c>
      <c r="F34" s="249" t="n">
        <v>3413</v>
      </c>
      <c r="G34" s="249" t="n">
        <v>2085</v>
      </c>
      <c r="H34" s="249" t="n">
        <v>344</v>
      </c>
      <c r="I34" s="249" t="n">
        <v>34</v>
      </c>
      <c r="J34" s="249" t="n">
        <v>342</v>
      </c>
      <c r="K34" s="249" t="n">
        <v>904</v>
      </c>
      <c r="L34" s="249" t="n">
        <v>1026</v>
      </c>
      <c r="M34" s="249" t="n">
        <v>36313</v>
      </c>
    </row>
    <row r="35" customFormat="false" ht="18" hidden="false" customHeight="true" outlineLevel="0" collapsed="false">
      <c r="A35" s="157" t="s">
        <v>515</v>
      </c>
      <c r="B35" s="249" t="n">
        <v>129384</v>
      </c>
      <c r="C35" s="249" t="n">
        <v>128412</v>
      </c>
      <c r="D35" s="249" t="n">
        <v>15707</v>
      </c>
      <c r="E35" s="249" t="n">
        <v>1533</v>
      </c>
      <c r="F35" s="249" t="n">
        <v>9457</v>
      </c>
      <c r="G35" s="249" t="n">
        <v>4890</v>
      </c>
      <c r="H35" s="249" t="n">
        <v>720</v>
      </c>
      <c r="I35" s="249" t="n">
        <v>93</v>
      </c>
      <c r="J35" s="249" t="n">
        <v>1308</v>
      </c>
      <c r="K35" s="249" t="n">
        <v>2300</v>
      </c>
      <c r="L35" s="249" t="n">
        <v>2699</v>
      </c>
      <c r="M35" s="249" t="n">
        <v>107729</v>
      </c>
    </row>
    <row r="36" customFormat="false" ht="18" hidden="false" customHeight="true" outlineLevel="0" collapsed="false">
      <c r="A36" s="157" t="s">
        <v>516</v>
      </c>
      <c r="B36" s="249" t="n">
        <v>17892</v>
      </c>
      <c r="C36" s="249" t="n">
        <v>8345</v>
      </c>
      <c r="D36" s="249" t="n">
        <v>8599</v>
      </c>
      <c r="E36" s="249" t="n">
        <v>190</v>
      </c>
      <c r="F36" s="249" t="n">
        <v>3272</v>
      </c>
      <c r="G36" s="249" t="n">
        <v>1237</v>
      </c>
      <c r="H36" s="249" t="n">
        <v>201</v>
      </c>
      <c r="I36" s="249" t="n">
        <v>17</v>
      </c>
      <c r="J36" s="249" t="n">
        <v>349</v>
      </c>
      <c r="K36" s="249" t="n">
        <v>332</v>
      </c>
      <c r="L36" s="249" t="n">
        <v>1461</v>
      </c>
      <c r="M36" s="249" t="n">
        <v>11441</v>
      </c>
    </row>
    <row r="37" customFormat="false" ht="18" hidden="false" customHeight="true" outlineLevel="0" collapsed="false">
      <c r="A37" s="157" t="s">
        <v>517</v>
      </c>
      <c r="B37" s="249" t="n">
        <v>286145</v>
      </c>
      <c r="C37" s="249" t="n">
        <v>117206</v>
      </c>
      <c r="D37" s="249" t="n">
        <v>64823</v>
      </c>
      <c r="E37" s="249" t="n">
        <v>3725</v>
      </c>
      <c r="F37" s="249" t="n">
        <v>50131</v>
      </c>
      <c r="G37" s="249" t="n">
        <v>29260</v>
      </c>
      <c r="H37" s="249" t="n">
        <v>1552</v>
      </c>
      <c r="I37" s="249" t="n">
        <v>455</v>
      </c>
      <c r="J37" s="249" t="n">
        <v>1377</v>
      </c>
      <c r="K37" s="249" t="n">
        <v>2954</v>
      </c>
      <c r="L37" s="249" t="n">
        <v>9715</v>
      </c>
      <c r="M37" s="249" t="n">
        <v>192936</v>
      </c>
    </row>
    <row r="38" customFormat="false" ht="18" hidden="false" customHeight="true" outlineLevel="0" collapsed="false">
      <c r="A38" s="157" t="s">
        <v>446</v>
      </c>
      <c r="B38" s="249" t="n">
        <v>449540</v>
      </c>
      <c r="C38" s="249" t="n">
        <v>247958</v>
      </c>
      <c r="D38" s="249" t="n">
        <v>246553</v>
      </c>
      <c r="E38" s="249" t="n">
        <v>4751</v>
      </c>
      <c r="F38" s="249" t="n">
        <v>50551</v>
      </c>
      <c r="G38" s="249" t="n">
        <v>22862</v>
      </c>
      <c r="H38" s="249" t="n">
        <v>5908</v>
      </c>
      <c r="I38" s="249" t="n">
        <v>744</v>
      </c>
      <c r="J38" s="249" t="n">
        <v>9974</v>
      </c>
      <c r="K38" s="249" t="n">
        <v>6720</v>
      </c>
      <c r="L38" s="249" t="n">
        <v>17026</v>
      </c>
      <c r="M38" s="249" t="n">
        <v>338550</v>
      </c>
    </row>
    <row r="39" customFormat="false" ht="18" hidden="false" customHeight="true" outlineLevel="0" collapsed="false">
      <c r="A39" s="157" t="s">
        <v>518</v>
      </c>
      <c r="B39" s="249" t="n">
        <v>46633</v>
      </c>
      <c r="C39" s="249" t="n">
        <v>12275</v>
      </c>
      <c r="D39" s="249" t="n">
        <v>4158</v>
      </c>
      <c r="E39" s="249" t="n">
        <v>349</v>
      </c>
      <c r="F39" s="249" t="n">
        <v>16264</v>
      </c>
      <c r="G39" s="249" t="n">
        <v>7343</v>
      </c>
      <c r="H39" s="249" t="n">
        <v>94</v>
      </c>
      <c r="I39" s="249" t="n">
        <v>55</v>
      </c>
      <c r="J39" s="249" t="n">
        <v>238</v>
      </c>
      <c r="K39" s="249" t="n">
        <v>378</v>
      </c>
      <c r="L39" s="249" t="n">
        <v>981</v>
      </c>
      <c r="M39" s="249" t="n">
        <v>22363</v>
      </c>
    </row>
    <row r="40" customFormat="false" ht="18" hidden="false" customHeight="true" outlineLevel="0" collapsed="false">
      <c r="A40" s="157" t="s">
        <v>519</v>
      </c>
      <c r="B40" s="249" t="n">
        <v>22784</v>
      </c>
      <c r="C40" s="249" t="n">
        <v>2229</v>
      </c>
      <c r="D40" s="249" t="n">
        <v>10365</v>
      </c>
      <c r="E40" s="249" t="n">
        <v>812</v>
      </c>
      <c r="F40" s="249" t="n">
        <v>990</v>
      </c>
      <c r="G40" s="249" t="n">
        <v>52</v>
      </c>
      <c r="H40" s="249" t="n">
        <v>38</v>
      </c>
      <c r="I40" s="249" t="n">
        <v>36</v>
      </c>
      <c r="J40" s="249" t="n">
        <v>138</v>
      </c>
      <c r="K40" s="249" t="n">
        <v>143</v>
      </c>
      <c r="L40" s="249" t="n">
        <v>396</v>
      </c>
      <c r="M40" s="249" t="n">
        <v>20284</v>
      </c>
    </row>
    <row r="41" customFormat="false" ht="18" hidden="false" customHeight="true" outlineLevel="0" collapsed="false">
      <c r="A41" s="157" t="s">
        <v>449</v>
      </c>
      <c r="B41" s="249" t="n">
        <v>46684</v>
      </c>
      <c r="C41" s="249" t="n">
        <v>21620</v>
      </c>
      <c r="D41" s="249" t="n">
        <v>10651</v>
      </c>
      <c r="E41" s="249" t="n">
        <v>836</v>
      </c>
      <c r="F41" s="249" t="n">
        <v>4364</v>
      </c>
      <c r="G41" s="249" t="n">
        <v>2832</v>
      </c>
      <c r="H41" s="249" t="n">
        <v>360</v>
      </c>
      <c r="I41" s="249" t="n">
        <v>60</v>
      </c>
      <c r="J41" s="249" t="n">
        <v>576</v>
      </c>
      <c r="K41" s="249" t="n">
        <v>604</v>
      </c>
      <c r="L41" s="249" t="n">
        <v>1737</v>
      </c>
      <c r="M41" s="249" t="n">
        <v>35832</v>
      </c>
    </row>
    <row r="42" customFormat="false" ht="16.5" hidden="false" customHeight="true" outlineLevel="0" collapsed="false">
      <c r="A42" s="157" t="s">
        <v>520</v>
      </c>
      <c r="B42" s="249" t="n">
        <v>137053</v>
      </c>
      <c r="C42" s="249" t="n">
        <v>79329</v>
      </c>
      <c r="D42" s="249" t="n">
        <v>0</v>
      </c>
      <c r="E42" s="249" t="n">
        <v>2824</v>
      </c>
      <c r="F42" s="249" t="n">
        <v>7508</v>
      </c>
      <c r="G42" s="249" t="n">
        <v>770</v>
      </c>
      <c r="H42" s="249" t="n">
        <v>3767</v>
      </c>
      <c r="I42" s="249" t="n">
        <v>261</v>
      </c>
      <c r="J42" s="249" t="n">
        <v>5930</v>
      </c>
      <c r="K42" s="249" t="n">
        <v>2295</v>
      </c>
      <c r="L42" s="249" t="n">
        <v>16996</v>
      </c>
      <c r="M42" s="249" t="n">
        <v>99963</v>
      </c>
    </row>
    <row r="43" customFormat="false" ht="33" hidden="false" customHeight="true" outlineLevel="0" collapsed="false">
      <c r="A43" s="269" t="s">
        <v>385</v>
      </c>
      <c r="B43" s="249" t="n">
        <v>1423549</v>
      </c>
      <c r="C43" s="249" t="n">
        <v>738104</v>
      </c>
      <c r="D43" s="249" t="n">
        <v>400944</v>
      </c>
      <c r="E43" s="249" t="n">
        <v>22994</v>
      </c>
      <c r="F43" s="249" t="n">
        <v>172378</v>
      </c>
      <c r="G43" s="249" t="n">
        <v>79180</v>
      </c>
      <c r="H43" s="249" t="n">
        <v>13974</v>
      </c>
      <c r="I43" s="249" t="n">
        <v>2107</v>
      </c>
      <c r="J43" s="249" t="n">
        <v>21987</v>
      </c>
      <c r="K43" s="249" t="n">
        <v>20098</v>
      </c>
      <c r="L43" s="249" t="n">
        <v>57602</v>
      </c>
      <c r="M43" s="249" t="n">
        <v>1057247</v>
      </c>
    </row>
    <row r="44" customFormat="false" ht="13.2" hidden="false" customHeight="false" outlineLevel="0" collapsed="false">
      <c r="A44" s="270"/>
    </row>
    <row r="45" customFormat="false" ht="13.2" hidden="false" customHeight="false" outlineLevel="0" collapsed="false">
      <c r="A45" s="270"/>
    </row>
    <row r="46" customFormat="false" ht="13.2" hidden="false" customHeight="false" outlineLevel="0" collapsed="false">
      <c r="A46" s="68" t="s">
        <v>522</v>
      </c>
    </row>
    <row r="47" customFormat="false" ht="13.2" hidden="false" customHeight="false" outlineLevel="0" collapsed="false">
      <c r="A47" s="68" t="s">
        <v>523</v>
      </c>
    </row>
    <row r="48" customFormat="false" ht="13.2" hidden="false" customHeight="false" outlineLevel="0" collapsed="false">
      <c r="A48" s="68" t="s">
        <v>524</v>
      </c>
    </row>
    <row r="49" customFormat="false" ht="13.2" hidden="false" customHeight="false" outlineLevel="0" collapsed="false">
      <c r="A49" s="68"/>
    </row>
  </sheetData>
  <mergeCells count="8">
    <mergeCell ref="A1:M1"/>
    <mergeCell ref="A2:M2"/>
    <mergeCell ref="A3:M3"/>
    <mergeCell ref="A6:A7"/>
    <mergeCell ref="B6:B7"/>
    <mergeCell ref="C6:C7"/>
    <mergeCell ref="D6:D7"/>
    <mergeCell ref="E6:M6"/>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29.32"/>
    <col collapsed="false" customWidth="true" hidden="false" outlineLevel="0" max="2" min="2" style="3" width="11.99"/>
    <col collapsed="false" customWidth="true" hidden="false" outlineLevel="0" max="7" min="3" style="3" width="10.66"/>
    <col collapsed="false" customWidth="true" hidden="false" outlineLevel="0" max="10" min="8" style="3" width="13.66"/>
    <col collapsed="false" customWidth="false" hidden="false" outlineLevel="0" max="257" min="11" style="3" width="11.43"/>
  </cols>
  <sheetData>
    <row r="1" customFormat="false" ht="15" hidden="false" customHeight="false" outlineLevel="0" collapsed="false">
      <c r="A1" s="271" t="s">
        <v>525</v>
      </c>
      <c r="B1" s="271"/>
      <c r="C1" s="271"/>
      <c r="D1" s="271"/>
      <c r="E1" s="271"/>
      <c r="F1" s="271"/>
      <c r="G1" s="271"/>
      <c r="H1" s="271"/>
      <c r="I1" s="271"/>
      <c r="J1" s="271"/>
    </row>
    <row r="2" customFormat="false" ht="15" hidden="false" customHeight="false" outlineLevel="0" collapsed="false">
      <c r="A2" s="271" t="s">
        <v>526</v>
      </c>
      <c r="B2" s="271"/>
      <c r="C2" s="271"/>
      <c r="D2" s="271"/>
      <c r="E2" s="271"/>
      <c r="F2" s="271"/>
      <c r="G2" s="271"/>
      <c r="H2" s="271"/>
      <c r="I2" s="271"/>
      <c r="J2" s="271"/>
    </row>
    <row r="4" customFormat="false" ht="12.9" hidden="false" customHeight="true" outlineLevel="0" collapsed="false">
      <c r="A4" s="272" t="s">
        <v>247</v>
      </c>
      <c r="B4" s="273" t="s">
        <v>527</v>
      </c>
      <c r="C4" s="273"/>
      <c r="D4" s="273"/>
      <c r="E4" s="273"/>
      <c r="F4" s="273"/>
      <c r="G4" s="273"/>
      <c r="H4" s="274" t="s">
        <v>528</v>
      </c>
      <c r="I4" s="274"/>
      <c r="J4" s="274"/>
    </row>
    <row r="5" customFormat="false" ht="12.9" hidden="false" customHeight="true" outlineLevel="0" collapsed="false">
      <c r="A5" s="275"/>
      <c r="B5" s="276" t="s">
        <v>529</v>
      </c>
      <c r="C5" s="276"/>
      <c r="D5" s="276"/>
      <c r="E5" s="276"/>
      <c r="F5" s="276"/>
      <c r="G5" s="276"/>
      <c r="H5" s="277" t="s">
        <v>530</v>
      </c>
      <c r="I5" s="277"/>
      <c r="J5" s="277"/>
    </row>
    <row r="6" customFormat="false" ht="12.9" hidden="false" customHeight="true" outlineLevel="0" collapsed="false">
      <c r="A6" s="275"/>
      <c r="B6" s="278" t="s">
        <v>531</v>
      </c>
      <c r="C6" s="278"/>
      <c r="D6" s="278"/>
      <c r="E6" s="278"/>
      <c r="F6" s="278"/>
      <c r="G6" s="278"/>
      <c r="H6" s="279" t="s">
        <v>532</v>
      </c>
      <c r="I6" s="279"/>
      <c r="J6" s="279"/>
    </row>
    <row r="7" customFormat="false" ht="13.2" hidden="false" customHeight="false" outlineLevel="0" collapsed="false">
      <c r="A7" s="277" t="s">
        <v>533</v>
      </c>
      <c r="B7" s="273"/>
      <c r="C7" s="280"/>
      <c r="D7" s="281" t="s">
        <v>534</v>
      </c>
      <c r="E7" s="281"/>
      <c r="F7" s="281"/>
      <c r="G7" s="281"/>
      <c r="H7" s="274"/>
      <c r="I7" s="281" t="s">
        <v>535</v>
      </c>
      <c r="J7" s="281"/>
    </row>
    <row r="8" customFormat="false" ht="13.2" hidden="false" customHeight="true" outlineLevel="0" collapsed="false">
      <c r="A8" s="277"/>
      <c r="B8" s="276" t="s">
        <v>536</v>
      </c>
      <c r="C8" s="144" t="s">
        <v>537</v>
      </c>
      <c r="D8" s="282"/>
      <c r="E8" s="282"/>
      <c r="F8" s="274"/>
      <c r="G8" s="283" t="s">
        <v>538</v>
      </c>
      <c r="H8" s="277" t="s">
        <v>536</v>
      </c>
      <c r="I8" s="284" t="s">
        <v>539</v>
      </c>
      <c r="J8" s="274" t="s">
        <v>540</v>
      </c>
    </row>
    <row r="9" customFormat="false" ht="13.2" hidden="false" customHeight="false" outlineLevel="0" collapsed="false">
      <c r="A9" s="275"/>
      <c r="B9" s="276" t="s">
        <v>275</v>
      </c>
      <c r="C9" s="144" t="s">
        <v>541</v>
      </c>
      <c r="D9" s="277" t="s">
        <v>372</v>
      </c>
      <c r="E9" s="277" t="s">
        <v>373</v>
      </c>
      <c r="F9" s="277" t="s">
        <v>542</v>
      </c>
      <c r="G9" s="283"/>
      <c r="H9" s="277" t="s">
        <v>275</v>
      </c>
      <c r="I9" s="284"/>
      <c r="J9" s="279" t="s">
        <v>539</v>
      </c>
    </row>
    <row r="10" customFormat="false" ht="13.2" hidden="false" customHeight="false" outlineLevel="0" collapsed="false">
      <c r="A10" s="275"/>
      <c r="B10" s="150"/>
      <c r="C10" s="285"/>
      <c r="D10" s="277"/>
      <c r="E10" s="277"/>
      <c r="F10" s="277"/>
      <c r="G10" s="283"/>
      <c r="H10" s="279"/>
      <c r="I10" s="281" t="s">
        <v>543</v>
      </c>
      <c r="J10" s="281"/>
    </row>
    <row r="11" customFormat="false" ht="6" hidden="false" customHeight="true" outlineLevel="0" collapsed="false">
      <c r="A11" s="286"/>
      <c r="B11" s="287"/>
      <c r="C11" s="287"/>
      <c r="D11" s="287"/>
      <c r="E11" s="287"/>
      <c r="F11" s="287"/>
      <c r="G11" s="288"/>
      <c r="H11" s="287"/>
      <c r="I11" s="287"/>
      <c r="J11" s="288"/>
    </row>
    <row r="12" customFormat="false" ht="13.2" hidden="false" customHeight="false" outlineLevel="0" collapsed="false">
      <c r="A12" s="289" t="s">
        <v>544</v>
      </c>
      <c r="B12" s="290" t="n">
        <v>228190</v>
      </c>
      <c r="C12" s="291" t="n">
        <v>2.13410151885106</v>
      </c>
      <c r="D12" s="290" t="n">
        <v>100202</v>
      </c>
      <c r="E12" s="290" t="n">
        <v>127988</v>
      </c>
      <c r="F12" s="290" t="n">
        <v>166694</v>
      </c>
      <c r="G12" s="292" t="n">
        <v>61496</v>
      </c>
      <c r="H12" s="290" t="n">
        <v>114620</v>
      </c>
      <c r="I12" s="290" t="n">
        <v>86408</v>
      </c>
      <c r="J12" s="292" t="n">
        <v>28212</v>
      </c>
    </row>
    <row r="13" customFormat="false" ht="13.2" hidden="false" customHeight="false" outlineLevel="0" collapsed="false">
      <c r="A13" s="289" t="s">
        <v>545</v>
      </c>
      <c r="B13" s="290" t="n">
        <v>223198</v>
      </c>
      <c r="C13" s="291" t="n">
        <v>1.79659554971567</v>
      </c>
      <c r="D13" s="290" t="n">
        <v>97806</v>
      </c>
      <c r="E13" s="290" t="n">
        <v>125392</v>
      </c>
      <c r="F13" s="290" t="n">
        <v>166582</v>
      </c>
      <c r="G13" s="292" t="n">
        <v>56616</v>
      </c>
      <c r="H13" s="290" t="n">
        <v>117885</v>
      </c>
      <c r="I13" s="290" t="n">
        <v>89243</v>
      </c>
      <c r="J13" s="292" t="n">
        <v>28642</v>
      </c>
    </row>
    <row r="14" customFormat="false" ht="13.2" hidden="false" customHeight="false" outlineLevel="0" collapsed="false">
      <c r="A14" s="289" t="s">
        <v>546</v>
      </c>
      <c r="B14" s="290" t="n">
        <v>260535</v>
      </c>
      <c r="C14" s="291" t="n">
        <v>7.68885254348783</v>
      </c>
      <c r="D14" s="290" t="n">
        <v>124848</v>
      </c>
      <c r="E14" s="290" t="n">
        <v>135687</v>
      </c>
      <c r="F14" s="290" t="n">
        <v>189065</v>
      </c>
      <c r="G14" s="292" t="n">
        <v>71470</v>
      </c>
      <c r="H14" s="290" t="n">
        <v>139889</v>
      </c>
      <c r="I14" s="290" t="n">
        <v>107921</v>
      </c>
      <c r="J14" s="292" t="n">
        <v>31968</v>
      </c>
    </row>
    <row r="15" customFormat="false" ht="13.2" hidden="false" customHeight="false" outlineLevel="0" collapsed="false">
      <c r="A15" s="289" t="s">
        <v>547</v>
      </c>
      <c r="B15" s="290" t="n">
        <v>76160</v>
      </c>
      <c r="C15" s="291" t="n">
        <v>2.958220189309</v>
      </c>
      <c r="D15" s="290" t="n">
        <v>35339</v>
      </c>
      <c r="E15" s="290" t="n">
        <v>40821</v>
      </c>
      <c r="F15" s="290" t="n">
        <v>71747</v>
      </c>
      <c r="G15" s="292" t="n">
        <v>4413</v>
      </c>
      <c r="H15" s="290" t="n">
        <v>39721</v>
      </c>
      <c r="I15" s="290" t="n">
        <v>37883</v>
      </c>
      <c r="J15" s="292" t="n">
        <v>1838</v>
      </c>
    </row>
    <row r="16" customFormat="false" ht="13.2" hidden="false" customHeight="false" outlineLevel="0" collapsed="false">
      <c r="A16" s="289" t="s">
        <v>548</v>
      </c>
      <c r="B16" s="290" t="n">
        <v>60981</v>
      </c>
      <c r="C16" s="291" t="n">
        <v>9.1959482996521</v>
      </c>
      <c r="D16" s="290" t="n">
        <v>27361</v>
      </c>
      <c r="E16" s="290" t="n">
        <v>33620</v>
      </c>
      <c r="F16" s="290" t="n">
        <v>44144</v>
      </c>
      <c r="G16" s="292" t="n">
        <v>16837</v>
      </c>
      <c r="H16" s="290" t="n">
        <v>31983</v>
      </c>
      <c r="I16" s="290" t="n">
        <v>24798</v>
      </c>
      <c r="J16" s="292" t="n">
        <v>7185</v>
      </c>
    </row>
    <row r="17" customFormat="false" ht="13.2" hidden="false" customHeight="false" outlineLevel="0" collapsed="false">
      <c r="A17" s="289" t="s">
        <v>549</v>
      </c>
      <c r="B17" s="290" t="n">
        <v>119239</v>
      </c>
      <c r="C17" s="291" t="n">
        <v>6.87619912080333</v>
      </c>
      <c r="D17" s="290" t="n">
        <v>55793</v>
      </c>
      <c r="E17" s="290" t="n">
        <v>63446</v>
      </c>
      <c r="F17" s="290" t="n">
        <v>86103</v>
      </c>
      <c r="G17" s="292" t="n">
        <v>33136</v>
      </c>
      <c r="H17" s="290" t="n">
        <v>65911</v>
      </c>
      <c r="I17" s="290" t="n">
        <v>49655</v>
      </c>
      <c r="J17" s="292" t="n">
        <v>16256</v>
      </c>
    </row>
    <row r="18" customFormat="false" ht="13.2" hidden="false" customHeight="false" outlineLevel="0" collapsed="false">
      <c r="A18" s="289" t="s">
        <v>550</v>
      </c>
      <c r="B18" s="290" t="n">
        <v>237217</v>
      </c>
      <c r="C18" s="291" t="n">
        <v>3.89555472205271</v>
      </c>
      <c r="D18" s="290" t="n">
        <v>106931</v>
      </c>
      <c r="E18" s="290" t="n">
        <v>130286</v>
      </c>
      <c r="F18" s="290" t="n">
        <v>159925</v>
      </c>
      <c r="G18" s="292" t="n">
        <v>77292</v>
      </c>
      <c r="H18" s="290" t="n">
        <v>119203</v>
      </c>
      <c r="I18" s="290" t="n">
        <v>85939</v>
      </c>
      <c r="J18" s="292" t="n">
        <v>33264</v>
      </c>
    </row>
    <row r="19" customFormat="false" ht="13.2" hidden="false" customHeight="false" outlineLevel="0" collapsed="false">
      <c r="A19" s="289" t="s">
        <v>551</v>
      </c>
      <c r="B19" s="290" t="n">
        <v>65646</v>
      </c>
      <c r="C19" s="291" t="n">
        <v>3.78969025981598</v>
      </c>
      <c r="D19" s="290" t="n">
        <v>31106</v>
      </c>
      <c r="E19" s="290" t="n">
        <v>34540</v>
      </c>
      <c r="F19" s="290" t="n">
        <v>60866</v>
      </c>
      <c r="G19" s="292" t="n">
        <v>4780</v>
      </c>
      <c r="H19" s="290" t="n">
        <v>34082</v>
      </c>
      <c r="I19" s="290" t="n">
        <v>31953</v>
      </c>
      <c r="J19" s="292" t="n">
        <v>2129</v>
      </c>
    </row>
    <row r="20" customFormat="false" ht="13.2" hidden="false" customHeight="false" outlineLevel="0" collapsed="false">
      <c r="A20" s="289" t="s">
        <v>552</v>
      </c>
      <c r="B20" s="290" t="n">
        <v>311923</v>
      </c>
      <c r="C20" s="291" t="n">
        <v>3.90224953915191</v>
      </c>
      <c r="D20" s="290" t="n">
        <v>138055</v>
      </c>
      <c r="E20" s="290" t="n">
        <v>173868</v>
      </c>
      <c r="F20" s="290" t="n">
        <v>251673</v>
      </c>
      <c r="G20" s="292" t="n">
        <v>60250</v>
      </c>
      <c r="H20" s="290" t="n">
        <v>148469</v>
      </c>
      <c r="I20" s="290" t="n">
        <v>124510</v>
      </c>
      <c r="J20" s="292" t="n">
        <v>23959</v>
      </c>
    </row>
    <row r="21" customFormat="false" ht="13.2" hidden="false" customHeight="false" outlineLevel="0" collapsed="false">
      <c r="A21" s="289" t="s">
        <v>553</v>
      </c>
      <c r="B21" s="290" t="n">
        <v>682909</v>
      </c>
      <c r="C21" s="291" t="n">
        <v>3.77721714857216</v>
      </c>
      <c r="D21" s="290" t="n">
        <v>295131</v>
      </c>
      <c r="E21" s="290" t="n">
        <v>387778</v>
      </c>
      <c r="F21" s="290" t="n">
        <v>515760</v>
      </c>
      <c r="G21" s="292" t="n">
        <v>167149</v>
      </c>
      <c r="H21" s="290" t="n">
        <v>339860</v>
      </c>
      <c r="I21" s="290" t="n">
        <v>267668</v>
      </c>
      <c r="J21" s="292" t="n">
        <v>72192</v>
      </c>
    </row>
    <row r="22" customFormat="false" ht="13.2" hidden="false" customHeight="false" outlineLevel="0" collapsed="false">
      <c r="A22" s="289" t="s">
        <v>554</v>
      </c>
      <c r="B22" s="290" t="n">
        <v>102830</v>
      </c>
      <c r="C22" s="291" t="n">
        <v>2.53358109849454</v>
      </c>
      <c r="D22" s="290" t="n">
        <v>43509</v>
      </c>
      <c r="E22" s="290" t="n">
        <v>59321</v>
      </c>
      <c r="F22" s="290" t="n">
        <v>83778</v>
      </c>
      <c r="G22" s="292" t="n">
        <v>19052</v>
      </c>
      <c r="H22" s="290" t="n">
        <v>50520</v>
      </c>
      <c r="I22" s="290" t="n">
        <v>42178</v>
      </c>
      <c r="J22" s="292" t="n">
        <v>8342</v>
      </c>
    </row>
    <row r="23" customFormat="false" ht="13.2" hidden="false" customHeight="false" outlineLevel="0" collapsed="false">
      <c r="A23" s="289" t="s">
        <v>555</v>
      </c>
      <c r="B23" s="290" t="n">
        <v>43422</v>
      </c>
      <c r="C23" s="291" t="n">
        <v>4.09110437771346</v>
      </c>
      <c r="D23" s="290" t="n">
        <v>18566</v>
      </c>
      <c r="E23" s="290" t="n">
        <v>24856</v>
      </c>
      <c r="F23" s="290" t="n">
        <v>35334</v>
      </c>
      <c r="G23" s="292" t="n">
        <v>8088</v>
      </c>
      <c r="H23" s="290" t="n">
        <v>21575</v>
      </c>
      <c r="I23" s="290" t="n">
        <v>18167</v>
      </c>
      <c r="J23" s="292" t="n">
        <v>3408</v>
      </c>
    </row>
    <row r="24" customFormat="false" ht="13.2" hidden="false" customHeight="false" outlineLevel="0" collapsed="false">
      <c r="A24" s="289" t="s">
        <v>556</v>
      </c>
      <c r="B24" s="290" t="n">
        <v>133256</v>
      </c>
      <c r="C24" s="291" t="n">
        <v>3.08360390305354</v>
      </c>
      <c r="D24" s="290" t="n">
        <v>60399</v>
      </c>
      <c r="E24" s="290" t="n">
        <v>72857</v>
      </c>
      <c r="F24" s="290" t="n">
        <v>122577</v>
      </c>
      <c r="G24" s="292" t="n">
        <v>10679</v>
      </c>
      <c r="H24" s="290" t="n">
        <v>67097</v>
      </c>
      <c r="I24" s="290" t="n">
        <v>62346</v>
      </c>
      <c r="J24" s="292" t="n">
        <v>4751</v>
      </c>
    </row>
    <row r="25" customFormat="false" ht="13.2" hidden="false" customHeight="false" outlineLevel="0" collapsed="false">
      <c r="A25" s="289" t="s">
        <v>557</v>
      </c>
      <c r="B25" s="290" t="n">
        <v>95204</v>
      </c>
      <c r="C25" s="291" t="n">
        <v>3.77353255585446</v>
      </c>
      <c r="D25" s="290" t="n">
        <v>44908</v>
      </c>
      <c r="E25" s="290" t="n">
        <v>50296</v>
      </c>
      <c r="F25" s="290" t="n">
        <v>88682</v>
      </c>
      <c r="G25" s="292" t="n">
        <v>6522</v>
      </c>
      <c r="H25" s="290" t="n">
        <v>47696</v>
      </c>
      <c r="I25" s="290" t="n">
        <v>44698</v>
      </c>
      <c r="J25" s="292" t="n">
        <v>2998</v>
      </c>
    </row>
    <row r="26" customFormat="false" ht="13.2" hidden="false" customHeight="false" outlineLevel="0" collapsed="false">
      <c r="A26" s="289" t="s">
        <v>558</v>
      </c>
      <c r="B26" s="290" t="n">
        <v>115009</v>
      </c>
      <c r="C26" s="291" t="n">
        <v>4.07375252862827</v>
      </c>
      <c r="D26" s="290" t="n">
        <v>51971</v>
      </c>
      <c r="E26" s="290" t="n">
        <v>63038</v>
      </c>
      <c r="F26" s="290" t="n">
        <v>98658</v>
      </c>
      <c r="G26" s="292" t="n">
        <v>16351</v>
      </c>
      <c r="H26" s="290" t="n">
        <v>57750</v>
      </c>
      <c r="I26" s="290" t="n">
        <v>50951</v>
      </c>
      <c r="J26" s="292" t="n">
        <v>6799</v>
      </c>
    </row>
    <row r="27" customFormat="false" ht="13.2" hidden="false" customHeight="false" outlineLevel="0" collapsed="false">
      <c r="A27" s="293" t="s">
        <v>559</v>
      </c>
      <c r="B27" s="294" t="n">
        <v>55484</v>
      </c>
      <c r="C27" s="295" t="n">
        <v>2.33798269562444</v>
      </c>
      <c r="D27" s="296" t="n">
        <v>25183</v>
      </c>
      <c r="E27" s="296" t="n">
        <v>30301</v>
      </c>
      <c r="F27" s="296" t="n">
        <v>52681</v>
      </c>
      <c r="G27" s="297" t="n">
        <v>2803</v>
      </c>
      <c r="H27" s="296" t="n">
        <v>27288</v>
      </c>
      <c r="I27" s="296" t="n">
        <v>26129</v>
      </c>
      <c r="J27" s="297" t="n">
        <v>1159</v>
      </c>
    </row>
    <row r="28" customFormat="false" ht="9" hidden="false" customHeight="true" outlineLevel="0" collapsed="false">
      <c r="A28" s="289"/>
      <c r="B28" s="290"/>
      <c r="C28" s="291"/>
      <c r="D28" s="290"/>
      <c r="E28" s="290"/>
      <c r="F28" s="290"/>
      <c r="G28" s="292"/>
      <c r="H28" s="290"/>
      <c r="I28" s="290"/>
      <c r="J28" s="292"/>
    </row>
    <row r="29" customFormat="false" ht="13.2" hidden="false" customHeight="false" outlineLevel="0" collapsed="false">
      <c r="A29" s="298" t="s">
        <v>215</v>
      </c>
      <c r="B29" s="299" t="n">
        <v>2811203</v>
      </c>
      <c r="C29" s="300" t="n">
        <v>3.4062111743745</v>
      </c>
      <c r="D29" s="299" t="n">
        <v>1257108</v>
      </c>
      <c r="E29" s="299" t="n">
        <v>1554095</v>
      </c>
      <c r="F29" s="299" t="n">
        <v>2194269</v>
      </c>
      <c r="G29" s="301" t="n">
        <v>616934</v>
      </c>
      <c r="H29" s="299" t="n">
        <v>1423549</v>
      </c>
      <c r="I29" s="299" t="n">
        <v>1150447</v>
      </c>
      <c r="J29" s="301" t="n">
        <v>273102</v>
      </c>
    </row>
    <row r="30" customFormat="false" ht="9" hidden="false" customHeight="true" outlineLevel="0" collapsed="false">
      <c r="A30" s="302"/>
      <c r="C30" s="300"/>
      <c r="G30" s="85"/>
      <c r="J30" s="85"/>
    </row>
    <row r="31" customFormat="false" ht="13.2" hidden="false" customHeight="false" outlineLevel="0" collapsed="false">
      <c r="A31" s="302" t="s">
        <v>560</v>
      </c>
      <c r="C31" s="300"/>
      <c r="G31" s="85"/>
      <c r="J31" s="85"/>
    </row>
    <row r="32" customFormat="false" ht="13.2" hidden="false" customHeight="false" outlineLevel="0" collapsed="false">
      <c r="A32" s="289" t="s">
        <v>561</v>
      </c>
      <c r="B32" s="303" t="n">
        <v>2124918</v>
      </c>
      <c r="C32" s="291" t="n">
        <v>3.23827069854496</v>
      </c>
      <c r="D32" s="303" t="n">
        <v>935325</v>
      </c>
      <c r="E32" s="303" t="n">
        <v>1189593</v>
      </c>
      <c r="F32" s="303" t="n">
        <v>1608651</v>
      </c>
      <c r="G32" s="292" t="n">
        <v>516267</v>
      </c>
      <c r="H32" s="303" t="n">
        <v>1067776</v>
      </c>
      <c r="I32" s="303" t="n">
        <v>839517</v>
      </c>
      <c r="J32" s="292" t="n">
        <v>228259</v>
      </c>
    </row>
    <row r="33" customFormat="false" ht="13.2" hidden="false" customHeight="false" outlineLevel="0" collapsed="false">
      <c r="A33" s="293" t="s">
        <v>562</v>
      </c>
      <c r="B33" s="296" t="n">
        <v>425750</v>
      </c>
      <c r="C33" s="295" t="n">
        <v>3.14804142652453</v>
      </c>
      <c r="D33" s="296" t="n">
        <v>196935</v>
      </c>
      <c r="E33" s="296" t="n">
        <v>228815</v>
      </c>
      <c r="F33" s="296" t="n">
        <v>396553</v>
      </c>
      <c r="G33" s="297" t="n">
        <v>29197</v>
      </c>
      <c r="H33" s="296" t="n">
        <v>215884</v>
      </c>
      <c r="I33" s="296" t="n">
        <v>203009</v>
      </c>
      <c r="J33" s="297" t="n">
        <v>12875</v>
      </c>
    </row>
  </sheetData>
  <mergeCells count="13">
    <mergeCell ref="A1:J1"/>
    <mergeCell ref="A2:J2"/>
    <mergeCell ref="B4:G4"/>
    <mergeCell ref="H4:J4"/>
    <mergeCell ref="B5:G5"/>
    <mergeCell ref="H5:J5"/>
    <mergeCell ref="B6:G6"/>
    <mergeCell ref="H6:J6"/>
    <mergeCell ref="D7:G7"/>
    <mergeCell ref="I7:J7"/>
    <mergeCell ref="G8:G10"/>
    <mergeCell ref="I8:I9"/>
    <mergeCell ref="I10:J10"/>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M1"/>
    </sheetView>
  </sheetViews>
  <sheetFormatPr defaultColWidth="11.43359375" defaultRowHeight="13.2" zeroHeight="false" outlineLevelRow="0" outlineLevelCol="0"/>
  <cols>
    <col collapsed="false" customWidth="true" hidden="false" outlineLevel="0" max="1" min="1" style="3" width="16.88"/>
    <col collapsed="false" customWidth="true" hidden="false" outlineLevel="0" max="2" min="2" style="3" width="10.32"/>
    <col collapsed="false" customWidth="true" hidden="false" outlineLevel="0" max="3" min="3" style="3" width="10.66"/>
    <col collapsed="false" customWidth="true" hidden="false" outlineLevel="0" max="4" min="4" style="3" width="17.66"/>
    <col collapsed="false" customWidth="true" hidden="false" outlineLevel="0" max="5" min="5" style="3" width="2.43"/>
    <col collapsed="false" customWidth="true" hidden="false" outlineLevel="0" max="6" min="6" style="3" width="20.66"/>
    <col collapsed="false" customWidth="true" hidden="false" outlineLevel="0" max="7" min="7" style="3" width="5.66"/>
    <col collapsed="false" customWidth="true" hidden="false" outlineLevel="0" max="8" min="8" style="3" width="19.33"/>
    <col collapsed="false" customWidth="true" hidden="false" outlineLevel="0" max="9" min="9" style="3" width="2.88"/>
    <col collapsed="false" customWidth="true" hidden="false" outlineLevel="0" max="10" min="10" style="3" width="5.66"/>
    <col collapsed="false" customWidth="true" hidden="false" outlineLevel="0" max="11" min="11" style="3" width="19.33"/>
    <col collapsed="false" customWidth="true" hidden="false" outlineLevel="0" max="12" min="12" style="3" width="5.66"/>
    <col collapsed="false" customWidth="true" hidden="false" outlineLevel="0" max="13" min="13" style="3" width="19.33"/>
    <col collapsed="false" customWidth="true" hidden="false" outlineLevel="0" max="14" min="14" style="3" width="25.66"/>
    <col collapsed="false" customWidth="false" hidden="false" outlineLevel="0" max="257" min="15" style="3" width="11.43"/>
  </cols>
  <sheetData>
    <row r="1" s="305" customFormat="true" ht="66" hidden="false" customHeight="true" outlineLevel="0" collapsed="false">
      <c r="A1" s="304" t="s">
        <v>563</v>
      </c>
      <c r="B1" s="304"/>
      <c r="C1" s="304"/>
      <c r="D1" s="304"/>
      <c r="E1" s="304"/>
      <c r="F1" s="304"/>
      <c r="G1" s="304"/>
      <c r="H1" s="304"/>
      <c r="I1" s="304"/>
      <c r="J1" s="304"/>
      <c r="K1" s="304"/>
      <c r="L1" s="304"/>
      <c r="M1" s="304"/>
    </row>
    <row r="2" s="305" customFormat="true" ht="12" hidden="false" customHeight="true" outlineLevel="0" collapsed="false">
      <c r="A2" s="306"/>
      <c r="B2" s="307"/>
      <c r="C2" s="307"/>
      <c r="D2" s="307"/>
      <c r="E2" s="307"/>
      <c r="F2" s="307"/>
      <c r="G2" s="307"/>
      <c r="H2" s="307"/>
      <c r="I2" s="307"/>
      <c r="J2" s="307"/>
      <c r="K2" s="308"/>
      <c r="L2" s="308"/>
      <c r="M2" s="308"/>
    </row>
    <row r="3" s="305" customFormat="true" ht="24.75" hidden="false" customHeight="true" outlineLevel="0" collapsed="false">
      <c r="A3" s="304" t="s">
        <v>564</v>
      </c>
      <c r="B3" s="304"/>
      <c r="C3" s="304"/>
      <c r="D3" s="304"/>
      <c r="E3" s="304"/>
      <c r="F3" s="304"/>
      <c r="G3" s="304"/>
      <c r="H3" s="304"/>
      <c r="I3" s="304"/>
      <c r="J3" s="304"/>
      <c r="K3" s="304"/>
      <c r="L3" s="304"/>
      <c r="M3" s="304"/>
    </row>
    <row r="4" customFormat="false" ht="19.5" hidden="false" customHeight="true" outlineLevel="0" collapsed="false">
      <c r="A4" s="309"/>
      <c r="B4" s="71"/>
      <c r="C4" s="71"/>
      <c r="D4" s="71"/>
      <c r="E4" s="71"/>
      <c r="F4" s="71"/>
      <c r="G4" s="71"/>
      <c r="H4" s="71"/>
      <c r="I4" s="310"/>
      <c r="J4" s="71"/>
      <c r="K4" s="68"/>
      <c r="L4" s="68"/>
      <c r="M4" s="68"/>
    </row>
    <row r="5" customFormat="false" ht="36" hidden="false" customHeight="true" outlineLevel="0" collapsed="false">
      <c r="A5" s="311"/>
      <c r="B5" s="311"/>
      <c r="C5" s="311"/>
      <c r="D5" s="311"/>
      <c r="E5" s="311"/>
      <c r="F5" s="311"/>
      <c r="G5" s="312" t="s">
        <v>565</v>
      </c>
      <c r="H5" s="312"/>
      <c r="I5" s="313"/>
      <c r="J5" s="312" t="s">
        <v>566</v>
      </c>
      <c r="K5" s="312"/>
      <c r="L5" s="312" t="s">
        <v>567</v>
      </c>
      <c r="M5" s="312"/>
    </row>
    <row r="6" s="320" customFormat="true" ht="29.25" hidden="false" customHeight="true" outlineLevel="0" collapsed="false">
      <c r="A6" s="314" t="s">
        <v>568</v>
      </c>
      <c r="B6" s="314"/>
      <c r="C6" s="314"/>
      <c r="D6" s="314"/>
      <c r="E6" s="314"/>
      <c r="F6" s="314"/>
      <c r="G6" s="315"/>
      <c r="H6" s="316" t="n">
        <v>2811203</v>
      </c>
      <c r="I6" s="317"/>
      <c r="J6" s="315"/>
      <c r="K6" s="316" t="n">
        <v>2124918</v>
      </c>
      <c r="L6" s="318"/>
      <c r="M6" s="316" t="n">
        <v>425750</v>
      </c>
      <c r="N6" s="319"/>
    </row>
    <row r="7" s="320" customFormat="true" ht="12" hidden="false" customHeight="true" outlineLevel="0" collapsed="false">
      <c r="A7" s="321"/>
      <c r="B7" s="322"/>
      <c r="C7" s="321"/>
      <c r="D7" s="321"/>
      <c r="E7" s="321"/>
      <c r="F7" s="321"/>
      <c r="G7" s="321"/>
      <c r="H7" s="323"/>
      <c r="I7" s="321"/>
      <c r="J7" s="321"/>
      <c r="K7" s="317"/>
      <c r="L7" s="317"/>
      <c r="M7" s="324"/>
    </row>
    <row r="8" s="320" customFormat="true" ht="24" hidden="false" customHeight="true" outlineLevel="0" collapsed="false">
      <c r="A8" s="325"/>
      <c r="B8" s="326" t="s">
        <v>569</v>
      </c>
      <c r="C8" s="326"/>
      <c r="D8" s="326"/>
      <c r="E8" s="326"/>
      <c r="F8" s="326"/>
      <c r="G8" s="327" t="s">
        <v>570</v>
      </c>
      <c r="H8" s="328" t="n">
        <v>933486</v>
      </c>
      <c r="I8" s="329"/>
      <c r="J8" s="327" t="s">
        <v>570</v>
      </c>
      <c r="K8" s="328" t="n">
        <v>712971</v>
      </c>
      <c r="L8" s="330" t="s">
        <v>570</v>
      </c>
      <c r="M8" s="328" t="n">
        <v>140110</v>
      </c>
      <c r="N8" s="319"/>
    </row>
    <row r="9" s="320" customFormat="true" ht="24" hidden="false" customHeight="true" outlineLevel="0" collapsed="false">
      <c r="A9" s="331"/>
      <c r="B9" s="332" t="s">
        <v>571</v>
      </c>
      <c r="C9" s="332"/>
      <c r="D9" s="332"/>
      <c r="E9" s="332"/>
      <c r="F9" s="332"/>
      <c r="G9" s="333" t="s">
        <v>570</v>
      </c>
      <c r="H9" s="334" t="n">
        <v>97816</v>
      </c>
      <c r="I9" s="329"/>
      <c r="J9" s="333" t="s">
        <v>570</v>
      </c>
      <c r="K9" s="334" t="n">
        <v>82037</v>
      </c>
      <c r="L9" s="335" t="s">
        <v>570</v>
      </c>
      <c r="M9" s="334" t="n">
        <v>4958</v>
      </c>
    </row>
    <row r="10" s="320" customFormat="true" ht="12" hidden="false" customHeight="true" outlineLevel="0" collapsed="false">
      <c r="A10" s="317"/>
      <c r="B10" s="322"/>
      <c r="C10" s="321"/>
      <c r="D10" s="321"/>
      <c r="E10" s="321"/>
      <c r="F10" s="321"/>
      <c r="G10" s="321"/>
      <c r="H10" s="336"/>
      <c r="I10" s="321"/>
      <c r="J10" s="321"/>
      <c r="K10" s="317"/>
      <c r="L10" s="317"/>
      <c r="M10" s="324"/>
    </row>
    <row r="11" s="320" customFormat="true" ht="27" hidden="false" customHeight="true" outlineLevel="0" collapsed="false">
      <c r="A11" s="337" t="s">
        <v>572</v>
      </c>
      <c r="B11" s="337"/>
      <c r="C11" s="337"/>
      <c r="D11" s="337"/>
      <c r="E11" s="337"/>
      <c r="F11" s="337"/>
      <c r="G11" s="338" t="s">
        <v>573</v>
      </c>
      <c r="H11" s="339" t="n">
        <v>1779901</v>
      </c>
      <c r="I11" s="321"/>
      <c r="J11" s="338" t="s">
        <v>573</v>
      </c>
      <c r="K11" s="339" t="n">
        <v>1329910</v>
      </c>
      <c r="L11" s="340" t="s">
        <v>573</v>
      </c>
      <c r="M11" s="339" t="n">
        <v>280682</v>
      </c>
      <c r="N11" s="341"/>
    </row>
    <row r="12" s="320" customFormat="true" ht="12" hidden="false" customHeight="true" outlineLevel="0" collapsed="false">
      <c r="A12" s="317"/>
      <c r="B12" s="322"/>
      <c r="C12" s="321"/>
      <c r="D12" s="321"/>
      <c r="E12" s="321"/>
      <c r="F12" s="321"/>
      <c r="G12" s="321"/>
      <c r="H12" s="336"/>
      <c r="I12" s="321"/>
      <c r="J12" s="321"/>
      <c r="K12" s="342"/>
      <c r="L12" s="317"/>
      <c r="M12" s="324"/>
    </row>
    <row r="13" s="320" customFormat="true" ht="24" hidden="false" customHeight="true" outlineLevel="0" collapsed="false">
      <c r="A13" s="325"/>
      <c r="B13" s="326" t="s">
        <v>574</v>
      </c>
      <c r="C13" s="326"/>
      <c r="D13" s="326"/>
      <c r="E13" s="326"/>
      <c r="F13" s="326"/>
      <c r="G13" s="327" t="s">
        <v>570</v>
      </c>
      <c r="H13" s="328" t="n">
        <v>282325</v>
      </c>
      <c r="I13" s="329"/>
      <c r="J13" s="327" t="s">
        <v>570</v>
      </c>
      <c r="K13" s="328" t="n">
        <v>228254</v>
      </c>
      <c r="L13" s="330" t="s">
        <v>570</v>
      </c>
      <c r="M13" s="328" t="n">
        <v>34340</v>
      </c>
    </row>
    <row r="14" s="320" customFormat="true" ht="24" hidden="false" customHeight="true" outlineLevel="0" collapsed="false">
      <c r="A14" s="343"/>
      <c r="B14" s="344" t="s">
        <v>575</v>
      </c>
      <c r="C14" s="344"/>
      <c r="D14" s="344"/>
      <c r="E14" s="344"/>
      <c r="F14" s="344"/>
      <c r="G14" s="345"/>
      <c r="H14" s="346"/>
      <c r="I14" s="347"/>
      <c r="J14" s="345"/>
      <c r="K14" s="348"/>
      <c r="L14" s="349"/>
      <c r="M14" s="350"/>
    </row>
    <row r="15" s="320" customFormat="true" ht="24" hidden="false" customHeight="true" outlineLevel="0" collapsed="false">
      <c r="A15" s="331"/>
      <c r="B15" s="351" t="s">
        <v>576</v>
      </c>
      <c r="C15" s="351"/>
      <c r="D15" s="351"/>
      <c r="E15" s="351"/>
      <c r="F15" s="351"/>
      <c r="G15" s="333" t="s">
        <v>570</v>
      </c>
      <c r="H15" s="334" t="n">
        <v>131007</v>
      </c>
      <c r="I15" s="352"/>
      <c r="J15" s="333" t="s">
        <v>570</v>
      </c>
      <c r="K15" s="334" t="n">
        <v>107347</v>
      </c>
      <c r="L15" s="335" t="s">
        <v>570</v>
      </c>
      <c r="M15" s="334" t="n">
        <v>9224</v>
      </c>
    </row>
    <row r="16" s="320" customFormat="true" ht="12" hidden="false" customHeight="true" outlineLevel="0" collapsed="false">
      <c r="A16" s="321"/>
      <c r="B16" s="322"/>
      <c r="C16" s="321"/>
      <c r="D16" s="321"/>
      <c r="E16" s="321"/>
      <c r="F16" s="321"/>
      <c r="G16" s="321"/>
      <c r="H16" s="323"/>
      <c r="I16" s="321"/>
      <c r="J16" s="321"/>
      <c r="K16" s="317"/>
      <c r="L16" s="317"/>
      <c r="M16" s="324"/>
    </row>
    <row r="17" s="353" customFormat="true" ht="27" hidden="false" customHeight="true" outlineLevel="0" collapsed="false">
      <c r="A17" s="337" t="s">
        <v>577</v>
      </c>
      <c r="B17" s="337"/>
      <c r="C17" s="337"/>
      <c r="D17" s="337"/>
      <c r="E17" s="337"/>
      <c r="F17" s="337"/>
      <c r="G17" s="338" t="s">
        <v>573</v>
      </c>
      <c r="H17" s="316" t="n">
        <v>1366569</v>
      </c>
      <c r="I17" s="321"/>
      <c r="J17" s="338" t="s">
        <v>573</v>
      </c>
      <c r="K17" s="316" t="n">
        <v>994309</v>
      </c>
      <c r="L17" s="340" t="s">
        <v>573</v>
      </c>
      <c r="M17" s="316" t="n">
        <v>237118</v>
      </c>
    </row>
    <row r="18" s="320" customFormat="true" ht="12" hidden="false" customHeight="true" outlineLevel="0" collapsed="false">
      <c r="A18" s="321"/>
      <c r="B18" s="322"/>
      <c r="C18" s="321"/>
      <c r="D18" s="321"/>
      <c r="E18" s="321"/>
      <c r="F18" s="321"/>
      <c r="G18" s="321"/>
      <c r="H18" s="323"/>
      <c r="I18" s="321"/>
      <c r="J18" s="321"/>
      <c r="K18" s="354"/>
      <c r="L18" s="317"/>
      <c r="M18" s="324"/>
    </row>
    <row r="19" s="320" customFormat="true" ht="24" hidden="false" customHeight="true" outlineLevel="0" collapsed="false">
      <c r="A19" s="325"/>
      <c r="B19" s="326" t="s">
        <v>578</v>
      </c>
      <c r="C19" s="326"/>
      <c r="D19" s="326"/>
      <c r="E19" s="326"/>
      <c r="F19" s="326"/>
      <c r="G19" s="327" t="s">
        <v>570</v>
      </c>
      <c r="H19" s="328" t="n">
        <v>147105</v>
      </c>
      <c r="I19" s="329"/>
      <c r="J19" s="327" t="s">
        <v>570</v>
      </c>
      <c r="K19" s="328" t="n">
        <v>119326</v>
      </c>
      <c r="L19" s="330" t="s">
        <v>570</v>
      </c>
      <c r="M19" s="328" t="n">
        <v>16714</v>
      </c>
    </row>
    <row r="20" s="320" customFormat="true" ht="24" hidden="false" customHeight="true" outlineLevel="0" collapsed="false">
      <c r="A20" s="331"/>
      <c r="B20" s="332" t="s">
        <v>579</v>
      </c>
      <c r="C20" s="332"/>
      <c r="D20" s="332"/>
      <c r="E20" s="332"/>
      <c r="F20" s="332"/>
      <c r="G20" s="333" t="s">
        <v>570</v>
      </c>
      <c r="H20" s="334" t="n">
        <v>135771</v>
      </c>
      <c r="I20" s="329"/>
      <c r="J20" s="333" t="s">
        <v>570</v>
      </c>
      <c r="K20" s="334" t="n">
        <v>101903</v>
      </c>
      <c r="L20" s="335" t="s">
        <v>570</v>
      </c>
      <c r="M20" s="334" t="n">
        <v>22167</v>
      </c>
    </row>
    <row r="21" s="320" customFormat="true" ht="12" hidden="false" customHeight="true" outlineLevel="0" collapsed="false">
      <c r="A21" s="355"/>
      <c r="B21" s="322"/>
      <c r="C21" s="321"/>
      <c r="D21" s="321"/>
      <c r="E21" s="321"/>
      <c r="F21" s="321"/>
      <c r="G21" s="321"/>
      <c r="H21" s="323"/>
      <c r="I21" s="321"/>
      <c r="J21" s="321"/>
      <c r="K21" s="317"/>
      <c r="L21" s="317"/>
      <c r="M21" s="324"/>
    </row>
    <row r="22" s="320" customFormat="true" ht="30" hidden="false" customHeight="true" outlineLevel="0" collapsed="false">
      <c r="A22" s="356"/>
      <c r="B22" s="357" t="s">
        <v>580</v>
      </c>
      <c r="C22" s="357"/>
      <c r="D22" s="357"/>
      <c r="E22" s="357"/>
      <c r="F22" s="358"/>
      <c r="G22" s="359" t="s">
        <v>573</v>
      </c>
      <c r="H22" s="360" t="n">
        <v>1083693</v>
      </c>
      <c r="I22" s="361"/>
      <c r="J22" s="359" t="s">
        <v>573</v>
      </c>
      <c r="K22" s="360" t="n">
        <v>773080</v>
      </c>
      <c r="L22" s="362" t="s">
        <v>573</v>
      </c>
      <c r="M22" s="360" t="n">
        <v>198237</v>
      </c>
    </row>
    <row r="23" s="319" customFormat="true" ht="30" hidden="false" customHeight="true" outlineLevel="0" collapsed="false">
      <c r="A23" s="363"/>
      <c r="B23" s="332" t="s">
        <v>581</v>
      </c>
      <c r="C23" s="332"/>
      <c r="D23" s="332"/>
      <c r="E23" s="332"/>
      <c r="F23" s="332"/>
      <c r="G23" s="364"/>
      <c r="H23" s="365" t="n">
        <v>0.608850155149079</v>
      </c>
      <c r="I23" s="366"/>
      <c r="J23" s="364"/>
      <c r="K23" s="367" t="n">
        <v>0.58130249415374</v>
      </c>
      <c r="L23" s="368"/>
      <c r="M23" s="367" t="n">
        <v>0.706269016182014</v>
      </c>
      <c r="N23" s="369"/>
      <c r="O23" s="370"/>
      <c r="P23" s="371"/>
    </row>
    <row r="24" s="320" customFormat="true" ht="24" hidden="false" customHeight="true" outlineLevel="0" collapsed="false">
      <c r="A24" s="372"/>
      <c r="B24" s="373" t="s">
        <v>582</v>
      </c>
      <c r="C24" s="374"/>
      <c r="D24" s="374"/>
      <c r="E24" s="374"/>
      <c r="F24" s="361"/>
      <c r="G24" s="375"/>
      <c r="H24" s="346"/>
      <c r="I24" s="361"/>
      <c r="J24" s="375"/>
      <c r="K24" s="348"/>
      <c r="L24" s="317"/>
      <c r="M24" s="350"/>
    </row>
    <row r="25" s="320" customFormat="true" ht="24" hidden="false" customHeight="true" outlineLevel="0" collapsed="false">
      <c r="A25" s="372"/>
      <c r="B25" s="373" t="s">
        <v>583</v>
      </c>
      <c r="C25" s="374"/>
      <c r="D25" s="374"/>
      <c r="E25" s="374"/>
      <c r="F25" s="361"/>
      <c r="G25" s="375"/>
      <c r="H25" s="376" t="n">
        <v>836402</v>
      </c>
      <c r="I25" s="361"/>
      <c r="J25" s="375"/>
      <c r="K25" s="376" t="n">
        <v>564925</v>
      </c>
      <c r="L25" s="377"/>
      <c r="M25" s="376" t="n">
        <v>178872</v>
      </c>
    </row>
    <row r="26" s="320" customFormat="true" ht="24" hidden="false" customHeight="true" outlineLevel="0" collapsed="false">
      <c r="A26" s="378"/>
      <c r="B26" s="379" t="s">
        <v>584</v>
      </c>
      <c r="C26" s="380"/>
      <c r="D26" s="380"/>
      <c r="E26" s="380"/>
      <c r="F26" s="381"/>
      <c r="G26" s="382"/>
      <c r="H26" s="334" t="n">
        <v>247291</v>
      </c>
      <c r="I26" s="361"/>
      <c r="J26" s="382"/>
      <c r="K26" s="334" t="n">
        <v>208155</v>
      </c>
      <c r="L26" s="383"/>
      <c r="M26" s="334" t="n">
        <v>19365</v>
      </c>
    </row>
    <row r="27" customFormat="false" ht="13.2" hidden="false" customHeight="false" outlineLevel="0" collapsed="false">
      <c r="I27" s="361"/>
      <c r="K27" s="6"/>
      <c r="L27" s="6"/>
    </row>
    <row r="28" customFormat="false" ht="13.8" hidden="false" customHeight="false" outlineLevel="0" collapsed="false">
      <c r="A28" s="265" t="s">
        <v>585</v>
      </c>
      <c r="I28" s="361"/>
    </row>
    <row r="29" customFormat="false" ht="13.2" hidden="false" customHeight="false" outlineLevel="0" collapsed="false">
      <c r="A29" s="3" t="s">
        <v>586</v>
      </c>
      <c r="H29" s="384"/>
      <c r="I29" s="361"/>
    </row>
    <row r="30" customFormat="false" ht="13.2" hidden="false" customHeight="false" outlineLevel="0" collapsed="false">
      <c r="I30" s="361"/>
      <c r="M30" s="384"/>
    </row>
    <row r="31" customFormat="false" ht="13.2" hidden="false" customHeight="false" outlineLevel="0" collapsed="false">
      <c r="H31" s="384"/>
      <c r="I31" s="361"/>
      <c r="K31" s="384"/>
    </row>
    <row r="32" customFormat="false" ht="13.2" hidden="false" customHeight="false" outlineLevel="0" collapsed="false">
      <c r="I32" s="361"/>
      <c r="K32" s="385"/>
    </row>
    <row r="33" customFormat="false" ht="13.2" hidden="false" customHeight="false" outlineLevel="0" collapsed="false">
      <c r="I33" s="361"/>
    </row>
    <row r="34" customFormat="false" ht="13.2" hidden="false" customHeight="false" outlineLevel="0" collapsed="false">
      <c r="I34" s="361"/>
    </row>
    <row r="35" customFormat="false" ht="13.2" hidden="false" customHeight="false" outlineLevel="0" collapsed="false">
      <c r="H35" s="386"/>
      <c r="I35" s="361"/>
    </row>
    <row r="36" customFormat="false" ht="13.2" hidden="false" customHeight="false" outlineLevel="0" collapsed="false">
      <c r="I36" s="361"/>
    </row>
    <row r="37" customFormat="false" ht="13.2" hidden="false" customHeight="false" outlineLevel="0" collapsed="false">
      <c r="I37" s="361"/>
    </row>
    <row r="38" customFormat="false" ht="13.2" hidden="false" customHeight="false" outlineLevel="0" collapsed="false">
      <c r="I38" s="361"/>
    </row>
    <row r="39" customFormat="false" ht="13.2" hidden="false" customHeight="false" outlineLevel="0" collapsed="false">
      <c r="I39" s="361"/>
    </row>
    <row r="40" customFormat="false" ht="13.2" hidden="false" customHeight="false" outlineLevel="0" collapsed="false">
      <c r="I40" s="361"/>
    </row>
    <row r="41" customFormat="false" ht="13.2" hidden="false" customHeight="false" outlineLevel="0" collapsed="false">
      <c r="I41" s="361"/>
    </row>
    <row r="42" customFormat="false" ht="13.2" hidden="false" customHeight="false" outlineLevel="0" collapsed="false">
      <c r="I42" s="361"/>
    </row>
    <row r="43" customFormat="false" ht="13.2" hidden="false" customHeight="false" outlineLevel="0" collapsed="false">
      <c r="I43" s="361"/>
    </row>
    <row r="44" customFormat="false" ht="13.2" hidden="false" customHeight="false" outlineLevel="0" collapsed="false">
      <c r="I44" s="361"/>
    </row>
    <row r="45" customFormat="false" ht="13.2" hidden="false" customHeight="false" outlineLevel="0" collapsed="false">
      <c r="I45" s="361"/>
    </row>
    <row r="46" customFormat="false" ht="13.2" hidden="false" customHeight="false" outlineLevel="0" collapsed="false">
      <c r="I46" s="361"/>
    </row>
    <row r="47" customFormat="false" ht="13.2" hidden="false" customHeight="false" outlineLevel="0" collapsed="false">
      <c r="I47" s="361"/>
    </row>
    <row r="48" customFormat="false" ht="13.2" hidden="false" customHeight="false" outlineLevel="0" collapsed="false">
      <c r="I48" s="361"/>
    </row>
    <row r="49" customFormat="false" ht="13.2" hidden="false" customHeight="false" outlineLevel="0" collapsed="false">
      <c r="I49" s="361"/>
    </row>
    <row r="50" customFormat="false" ht="13.2" hidden="false" customHeight="false" outlineLevel="0" collapsed="false">
      <c r="I50" s="361"/>
    </row>
    <row r="51" customFormat="false" ht="13.2" hidden="false" customHeight="false" outlineLevel="0" collapsed="false">
      <c r="I51" s="361"/>
    </row>
    <row r="52" customFormat="false" ht="13.2" hidden="false" customHeight="false" outlineLevel="0" collapsed="false">
      <c r="I52" s="361"/>
    </row>
    <row r="53" customFormat="false" ht="13.2" hidden="false" customHeight="false" outlineLevel="0" collapsed="false">
      <c r="I53" s="361"/>
    </row>
    <row r="54" customFormat="false" ht="13.2" hidden="false" customHeight="false" outlineLevel="0" collapsed="false">
      <c r="I54" s="361"/>
    </row>
    <row r="55" customFormat="false" ht="13.2" hidden="false" customHeight="false" outlineLevel="0" collapsed="false">
      <c r="I55" s="361"/>
    </row>
    <row r="56" customFormat="false" ht="13.2" hidden="false" customHeight="false" outlineLevel="0" collapsed="false">
      <c r="I56" s="361"/>
    </row>
    <row r="57" customFormat="false" ht="13.2" hidden="false" customHeight="false" outlineLevel="0" collapsed="false">
      <c r="I57" s="361"/>
    </row>
    <row r="58" customFormat="false" ht="13.2" hidden="false" customHeight="false" outlineLevel="0" collapsed="false">
      <c r="I58" s="361"/>
    </row>
    <row r="59" customFormat="false" ht="13.2" hidden="false" customHeight="false" outlineLevel="0" collapsed="false">
      <c r="I59" s="361"/>
    </row>
    <row r="60" customFormat="false" ht="13.2" hidden="false" customHeight="false" outlineLevel="0" collapsed="false">
      <c r="I60" s="361"/>
    </row>
    <row r="61" customFormat="false" ht="13.2" hidden="false" customHeight="false" outlineLevel="0" collapsed="false">
      <c r="I61" s="361"/>
    </row>
    <row r="62" customFormat="false" ht="13.2" hidden="false" customHeight="false" outlineLevel="0" collapsed="false">
      <c r="I62" s="361"/>
    </row>
    <row r="63" customFormat="false" ht="13.2" hidden="false" customHeight="false" outlineLevel="0" collapsed="false">
      <c r="I63" s="361"/>
    </row>
    <row r="64" customFormat="false" ht="13.2" hidden="false" customHeight="false" outlineLevel="0" collapsed="false">
      <c r="I64" s="361"/>
    </row>
    <row r="65" customFormat="false" ht="13.2" hidden="false" customHeight="false" outlineLevel="0" collapsed="false">
      <c r="I65" s="361"/>
    </row>
    <row r="66" customFormat="false" ht="13.2" hidden="false" customHeight="false" outlineLevel="0" collapsed="false">
      <c r="I66" s="361"/>
    </row>
    <row r="67" customFormat="false" ht="13.2" hidden="false" customHeight="false" outlineLevel="0" collapsed="false">
      <c r="I67" s="361"/>
    </row>
    <row r="68" customFormat="false" ht="13.2" hidden="false" customHeight="false" outlineLevel="0" collapsed="false">
      <c r="I68" s="361"/>
    </row>
    <row r="69" customFormat="false" ht="13.2" hidden="false" customHeight="false" outlineLevel="0" collapsed="false">
      <c r="I69" s="361"/>
    </row>
    <row r="70" customFormat="false" ht="13.2" hidden="false" customHeight="false" outlineLevel="0" collapsed="false">
      <c r="I70" s="361"/>
    </row>
    <row r="71" customFormat="false" ht="13.2" hidden="false" customHeight="false" outlineLevel="0" collapsed="false">
      <c r="I71" s="361"/>
    </row>
    <row r="72" customFormat="false" ht="13.2" hidden="false" customHeight="false" outlineLevel="0" collapsed="false">
      <c r="I72" s="361"/>
    </row>
    <row r="73" customFormat="false" ht="13.2" hidden="false" customHeight="false" outlineLevel="0" collapsed="false">
      <c r="I73" s="361"/>
    </row>
    <row r="74" customFormat="false" ht="13.2" hidden="false" customHeight="false" outlineLevel="0" collapsed="false">
      <c r="I74" s="361"/>
    </row>
    <row r="75" customFormat="false" ht="13.2" hidden="false" customHeight="false" outlineLevel="0" collapsed="false">
      <c r="I75" s="361"/>
    </row>
    <row r="76" customFormat="false" ht="13.2" hidden="false" customHeight="false" outlineLevel="0" collapsed="false">
      <c r="I76" s="361"/>
    </row>
    <row r="77" customFormat="false" ht="13.2" hidden="false" customHeight="false" outlineLevel="0" collapsed="false">
      <c r="I77" s="361"/>
    </row>
    <row r="78" customFormat="false" ht="13.2" hidden="false" customHeight="false" outlineLevel="0" collapsed="false">
      <c r="I78" s="361"/>
    </row>
    <row r="79" customFormat="false" ht="13.2" hidden="false" customHeight="false" outlineLevel="0" collapsed="false">
      <c r="I79" s="361"/>
    </row>
    <row r="80" customFormat="false" ht="13.2" hidden="false" customHeight="false" outlineLevel="0" collapsed="false">
      <c r="I80" s="361"/>
    </row>
    <row r="81" customFormat="false" ht="13.2" hidden="false" customHeight="false" outlineLevel="0" collapsed="false">
      <c r="I81" s="361"/>
    </row>
    <row r="82" customFormat="false" ht="13.2" hidden="false" customHeight="false" outlineLevel="0" collapsed="false">
      <c r="I82" s="361"/>
    </row>
    <row r="83" customFormat="false" ht="13.2" hidden="false" customHeight="false" outlineLevel="0" collapsed="false">
      <c r="I83" s="361"/>
    </row>
    <row r="84" customFormat="false" ht="13.2" hidden="false" customHeight="false" outlineLevel="0" collapsed="false">
      <c r="I84" s="361"/>
    </row>
    <row r="85" customFormat="false" ht="13.2" hidden="false" customHeight="false" outlineLevel="0" collapsed="false">
      <c r="I85" s="361"/>
    </row>
    <row r="86" customFormat="false" ht="13.2" hidden="false" customHeight="false" outlineLevel="0" collapsed="false">
      <c r="I86" s="361"/>
    </row>
    <row r="87" customFormat="false" ht="13.2" hidden="false" customHeight="false" outlineLevel="0" collapsed="false">
      <c r="I87" s="361"/>
    </row>
    <row r="88" customFormat="false" ht="13.2" hidden="false" customHeight="false" outlineLevel="0" collapsed="false">
      <c r="I88" s="361"/>
    </row>
    <row r="89" customFormat="false" ht="13.2" hidden="false" customHeight="false" outlineLevel="0" collapsed="false">
      <c r="I89" s="361"/>
    </row>
    <row r="90" customFormat="false" ht="13.2" hidden="false" customHeight="false" outlineLevel="0" collapsed="false">
      <c r="I90" s="361"/>
    </row>
    <row r="91" customFormat="false" ht="13.2" hidden="false" customHeight="false" outlineLevel="0" collapsed="false">
      <c r="I91" s="361"/>
    </row>
    <row r="92" customFormat="false" ht="13.2" hidden="false" customHeight="false" outlineLevel="0" collapsed="false">
      <c r="I92" s="361"/>
    </row>
    <row r="93" customFormat="false" ht="13.2" hidden="false" customHeight="false" outlineLevel="0" collapsed="false">
      <c r="I93" s="361"/>
    </row>
    <row r="94" customFormat="false" ht="13.2" hidden="false" customHeight="false" outlineLevel="0" collapsed="false">
      <c r="I94" s="361"/>
    </row>
    <row r="95" customFormat="false" ht="13.2" hidden="false" customHeight="false" outlineLevel="0" collapsed="false">
      <c r="I95" s="361"/>
    </row>
    <row r="96" customFormat="false" ht="13.2" hidden="false" customHeight="false" outlineLevel="0" collapsed="false">
      <c r="I96" s="361"/>
    </row>
    <row r="97" customFormat="false" ht="13.2" hidden="false" customHeight="false" outlineLevel="0" collapsed="false">
      <c r="I97" s="361"/>
    </row>
    <row r="98" customFormat="false" ht="13.2" hidden="false" customHeight="false" outlineLevel="0" collapsed="false">
      <c r="I98" s="361"/>
    </row>
    <row r="99" customFormat="false" ht="13.2" hidden="false" customHeight="false" outlineLevel="0" collapsed="false">
      <c r="I99" s="361"/>
    </row>
    <row r="100" customFormat="false" ht="13.2" hidden="false" customHeight="false" outlineLevel="0" collapsed="false">
      <c r="I100" s="361"/>
    </row>
    <row r="101" customFormat="false" ht="13.2" hidden="false" customHeight="false" outlineLevel="0" collapsed="false">
      <c r="I101" s="361"/>
    </row>
    <row r="102" customFormat="false" ht="13.2" hidden="false" customHeight="false" outlineLevel="0" collapsed="false">
      <c r="I102" s="361"/>
    </row>
    <row r="103" customFormat="false" ht="13.2" hidden="false" customHeight="false" outlineLevel="0" collapsed="false">
      <c r="I103" s="361"/>
    </row>
    <row r="104" customFormat="false" ht="13.2" hidden="false" customHeight="false" outlineLevel="0" collapsed="false">
      <c r="I104" s="361"/>
    </row>
    <row r="105" customFormat="false" ht="13.2" hidden="false" customHeight="false" outlineLevel="0" collapsed="false">
      <c r="I105" s="361"/>
    </row>
    <row r="106" customFormat="false" ht="13.2" hidden="false" customHeight="false" outlineLevel="0" collapsed="false">
      <c r="I106" s="361"/>
    </row>
    <row r="107" customFormat="false" ht="13.2" hidden="false" customHeight="false" outlineLevel="0" collapsed="false">
      <c r="I107" s="361"/>
    </row>
    <row r="108" customFormat="false" ht="13.2" hidden="false" customHeight="false" outlineLevel="0" collapsed="false">
      <c r="I108" s="361"/>
    </row>
    <row r="109" customFormat="false" ht="13.2" hidden="false" customHeight="false" outlineLevel="0" collapsed="false">
      <c r="I109" s="361"/>
    </row>
    <row r="110" customFormat="false" ht="13.2" hidden="false" customHeight="false" outlineLevel="0" collapsed="false">
      <c r="I110" s="361"/>
    </row>
    <row r="111" customFormat="false" ht="13.2" hidden="false" customHeight="false" outlineLevel="0" collapsed="false">
      <c r="I111" s="361"/>
    </row>
    <row r="112" customFormat="false" ht="13.2" hidden="false" customHeight="false" outlineLevel="0" collapsed="false">
      <c r="I112" s="361"/>
    </row>
    <row r="113" customFormat="false" ht="13.2" hidden="false" customHeight="false" outlineLevel="0" collapsed="false">
      <c r="I113" s="361"/>
    </row>
    <row r="114" customFormat="false" ht="13.2" hidden="false" customHeight="false" outlineLevel="0" collapsed="false">
      <c r="I114" s="361"/>
    </row>
    <row r="115" customFormat="false" ht="13.2" hidden="false" customHeight="false" outlineLevel="0" collapsed="false">
      <c r="I115" s="361"/>
    </row>
    <row r="116" customFormat="false" ht="13.2" hidden="false" customHeight="false" outlineLevel="0" collapsed="false">
      <c r="I116" s="361"/>
    </row>
    <row r="117" customFormat="false" ht="13.2" hidden="false" customHeight="false" outlineLevel="0" collapsed="false">
      <c r="I117" s="361"/>
    </row>
    <row r="118" customFormat="false" ht="13.2" hidden="false" customHeight="false" outlineLevel="0" collapsed="false">
      <c r="I118" s="361"/>
    </row>
    <row r="119" customFormat="false" ht="13.2" hidden="false" customHeight="false" outlineLevel="0" collapsed="false">
      <c r="I119" s="361"/>
    </row>
    <row r="120" customFormat="false" ht="13.2" hidden="false" customHeight="false" outlineLevel="0" collapsed="false">
      <c r="I120" s="361"/>
    </row>
    <row r="121" customFormat="false" ht="13.2" hidden="false" customHeight="false" outlineLevel="0" collapsed="false">
      <c r="I121" s="361"/>
    </row>
    <row r="122" customFormat="false" ht="13.2" hidden="false" customHeight="false" outlineLevel="0" collapsed="false">
      <c r="I122" s="361"/>
    </row>
    <row r="123" customFormat="false" ht="13.2" hidden="false" customHeight="false" outlineLevel="0" collapsed="false">
      <c r="I123" s="361"/>
    </row>
    <row r="124" customFormat="false" ht="13.2" hidden="false" customHeight="false" outlineLevel="0" collapsed="false">
      <c r="I124" s="361"/>
    </row>
    <row r="125" customFormat="false" ht="13.2" hidden="false" customHeight="false" outlineLevel="0" collapsed="false">
      <c r="I125" s="361"/>
    </row>
    <row r="126" customFormat="false" ht="13.2" hidden="false" customHeight="false" outlineLevel="0" collapsed="false">
      <c r="I126" s="361"/>
    </row>
    <row r="127" customFormat="false" ht="13.2" hidden="false" customHeight="false" outlineLevel="0" collapsed="false">
      <c r="I127" s="361"/>
    </row>
    <row r="128" customFormat="false" ht="13.2" hidden="false" customHeight="false" outlineLevel="0" collapsed="false">
      <c r="I128" s="361"/>
    </row>
    <row r="129" customFormat="false" ht="13.2" hidden="false" customHeight="false" outlineLevel="0" collapsed="false">
      <c r="I129" s="361"/>
    </row>
    <row r="130" customFormat="false" ht="13.2" hidden="false" customHeight="false" outlineLevel="0" collapsed="false">
      <c r="I130" s="361"/>
    </row>
    <row r="131" customFormat="false" ht="13.2" hidden="false" customHeight="false" outlineLevel="0" collapsed="false">
      <c r="I131" s="361"/>
    </row>
    <row r="132" customFormat="false" ht="13.2" hidden="false" customHeight="false" outlineLevel="0" collapsed="false">
      <c r="I132" s="361"/>
    </row>
    <row r="133" customFormat="false" ht="13.2" hidden="false" customHeight="false" outlineLevel="0" collapsed="false">
      <c r="I133" s="361"/>
    </row>
    <row r="134" customFormat="false" ht="13.2" hidden="false" customHeight="false" outlineLevel="0" collapsed="false">
      <c r="I134" s="361"/>
    </row>
    <row r="135" customFormat="false" ht="13.2" hidden="false" customHeight="false" outlineLevel="0" collapsed="false">
      <c r="I135" s="361"/>
    </row>
    <row r="136" customFormat="false" ht="13.2" hidden="false" customHeight="false" outlineLevel="0" collapsed="false">
      <c r="I136" s="361"/>
    </row>
    <row r="137" customFormat="false" ht="13.2" hidden="false" customHeight="false" outlineLevel="0" collapsed="false">
      <c r="I137" s="361"/>
    </row>
    <row r="138" customFormat="false" ht="13.2" hidden="false" customHeight="false" outlineLevel="0" collapsed="false">
      <c r="I138" s="361"/>
    </row>
    <row r="139" customFormat="false" ht="13.2" hidden="false" customHeight="false" outlineLevel="0" collapsed="false">
      <c r="I139" s="361"/>
    </row>
    <row r="140" customFormat="false" ht="13.2" hidden="false" customHeight="false" outlineLevel="0" collapsed="false">
      <c r="I140" s="361"/>
    </row>
    <row r="141" customFormat="false" ht="13.2" hidden="false" customHeight="false" outlineLevel="0" collapsed="false">
      <c r="I141" s="361"/>
    </row>
    <row r="142" customFormat="false" ht="13.2" hidden="false" customHeight="false" outlineLevel="0" collapsed="false">
      <c r="I142" s="361"/>
    </row>
    <row r="143" customFormat="false" ht="13.2" hidden="false" customHeight="false" outlineLevel="0" collapsed="false">
      <c r="I143" s="361"/>
    </row>
    <row r="144" customFormat="false" ht="13.2" hidden="false" customHeight="false" outlineLevel="0" collapsed="false">
      <c r="I144" s="361"/>
    </row>
    <row r="145" customFormat="false" ht="13.2" hidden="false" customHeight="false" outlineLevel="0" collapsed="false">
      <c r="I145" s="361"/>
    </row>
    <row r="146" customFormat="false" ht="13.2" hidden="false" customHeight="false" outlineLevel="0" collapsed="false">
      <c r="I146" s="361"/>
    </row>
    <row r="147" customFormat="false" ht="13.2" hidden="false" customHeight="false" outlineLevel="0" collapsed="false">
      <c r="I147" s="361"/>
    </row>
    <row r="148" customFormat="false" ht="13.2" hidden="false" customHeight="false" outlineLevel="0" collapsed="false">
      <c r="I148" s="361"/>
    </row>
    <row r="149" customFormat="false" ht="13.2" hidden="false" customHeight="false" outlineLevel="0" collapsed="false">
      <c r="I149" s="361"/>
    </row>
    <row r="150" customFormat="false" ht="13.2" hidden="false" customHeight="false" outlineLevel="0" collapsed="false">
      <c r="I150" s="361"/>
    </row>
    <row r="151" customFormat="false" ht="13.2" hidden="false" customHeight="false" outlineLevel="0" collapsed="false">
      <c r="I151" s="361"/>
    </row>
    <row r="152" customFormat="false" ht="13.2" hidden="false" customHeight="false" outlineLevel="0" collapsed="false">
      <c r="I152" s="361"/>
    </row>
    <row r="153" customFormat="false" ht="13.2" hidden="false" customHeight="false" outlineLevel="0" collapsed="false">
      <c r="I153" s="361"/>
    </row>
    <row r="154" customFormat="false" ht="13.2" hidden="false" customHeight="false" outlineLevel="0" collapsed="false">
      <c r="I154" s="361"/>
    </row>
    <row r="155" customFormat="false" ht="13.2" hidden="false" customHeight="false" outlineLevel="0" collapsed="false">
      <c r="I155" s="361"/>
    </row>
    <row r="156" customFormat="false" ht="13.2" hidden="false" customHeight="false" outlineLevel="0" collapsed="false">
      <c r="I156" s="361"/>
    </row>
    <row r="157" customFormat="false" ht="13.2" hidden="false" customHeight="false" outlineLevel="0" collapsed="false">
      <c r="I157" s="361"/>
    </row>
    <row r="158" customFormat="false" ht="13.2" hidden="false" customHeight="false" outlineLevel="0" collapsed="false">
      <c r="I158" s="361"/>
    </row>
    <row r="159" customFormat="false" ht="13.2" hidden="false" customHeight="false" outlineLevel="0" collapsed="false">
      <c r="I159" s="361"/>
    </row>
    <row r="160" customFormat="false" ht="13.2" hidden="false" customHeight="false" outlineLevel="0" collapsed="false">
      <c r="I160" s="361"/>
    </row>
    <row r="161" customFormat="false" ht="13.2" hidden="false" customHeight="false" outlineLevel="0" collapsed="false">
      <c r="I161" s="361"/>
    </row>
    <row r="162" customFormat="false" ht="13.2" hidden="false" customHeight="false" outlineLevel="0" collapsed="false">
      <c r="I162" s="361"/>
    </row>
    <row r="163" customFormat="false" ht="13.2" hidden="false" customHeight="false" outlineLevel="0" collapsed="false">
      <c r="I163" s="361"/>
    </row>
    <row r="164" customFormat="false" ht="13.2" hidden="false" customHeight="false" outlineLevel="0" collapsed="false">
      <c r="I164" s="361"/>
    </row>
    <row r="165" customFormat="false" ht="13.2" hidden="false" customHeight="false" outlineLevel="0" collapsed="false">
      <c r="I165" s="361"/>
    </row>
    <row r="166" customFormat="false" ht="13.2" hidden="false" customHeight="false" outlineLevel="0" collapsed="false">
      <c r="I166" s="361"/>
    </row>
    <row r="167" customFormat="false" ht="13.2" hidden="false" customHeight="false" outlineLevel="0" collapsed="false">
      <c r="I167" s="361"/>
    </row>
    <row r="168" customFormat="false" ht="13.2" hidden="false" customHeight="false" outlineLevel="0" collapsed="false">
      <c r="I168" s="361"/>
    </row>
    <row r="169" customFormat="false" ht="13.2" hidden="false" customHeight="false" outlineLevel="0" collapsed="false">
      <c r="I169" s="361"/>
    </row>
    <row r="170" customFormat="false" ht="13.2" hidden="false" customHeight="false" outlineLevel="0" collapsed="false">
      <c r="I170" s="361"/>
    </row>
    <row r="171" customFormat="false" ht="13.2" hidden="false" customHeight="false" outlineLevel="0" collapsed="false">
      <c r="I171" s="361"/>
    </row>
    <row r="172" customFormat="false" ht="13.2" hidden="false" customHeight="false" outlineLevel="0" collapsed="false">
      <c r="I172" s="361"/>
    </row>
    <row r="173" customFormat="false" ht="13.2" hidden="false" customHeight="false" outlineLevel="0" collapsed="false">
      <c r="I173" s="361"/>
    </row>
    <row r="174" customFormat="false" ht="13.2" hidden="false" customHeight="false" outlineLevel="0" collapsed="false">
      <c r="I174" s="361"/>
    </row>
    <row r="175" customFormat="false" ht="13.2" hidden="false" customHeight="false" outlineLevel="0" collapsed="false">
      <c r="I175" s="361"/>
    </row>
    <row r="176" customFormat="false" ht="13.2" hidden="false" customHeight="false" outlineLevel="0" collapsed="false">
      <c r="I176" s="361"/>
    </row>
    <row r="177" customFormat="false" ht="13.2" hidden="false" customHeight="false" outlineLevel="0" collapsed="false">
      <c r="I177" s="361"/>
    </row>
    <row r="178" customFormat="false" ht="13.2" hidden="false" customHeight="false" outlineLevel="0" collapsed="false">
      <c r="I178" s="361"/>
    </row>
    <row r="179" customFormat="false" ht="13.2" hidden="false" customHeight="false" outlineLevel="0" collapsed="false">
      <c r="I179" s="361"/>
    </row>
    <row r="180" customFormat="false" ht="13.2" hidden="false" customHeight="false" outlineLevel="0" collapsed="false">
      <c r="I180" s="361"/>
    </row>
    <row r="181" customFormat="false" ht="13.2" hidden="false" customHeight="false" outlineLevel="0" collapsed="false">
      <c r="I181" s="361"/>
    </row>
    <row r="182" customFormat="false" ht="13.2" hidden="false" customHeight="false" outlineLevel="0" collapsed="false">
      <c r="I182" s="361"/>
    </row>
    <row r="183" customFormat="false" ht="13.2" hidden="false" customHeight="false" outlineLevel="0" collapsed="false">
      <c r="I183" s="361"/>
    </row>
    <row r="184" customFormat="false" ht="13.2" hidden="false" customHeight="false" outlineLevel="0" collapsed="false">
      <c r="I184" s="361"/>
    </row>
    <row r="185" customFormat="false" ht="13.2" hidden="false" customHeight="false" outlineLevel="0" collapsed="false">
      <c r="I185" s="361"/>
    </row>
    <row r="186" customFormat="false" ht="13.2" hidden="false" customHeight="false" outlineLevel="0" collapsed="false">
      <c r="I186" s="361"/>
    </row>
    <row r="187" customFormat="false" ht="13.2" hidden="false" customHeight="false" outlineLevel="0" collapsed="false">
      <c r="I187" s="361"/>
    </row>
    <row r="188" customFormat="false" ht="13.2" hidden="false" customHeight="false" outlineLevel="0" collapsed="false">
      <c r="I188" s="361"/>
    </row>
    <row r="189" customFormat="false" ht="13.2" hidden="false" customHeight="false" outlineLevel="0" collapsed="false">
      <c r="I189" s="361"/>
    </row>
    <row r="190" customFormat="false" ht="13.2" hidden="false" customHeight="false" outlineLevel="0" collapsed="false">
      <c r="I190" s="361"/>
    </row>
    <row r="191" customFormat="false" ht="13.2" hidden="false" customHeight="false" outlineLevel="0" collapsed="false">
      <c r="I191" s="361"/>
    </row>
    <row r="192" customFormat="false" ht="13.2" hidden="false" customHeight="false" outlineLevel="0" collapsed="false">
      <c r="I192" s="361"/>
    </row>
    <row r="193" customFormat="false" ht="13.2" hidden="false" customHeight="false" outlineLevel="0" collapsed="false">
      <c r="I193" s="361"/>
    </row>
    <row r="194" customFormat="false" ht="13.2" hidden="false" customHeight="false" outlineLevel="0" collapsed="false">
      <c r="I194" s="361"/>
    </row>
    <row r="195" customFormat="false" ht="13.2" hidden="false" customHeight="false" outlineLevel="0" collapsed="false">
      <c r="I195" s="361"/>
    </row>
    <row r="196" customFormat="false" ht="13.2" hidden="false" customHeight="false" outlineLevel="0" collapsed="false">
      <c r="I196" s="361"/>
    </row>
    <row r="197" customFormat="false" ht="13.2" hidden="false" customHeight="false" outlineLevel="0" collapsed="false">
      <c r="I197" s="361"/>
    </row>
    <row r="198" customFormat="false" ht="13.2" hidden="false" customHeight="false" outlineLevel="0" collapsed="false">
      <c r="I198" s="361"/>
    </row>
    <row r="199" customFormat="false" ht="13.2" hidden="false" customHeight="false" outlineLevel="0" collapsed="false">
      <c r="I199" s="361"/>
    </row>
    <row r="200" customFormat="false" ht="13.2" hidden="false" customHeight="false" outlineLevel="0" collapsed="false">
      <c r="I200" s="361"/>
    </row>
    <row r="201" customFormat="false" ht="13.2" hidden="false" customHeight="false" outlineLevel="0" collapsed="false">
      <c r="I201" s="361"/>
    </row>
    <row r="202" customFormat="false" ht="13.2" hidden="false" customHeight="false" outlineLevel="0" collapsed="false">
      <c r="I202" s="361"/>
    </row>
    <row r="203" customFormat="false" ht="13.2" hidden="false" customHeight="false" outlineLevel="0" collapsed="false">
      <c r="I203" s="361"/>
    </row>
    <row r="204" customFormat="false" ht="13.2" hidden="false" customHeight="false" outlineLevel="0" collapsed="false">
      <c r="I204" s="361"/>
    </row>
    <row r="205" customFormat="false" ht="13.2" hidden="false" customHeight="false" outlineLevel="0" collapsed="false">
      <c r="I205" s="361"/>
    </row>
    <row r="206" customFormat="false" ht="13.2" hidden="false" customHeight="false" outlineLevel="0" collapsed="false">
      <c r="I206" s="361"/>
    </row>
    <row r="207" customFormat="false" ht="13.2" hidden="false" customHeight="false" outlineLevel="0" collapsed="false">
      <c r="I207" s="361"/>
    </row>
    <row r="208" customFormat="false" ht="13.2" hidden="false" customHeight="false" outlineLevel="0" collapsed="false">
      <c r="I208" s="361"/>
    </row>
    <row r="209" customFormat="false" ht="13.2" hidden="false" customHeight="false" outlineLevel="0" collapsed="false">
      <c r="I209" s="361"/>
    </row>
    <row r="210" customFormat="false" ht="13.2" hidden="false" customHeight="false" outlineLevel="0" collapsed="false">
      <c r="I210" s="361"/>
    </row>
    <row r="211" customFormat="false" ht="13.2" hidden="false" customHeight="false" outlineLevel="0" collapsed="false">
      <c r="I211" s="361"/>
    </row>
    <row r="212" customFormat="false" ht="13.2" hidden="false" customHeight="false" outlineLevel="0" collapsed="false">
      <c r="I212" s="361"/>
    </row>
    <row r="213" customFormat="false" ht="13.2" hidden="false" customHeight="false" outlineLevel="0" collapsed="false">
      <c r="I213" s="361"/>
    </row>
    <row r="214" customFormat="false" ht="13.2" hidden="false" customHeight="false" outlineLevel="0" collapsed="false">
      <c r="I214" s="361"/>
    </row>
    <row r="215" customFormat="false" ht="13.2" hidden="false" customHeight="false" outlineLevel="0" collapsed="false">
      <c r="I215" s="361"/>
    </row>
    <row r="216" customFormat="false" ht="13.2" hidden="false" customHeight="false" outlineLevel="0" collapsed="false">
      <c r="I216" s="361"/>
    </row>
    <row r="217" customFormat="false" ht="13.2" hidden="false" customHeight="false" outlineLevel="0" collapsed="false">
      <c r="I217" s="361"/>
    </row>
    <row r="218" customFormat="false" ht="13.2" hidden="false" customHeight="false" outlineLevel="0" collapsed="false">
      <c r="I218" s="361"/>
    </row>
    <row r="219" customFormat="false" ht="13.2" hidden="false" customHeight="false" outlineLevel="0" collapsed="false">
      <c r="I219" s="361"/>
    </row>
    <row r="220" customFormat="false" ht="13.2" hidden="false" customHeight="false" outlineLevel="0" collapsed="false">
      <c r="I220" s="361"/>
    </row>
    <row r="221" customFormat="false" ht="13.2" hidden="false" customHeight="false" outlineLevel="0" collapsed="false">
      <c r="I221" s="361"/>
    </row>
    <row r="222" customFormat="false" ht="13.2" hidden="false" customHeight="false" outlineLevel="0" collapsed="false">
      <c r="I222" s="361"/>
    </row>
    <row r="223" customFormat="false" ht="13.2" hidden="false" customHeight="false" outlineLevel="0" collapsed="false">
      <c r="I223" s="361"/>
    </row>
    <row r="224" customFormat="false" ht="13.2" hidden="false" customHeight="false" outlineLevel="0" collapsed="false">
      <c r="I224" s="361"/>
    </row>
    <row r="225" customFormat="false" ht="13.2" hidden="false" customHeight="false" outlineLevel="0" collapsed="false">
      <c r="I225" s="361"/>
    </row>
    <row r="226" customFormat="false" ht="13.2" hidden="false" customHeight="false" outlineLevel="0" collapsed="false">
      <c r="I226" s="361"/>
    </row>
    <row r="227" customFormat="false" ht="13.2" hidden="false" customHeight="false" outlineLevel="0" collapsed="false">
      <c r="I227" s="361"/>
    </row>
    <row r="228" customFormat="false" ht="13.2" hidden="false" customHeight="false" outlineLevel="0" collapsed="false">
      <c r="I228" s="361"/>
    </row>
    <row r="229" customFormat="false" ht="13.2" hidden="false" customHeight="false" outlineLevel="0" collapsed="false">
      <c r="I229" s="361"/>
    </row>
    <row r="230" customFormat="false" ht="13.2" hidden="false" customHeight="false" outlineLevel="0" collapsed="false">
      <c r="I230" s="361"/>
    </row>
    <row r="231" customFormat="false" ht="13.2" hidden="false" customHeight="false" outlineLevel="0" collapsed="false">
      <c r="I231" s="361"/>
    </row>
    <row r="232" customFormat="false" ht="13.2" hidden="false" customHeight="false" outlineLevel="0" collapsed="false">
      <c r="I232" s="361"/>
    </row>
    <row r="233" customFormat="false" ht="13.2" hidden="false" customHeight="false" outlineLevel="0" collapsed="false">
      <c r="I233" s="361"/>
    </row>
    <row r="234" customFormat="false" ht="13.2" hidden="false" customHeight="false" outlineLevel="0" collapsed="false">
      <c r="I234" s="361"/>
    </row>
    <row r="235" customFormat="false" ht="13.2" hidden="false" customHeight="false" outlineLevel="0" collapsed="false">
      <c r="I235" s="361"/>
    </row>
    <row r="236" customFormat="false" ht="13.2" hidden="false" customHeight="false" outlineLevel="0" collapsed="false">
      <c r="I236" s="361"/>
    </row>
    <row r="237" customFormat="false" ht="13.2" hidden="false" customHeight="false" outlineLevel="0" collapsed="false">
      <c r="I237" s="361"/>
    </row>
    <row r="238" customFormat="false" ht="13.2" hidden="false" customHeight="false" outlineLevel="0" collapsed="false">
      <c r="I238" s="361"/>
    </row>
    <row r="239" customFormat="false" ht="13.2" hidden="false" customHeight="false" outlineLevel="0" collapsed="false">
      <c r="I239" s="361"/>
    </row>
    <row r="240" customFormat="false" ht="13.2" hidden="false" customHeight="false" outlineLevel="0" collapsed="false">
      <c r="I240" s="361"/>
    </row>
    <row r="241" customFormat="false" ht="13.2" hidden="false" customHeight="false" outlineLevel="0" collapsed="false">
      <c r="I241" s="361"/>
    </row>
    <row r="242" customFormat="false" ht="13.2" hidden="false" customHeight="false" outlineLevel="0" collapsed="false">
      <c r="I242" s="361"/>
    </row>
    <row r="243" customFormat="false" ht="13.2" hidden="false" customHeight="false" outlineLevel="0" collapsed="false">
      <c r="I243" s="361"/>
    </row>
    <row r="244" customFormat="false" ht="13.2" hidden="false" customHeight="false" outlineLevel="0" collapsed="false">
      <c r="I244" s="361"/>
    </row>
    <row r="245" customFormat="false" ht="13.2" hidden="false" customHeight="false" outlineLevel="0" collapsed="false">
      <c r="I245" s="361"/>
    </row>
    <row r="246" customFormat="false" ht="13.2" hidden="false" customHeight="false" outlineLevel="0" collapsed="false">
      <c r="I246" s="361"/>
    </row>
    <row r="247" customFormat="false" ht="13.2" hidden="false" customHeight="false" outlineLevel="0" collapsed="false">
      <c r="I247" s="361"/>
    </row>
    <row r="248" customFormat="false" ht="13.2" hidden="false" customHeight="false" outlineLevel="0" collapsed="false">
      <c r="I248" s="361"/>
    </row>
    <row r="249" customFormat="false" ht="13.2" hidden="false" customHeight="false" outlineLevel="0" collapsed="false">
      <c r="I249" s="361"/>
    </row>
    <row r="250" customFormat="false" ht="13.2" hidden="false" customHeight="false" outlineLevel="0" collapsed="false">
      <c r="I250" s="361"/>
    </row>
    <row r="251" customFormat="false" ht="13.2" hidden="false" customHeight="false" outlineLevel="0" collapsed="false">
      <c r="I251" s="361"/>
    </row>
    <row r="252" customFormat="false" ht="13.2" hidden="false" customHeight="false" outlineLevel="0" collapsed="false">
      <c r="I252" s="361"/>
    </row>
    <row r="253" customFormat="false" ht="13.2" hidden="false" customHeight="false" outlineLevel="0" collapsed="false">
      <c r="I253" s="361"/>
    </row>
    <row r="254" customFormat="false" ht="13.2" hidden="false" customHeight="false" outlineLevel="0" collapsed="false">
      <c r="I254" s="361"/>
    </row>
    <row r="255" customFormat="false" ht="13.2" hidden="false" customHeight="false" outlineLevel="0" collapsed="false">
      <c r="I255" s="361"/>
    </row>
    <row r="256" customFormat="false" ht="13.2" hidden="false" customHeight="false" outlineLevel="0" collapsed="false">
      <c r="I256" s="361"/>
    </row>
    <row r="257" customFormat="false" ht="13.2" hidden="false" customHeight="false" outlineLevel="0" collapsed="false">
      <c r="I257" s="361"/>
    </row>
    <row r="258" customFormat="false" ht="13.2" hidden="false" customHeight="false" outlineLevel="0" collapsed="false">
      <c r="I258" s="361"/>
    </row>
    <row r="259" customFormat="false" ht="13.2" hidden="false" customHeight="false" outlineLevel="0" collapsed="false">
      <c r="I259" s="361"/>
    </row>
    <row r="260" customFormat="false" ht="13.2" hidden="false" customHeight="false" outlineLevel="0" collapsed="false">
      <c r="I260" s="361"/>
    </row>
    <row r="261" customFormat="false" ht="13.2" hidden="false" customHeight="false" outlineLevel="0" collapsed="false">
      <c r="I261" s="361"/>
    </row>
    <row r="262" customFormat="false" ht="13.2" hidden="false" customHeight="false" outlineLevel="0" collapsed="false">
      <c r="I262" s="361"/>
    </row>
    <row r="263" customFormat="false" ht="13.2" hidden="false" customHeight="false" outlineLevel="0" collapsed="false">
      <c r="I263" s="361"/>
    </row>
    <row r="264" customFormat="false" ht="13.2" hidden="false" customHeight="false" outlineLevel="0" collapsed="false">
      <c r="I264" s="361"/>
    </row>
    <row r="265" customFormat="false" ht="13.2" hidden="false" customHeight="false" outlineLevel="0" collapsed="false">
      <c r="I265" s="361"/>
    </row>
    <row r="266" customFormat="false" ht="13.2" hidden="false" customHeight="false" outlineLevel="0" collapsed="false">
      <c r="I266" s="361"/>
    </row>
    <row r="267" customFormat="false" ht="13.2" hidden="false" customHeight="false" outlineLevel="0" collapsed="false">
      <c r="I267" s="361"/>
    </row>
    <row r="268" customFormat="false" ht="13.2" hidden="false" customHeight="false" outlineLevel="0" collapsed="false">
      <c r="I268" s="361"/>
    </row>
    <row r="269" customFormat="false" ht="13.2" hidden="false" customHeight="false" outlineLevel="0" collapsed="false">
      <c r="I269" s="361"/>
    </row>
    <row r="270" customFormat="false" ht="13.2" hidden="false" customHeight="false" outlineLevel="0" collapsed="false">
      <c r="I270" s="361"/>
    </row>
    <row r="271" customFormat="false" ht="13.2" hidden="false" customHeight="false" outlineLevel="0" collapsed="false">
      <c r="I271" s="361"/>
    </row>
    <row r="272" customFormat="false" ht="13.2" hidden="false" customHeight="false" outlineLevel="0" collapsed="false">
      <c r="I272" s="361"/>
    </row>
    <row r="273" customFormat="false" ht="13.2" hidden="false" customHeight="false" outlineLevel="0" collapsed="false">
      <c r="I273" s="361"/>
    </row>
    <row r="274" customFormat="false" ht="13.2" hidden="false" customHeight="false" outlineLevel="0" collapsed="false">
      <c r="I274" s="361"/>
    </row>
    <row r="275" customFormat="false" ht="13.2" hidden="false" customHeight="false" outlineLevel="0" collapsed="false">
      <c r="I275" s="361"/>
    </row>
    <row r="276" customFormat="false" ht="13.2" hidden="false" customHeight="false" outlineLevel="0" collapsed="false">
      <c r="I276" s="361"/>
    </row>
    <row r="277" customFormat="false" ht="13.2" hidden="false" customHeight="false" outlineLevel="0" collapsed="false">
      <c r="I277" s="361"/>
    </row>
    <row r="278" customFormat="false" ht="13.2" hidden="false" customHeight="false" outlineLevel="0" collapsed="false">
      <c r="I278" s="361"/>
    </row>
    <row r="279" customFormat="false" ht="13.2" hidden="false" customHeight="false" outlineLevel="0" collapsed="false">
      <c r="I279" s="361"/>
    </row>
    <row r="280" customFormat="false" ht="13.2" hidden="false" customHeight="false" outlineLevel="0" collapsed="false">
      <c r="I280" s="361"/>
    </row>
    <row r="281" customFormat="false" ht="13.2" hidden="false" customHeight="false" outlineLevel="0" collapsed="false">
      <c r="I281" s="361"/>
    </row>
    <row r="282" customFormat="false" ht="13.2" hidden="false" customHeight="false" outlineLevel="0" collapsed="false">
      <c r="I282" s="361"/>
    </row>
    <row r="283" customFormat="false" ht="13.2" hidden="false" customHeight="false" outlineLevel="0" collapsed="false">
      <c r="I283" s="361"/>
    </row>
    <row r="284" customFormat="false" ht="13.2" hidden="false" customHeight="false" outlineLevel="0" collapsed="false">
      <c r="I284" s="361"/>
    </row>
    <row r="285" customFormat="false" ht="13.2" hidden="false" customHeight="false" outlineLevel="0" collapsed="false">
      <c r="I285" s="361"/>
    </row>
    <row r="286" customFormat="false" ht="13.2" hidden="false" customHeight="false" outlineLevel="0" collapsed="false">
      <c r="I286" s="361"/>
    </row>
    <row r="287" customFormat="false" ht="13.2" hidden="false" customHeight="false" outlineLevel="0" collapsed="false">
      <c r="I287" s="361"/>
    </row>
    <row r="288" customFormat="false" ht="13.2" hidden="false" customHeight="false" outlineLevel="0" collapsed="false">
      <c r="I288" s="361"/>
    </row>
    <row r="289" customFormat="false" ht="13.2" hidden="false" customHeight="false" outlineLevel="0" collapsed="false">
      <c r="I289" s="361"/>
    </row>
    <row r="290" customFormat="false" ht="13.2" hidden="false" customHeight="false" outlineLevel="0" collapsed="false">
      <c r="I290" s="361"/>
    </row>
    <row r="291" customFormat="false" ht="13.2" hidden="false" customHeight="false" outlineLevel="0" collapsed="false">
      <c r="I291" s="361"/>
    </row>
    <row r="292" customFormat="false" ht="13.2" hidden="false" customHeight="false" outlineLevel="0" collapsed="false">
      <c r="I292" s="361"/>
    </row>
    <row r="293" customFormat="false" ht="13.2" hidden="false" customHeight="false" outlineLevel="0" collapsed="false">
      <c r="I293" s="361"/>
    </row>
    <row r="294" customFormat="false" ht="13.2" hidden="false" customHeight="false" outlineLevel="0" collapsed="false">
      <c r="I294" s="361"/>
    </row>
    <row r="295" customFormat="false" ht="13.2" hidden="false" customHeight="false" outlineLevel="0" collapsed="false">
      <c r="I295" s="361"/>
    </row>
    <row r="296" customFormat="false" ht="13.2" hidden="false" customHeight="false" outlineLevel="0" collapsed="false">
      <c r="I296" s="361"/>
    </row>
    <row r="297" customFormat="false" ht="13.2" hidden="false" customHeight="false" outlineLevel="0" collapsed="false">
      <c r="I297" s="361"/>
    </row>
    <row r="298" customFormat="false" ht="13.2" hidden="false" customHeight="false" outlineLevel="0" collapsed="false">
      <c r="I298" s="361"/>
    </row>
    <row r="299" customFormat="false" ht="13.2" hidden="false" customHeight="false" outlineLevel="0" collapsed="false">
      <c r="I299" s="361"/>
    </row>
    <row r="300" customFormat="false" ht="13.2" hidden="false" customHeight="false" outlineLevel="0" collapsed="false">
      <c r="I300" s="361"/>
    </row>
    <row r="301" customFormat="false" ht="13.2" hidden="false" customHeight="false" outlineLevel="0" collapsed="false">
      <c r="I301" s="361"/>
    </row>
    <row r="302" customFormat="false" ht="13.2" hidden="false" customHeight="false" outlineLevel="0" collapsed="false">
      <c r="I302" s="361"/>
    </row>
    <row r="303" customFormat="false" ht="13.2" hidden="false" customHeight="false" outlineLevel="0" collapsed="false">
      <c r="I303" s="361"/>
    </row>
    <row r="304" customFormat="false" ht="13.2" hidden="false" customHeight="false" outlineLevel="0" collapsed="false">
      <c r="I304" s="361"/>
    </row>
    <row r="305" customFormat="false" ht="13.2" hidden="false" customHeight="false" outlineLevel="0" collapsed="false">
      <c r="I305" s="361"/>
    </row>
    <row r="306" customFormat="false" ht="13.2" hidden="false" customHeight="false" outlineLevel="0" collapsed="false">
      <c r="I306" s="361"/>
    </row>
    <row r="307" customFormat="false" ht="13.2" hidden="false" customHeight="false" outlineLevel="0" collapsed="false">
      <c r="I307" s="361"/>
    </row>
    <row r="308" customFormat="false" ht="13.2" hidden="false" customHeight="false" outlineLevel="0" collapsed="false">
      <c r="I308" s="361"/>
    </row>
    <row r="309" customFormat="false" ht="13.2" hidden="false" customHeight="false" outlineLevel="0" collapsed="false">
      <c r="I309" s="361"/>
    </row>
    <row r="310" customFormat="false" ht="13.2" hidden="false" customHeight="false" outlineLevel="0" collapsed="false">
      <c r="I310" s="361"/>
    </row>
    <row r="311" customFormat="false" ht="13.2" hidden="false" customHeight="false" outlineLevel="0" collapsed="false">
      <c r="I311" s="361"/>
    </row>
    <row r="312" customFormat="false" ht="13.2" hidden="false" customHeight="false" outlineLevel="0" collapsed="false">
      <c r="I312" s="361"/>
    </row>
    <row r="313" customFormat="false" ht="13.2" hidden="false" customHeight="false" outlineLevel="0" collapsed="false">
      <c r="I313" s="361"/>
    </row>
    <row r="314" customFormat="false" ht="13.2" hidden="false" customHeight="false" outlineLevel="0" collapsed="false">
      <c r="I314" s="361"/>
    </row>
    <row r="315" customFormat="false" ht="13.2" hidden="false" customHeight="false" outlineLevel="0" collapsed="false">
      <c r="I315" s="361"/>
    </row>
    <row r="316" customFormat="false" ht="13.2" hidden="false" customHeight="false" outlineLevel="0" collapsed="false">
      <c r="I316" s="361"/>
    </row>
    <row r="317" customFormat="false" ht="13.2" hidden="false" customHeight="false" outlineLevel="0" collapsed="false">
      <c r="I317" s="361"/>
    </row>
    <row r="318" customFormat="false" ht="13.2" hidden="false" customHeight="false" outlineLevel="0" collapsed="false">
      <c r="I318" s="361"/>
    </row>
    <row r="319" customFormat="false" ht="13.2" hidden="false" customHeight="false" outlineLevel="0" collapsed="false">
      <c r="I319" s="361"/>
    </row>
    <row r="320" customFormat="false" ht="13.2" hidden="false" customHeight="false" outlineLevel="0" collapsed="false">
      <c r="I320" s="361"/>
    </row>
    <row r="321" customFormat="false" ht="13.2" hidden="false" customHeight="false" outlineLevel="0" collapsed="false">
      <c r="I321" s="361"/>
    </row>
    <row r="322" customFormat="false" ht="13.2" hidden="false" customHeight="false" outlineLevel="0" collapsed="false">
      <c r="I322" s="361"/>
    </row>
    <row r="323" customFormat="false" ht="13.2" hidden="false" customHeight="false" outlineLevel="0" collapsed="false">
      <c r="I323" s="361"/>
    </row>
    <row r="324" customFormat="false" ht="13.2" hidden="false" customHeight="false" outlineLevel="0" collapsed="false">
      <c r="I324" s="361"/>
    </row>
    <row r="325" customFormat="false" ht="13.2" hidden="false" customHeight="false" outlineLevel="0" collapsed="false">
      <c r="I325" s="361"/>
    </row>
    <row r="326" customFormat="false" ht="13.2" hidden="false" customHeight="false" outlineLevel="0" collapsed="false">
      <c r="I326" s="361"/>
    </row>
    <row r="327" customFormat="false" ht="13.2" hidden="false" customHeight="false" outlineLevel="0" collapsed="false">
      <c r="I327" s="361"/>
    </row>
    <row r="328" customFormat="false" ht="13.2" hidden="false" customHeight="false" outlineLevel="0" collapsed="false">
      <c r="I328" s="361"/>
    </row>
    <row r="329" customFormat="false" ht="13.2" hidden="false" customHeight="false" outlineLevel="0" collapsed="false">
      <c r="I329" s="361"/>
    </row>
    <row r="330" customFormat="false" ht="13.2" hidden="false" customHeight="false" outlineLevel="0" collapsed="false">
      <c r="I330" s="361"/>
    </row>
    <row r="331" customFormat="false" ht="13.2" hidden="false" customHeight="false" outlineLevel="0" collapsed="false">
      <c r="I331" s="361"/>
    </row>
    <row r="332" customFormat="false" ht="13.2" hidden="false" customHeight="false" outlineLevel="0" collapsed="false">
      <c r="I332" s="361"/>
    </row>
    <row r="333" customFormat="false" ht="13.2" hidden="false" customHeight="false" outlineLevel="0" collapsed="false">
      <c r="I333" s="361"/>
    </row>
    <row r="334" customFormat="false" ht="13.2" hidden="false" customHeight="false" outlineLevel="0" collapsed="false">
      <c r="I334" s="361"/>
    </row>
    <row r="335" customFormat="false" ht="13.2" hidden="false" customHeight="false" outlineLevel="0" collapsed="false">
      <c r="I335" s="361"/>
    </row>
    <row r="336" customFormat="false" ht="13.2" hidden="false" customHeight="false" outlineLevel="0" collapsed="false">
      <c r="I336" s="361"/>
    </row>
    <row r="337" customFormat="false" ht="13.2" hidden="false" customHeight="false" outlineLevel="0" collapsed="false">
      <c r="I337" s="361"/>
    </row>
    <row r="338" customFormat="false" ht="13.2" hidden="false" customHeight="false" outlineLevel="0" collapsed="false">
      <c r="I338" s="361"/>
    </row>
    <row r="339" customFormat="false" ht="13.2" hidden="false" customHeight="false" outlineLevel="0" collapsed="false">
      <c r="I339" s="361"/>
    </row>
    <row r="340" customFormat="false" ht="13.2" hidden="false" customHeight="false" outlineLevel="0" collapsed="false">
      <c r="I340" s="361"/>
    </row>
    <row r="341" customFormat="false" ht="13.2" hidden="false" customHeight="false" outlineLevel="0" collapsed="false">
      <c r="I341" s="361"/>
    </row>
    <row r="342" customFormat="false" ht="13.2" hidden="false" customHeight="false" outlineLevel="0" collapsed="false">
      <c r="I342" s="361"/>
    </row>
    <row r="343" customFormat="false" ht="13.2" hidden="false" customHeight="false" outlineLevel="0" collapsed="false">
      <c r="I343" s="361"/>
    </row>
    <row r="344" customFormat="false" ht="13.2" hidden="false" customHeight="false" outlineLevel="0" collapsed="false">
      <c r="I344" s="361"/>
    </row>
    <row r="345" customFormat="false" ht="13.2" hidden="false" customHeight="false" outlineLevel="0" collapsed="false">
      <c r="I345" s="361"/>
    </row>
    <row r="346" customFormat="false" ht="13.2" hidden="false" customHeight="false" outlineLevel="0" collapsed="false">
      <c r="I346" s="361"/>
    </row>
    <row r="347" customFormat="false" ht="13.2" hidden="false" customHeight="false" outlineLevel="0" collapsed="false">
      <c r="I347" s="361"/>
    </row>
    <row r="348" customFormat="false" ht="13.2" hidden="false" customHeight="false" outlineLevel="0" collapsed="false">
      <c r="I348" s="361"/>
    </row>
    <row r="349" customFormat="false" ht="13.2" hidden="false" customHeight="false" outlineLevel="0" collapsed="false">
      <c r="I349" s="361"/>
    </row>
    <row r="350" customFormat="false" ht="13.2" hidden="false" customHeight="false" outlineLevel="0" collapsed="false">
      <c r="I350" s="361"/>
    </row>
    <row r="351" customFormat="false" ht="13.2" hidden="false" customHeight="false" outlineLevel="0" collapsed="false">
      <c r="I351" s="361"/>
    </row>
    <row r="352" customFormat="false" ht="13.2" hidden="false" customHeight="false" outlineLevel="0" collapsed="false">
      <c r="I352" s="361"/>
    </row>
    <row r="353" customFormat="false" ht="13.2" hidden="false" customHeight="false" outlineLevel="0" collapsed="false">
      <c r="I353" s="361"/>
    </row>
    <row r="354" customFormat="false" ht="13.2" hidden="false" customHeight="false" outlineLevel="0" collapsed="false">
      <c r="I354" s="361"/>
    </row>
    <row r="355" customFormat="false" ht="13.2" hidden="false" customHeight="false" outlineLevel="0" collapsed="false">
      <c r="I355" s="361"/>
    </row>
    <row r="356" customFormat="false" ht="13.2" hidden="false" customHeight="false" outlineLevel="0" collapsed="false">
      <c r="I356" s="361"/>
    </row>
    <row r="357" customFormat="false" ht="13.2" hidden="false" customHeight="false" outlineLevel="0" collapsed="false">
      <c r="I357" s="361"/>
    </row>
    <row r="358" customFormat="false" ht="13.2" hidden="false" customHeight="false" outlineLevel="0" collapsed="false">
      <c r="I358" s="361"/>
    </row>
    <row r="359" customFormat="false" ht="13.2" hidden="false" customHeight="false" outlineLevel="0" collapsed="false">
      <c r="I359" s="361"/>
    </row>
    <row r="360" customFormat="false" ht="13.2" hidden="false" customHeight="false" outlineLevel="0" collapsed="false">
      <c r="I360" s="361"/>
    </row>
    <row r="361" customFormat="false" ht="13.2" hidden="false" customHeight="false" outlineLevel="0" collapsed="false">
      <c r="I361" s="361"/>
    </row>
    <row r="362" customFormat="false" ht="13.2" hidden="false" customHeight="false" outlineLevel="0" collapsed="false">
      <c r="I362" s="361"/>
    </row>
    <row r="363" customFormat="false" ht="13.2" hidden="false" customHeight="false" outlineLevel="0" collapsed="false">
      <c r="I363" s="361"/>
    </row>
    <row r="364" customFormat="false" ht="13.2" hidden="false" customHeight="false" outlineLevel="0" collapsed="false">
      <c r="I364" s="361"/>
    </row>
    <row r="365" customFormat="false" ht="13.2" hidden="false" customHeight="false" outlineLevel="0" collapsed="false">
      <c r="I365" s="361"/>
    </row>
    <row r="366" customFormat="false" ht="13.2" hidden="false" customHeight="false" outlineLevel="0" collapsed="false">
      <c r="I366" s="361"/>
    </row>
    <row r="367" customFormat="false" ht="13.2" hidden="false" customHeight="false" outlineLevel="0" collapsed="false">
      <c r="I367" s="361"/>
    </row>
    <row r="368" customFormat="false" ht="13.2" hidden="false" customHeight="false" outlineLevel="0" collapsed="false">
      <c r="I368" s="361"/>
    </row>
    <row r="369" customFormat="false" ht="13.2" hidden="false" customHeight="false" outlineLevel="0" collapsed="false">
      <c r="I369" s="361"/>
    </row>
    <row r="370" customFormat="false" ht="13.2" hidden="false" customHeight="false" outlineLevel="0" collapsed="false">
      <c r="I370" s="361"/>
    </row>
    <row r="371" customFormat="false" ht="13.2" hidden="false" customHeight="false" outlineLevel="0" collapsed="false">
      <c r="I371" s="361"/>
    </row>
    <row r="372" customFormat="false" ht="13.2" hidden="false" customHeight="false" outlineLevel="0" collapsed="false">
      <c r="I372" s="361"/>
    </row>
    <row r="373" customFormat="false" ht="13.2" hidden="false" customHeight="false" outlineLevel="0" collapsed="false">
      <c r="I373" s="361"/>
    </row>
    <row r="374" customFormat="false" ht="13.2" hidden="false" customHeight="false" outlineLevel="0" collapsed="false">
      <c r="I374" s="361"/>
    </row>
    <row r="375" customFormat="false" ht="13.2" hidden="false" customHeight="false" outlineLevel="0" collapsed="false">
      <c r="I375" s="361"/>
    </row>
    <row r="376" customFormat="false" ht="13.2" hidden="false" customHeight="false" outlineLevel="0" collapsed="false">
      <c r="I376" s="361"/>
    </row>
    <row r="377" customFormat="false" ht="13.2" hidden="false" customHeight="false" outlineLevel="0" collapsed="false">
      <c r="I377" s="361"/>
    </row>
    <row r="378" customFormat="false" ht="13.2" hidden="false" customHeight="false" outlineLevel="0" collapsed="false">
      <c r="I378" s="361"/>
    </row>
    <row r="379" customFormat="false" ht="13.2" hidden="false" customHeight="false" outlineLevel="0" collapsed="false">
      <c r="I379" s="361"/>
    </row>
    <row r="380" customFormat="false" ht="13.2" hidden="false" customHeight="false" outlineLevel="0" collapsed="false">
      <c r="I380" s="361"/>
    </row>
    <row r="381" customFormat="false" ht="13.2" hidden="false" customHeight="false" outlineLevel="0" collapsed="false">
      <c r="I381" s="361"/>
    </row>
    <row r="382" customFormat="false" ht="13.2" hidden="false" customHeight="false" outlineLevel="0" collapsed="false">
      <c r="I382" s="361"/>
    </row>
    <row r="383" customFormat="false" ht="13.2" hidden="false" customHeight="false" outlineLevel="0" collapsed="false">
      <c r="I383" s="361"/>
    </row>
    <row r="384" customFormat="false" ht="13.2" hidden="false" customHeight="false" outlineLevel="0" collapsed="false">
      <c r="I384" s="361"/>
    </row>
    <row r="385" customFormat="false" ht="13.2" hidden="false" customHeight="false" outlineLevel="0" collapsed="false">
      <c r="I385" s="361"/>
    </row>
    <row r="386" customFormat="false" ht="13.2" hidden="false" customHeight="false" outlineLevel="0" collapsed="false">
      <c r="I386" s="361"/>
    </row>
    <row r="387" customFormat="false" ht="13.2" hidden="false" customHeight="false" outlineLevel="0" collapsed="false">
      <c r="I387" s="361"/>
    </row>
    <row r="388" customFormat="false" ht="13.2" hidden="false" customHeight="false" outlineLevel="0" collapsed="false">
      <c r="I388" s="361"/>
    </row>
    <row r="389" customFormat="false" ht="13.2" hidden="false" customHeight="false" outlineLevel="0" collapsed="false">
      <c r="I389" s="361"/>
    </row>
    <row r="390" customFormat="false" ht="13.2" hidden="false" customHeight="false" outlineLevel="0" collapsed="false">
      <c r="I390" s="361"/>
    </row>
    <row r="391" customFormat="false" ht="13.2" hidden="false" customHeight="false" outlineLevel="0" collapsed="false">
      <c r="I391" s="361"/>
    </row>
    <row r="392" customFormat="false" ht="13.2" hidden="false" customHeight="false" outlineLevel="0" collapsed="false">
      <c r="I392" s="361"/>
    </row>
    <row r="393" customFormat="false" ht="13.2" hidden="false" customHeight="false" outlineLevel="0" collapsed="false">
      <c r="I393" s="361"/>
    </row>
    <row r="394" customFormat="false" ht="13.2" hidden="false" customHeight="false" outlineLevel="0" collapsed="false">
      <c r="I394" s="361"/>
    </row>
    <row r="395" customFormat="false" ht="13.2" hidden="false" customHeight="false" outlineLevel="0" collapsed="false">
      <c r="I395" s="361"/>
    </row>
    <row r="396" customFormat="false" ht="13.2" hidden="false" customHeight="false" outlineLevel="0" collapsed="false">
      <c r="I396" s="361"/>
    </row>
    <row r="397" customFormat="false" ht="13.2" hidden="false" customHeight="false" outlineLevel="0" collapsed="false">
      <c r="I397" s="361"/>
    </row>
    <row r="398" customFormat="false" ht="13.2" hidden="false" customHeight="false" outlineLevel="0" collapsed="false">
      <c r="I398" s="361"/>
    </row>
    <row r="399" customFormat="false" ht="13.2" hidden="false" customHeight="false" outlineLevel="0" collapsed="false">
      <c r="I399" s="361"/>
    </row>
    <row r="400" customFormat="false" ht="13.2" hidden="false" customHeight="false" outlineLevel="0" collapsed="false">
      <c r="I400" s="361"/>
    </row>
    <row r="401" customFormat="false" ht="13.2" hidden="false" customHeight="false" outlineLevel="0" collapsed="false">
      <c r="I401" s="361"/>
    </row>
    <row r="402" customFormat="false" ht="13.2" hidden="false" customHeight="false" outlineLevel="0" collapsed="false">
      <c r="I402" s="361"/>
    </row>
    <row r="403" customFormat="false" ht="13.2" hidden="false" customHeight="false" outlineLevel="0" collapsed="false">
      <c r="I403" s="361"/>
    </row>
    <row r="404" customFormat="false" ht="13.2" hidden="false" customHeight="false" outlineLevel="0" collapsed="false">
      <c r="I404" s="361"/>
    </row>
    <row r="405" customFormat="false" ht="13.2" hidden="false" customHeight="false" outlineLevel="0" collapsed="false">
      <c r="I405" s="361"/>
    </row>
    <row r="406" customFormat="false" ht="13.2" hidden="false" customHeight="false" outlineLevel="0" collapsed="false">
      <c r="I406" s="361"/>
    </row>
    <row r="407" customFormat="false" ht="13.2" hidden="false" customHeight="false" outlineLevel="0" collapsed="false">
      <c r="I407" s="361"/>
    </row>
    <row r="408" customFormat="false" ht="13.2" hidden="false" customHeight="false" outlineLevel="0" collapsed="false">
      <c r="I408" s="361"/>
    </row>
    <row r="409" customFormat="false" ht="13.2" hidden="false" customHeight="false" outlineLevel="0" collapsed="false">
      <c r="I409" s="361"/>
    </row>
    <row r="410" customFormat="false" ht="13.2" hidden="false" customHeight="false" outlineLevel="0" collapsed="false">
      <c r="I410" s="361"/>
    </row>
    <row r="411" customFormat="false" ht="13.2" hidden="false" customHeight="false" outlineLevel="0" collapsed="false">
      <c r="I411" s="361"/>
    </row>
    <row r="412" customFormat="false" ht="13.2" hidden="false" customHeight="false" outlineLevel="0" collapsed="false">
      <c r="I412" s="361"/>
    </row>
    <row r="413" customFormat="false" ht="13.2" hidden="false" customHeight="false" outlineLevel="0" collapsed="false">
      <c r="I413" s="361"/>
    </row>
    <row r="414" customFormat="false" ht="13.2" hidden="false" customHeight="false" outlineLevel="0" collapsed="false">
      <c r="I414" s="361"/>
    </row>
    <row r="415" customFormat="false" ht="13.2" hidden="false" customHeight="false" outlineLevel="0" collapsed="false">
      <c r="I415" s="361"/>
    </row>
    <row r="416" customFormat="false" ht="13.2" hidden="false" customHeight="false" outlineLevel="0" collapsed="false">
      <c r="I416" s="361"/>
    </row>
    <row r="417" customFormat="false" ht="13.2" hidden="false" customHeight="false" outlineLevel="0" collapsed="false">
      <c r="I417" s="361"/>
    </row>
    <row r="418" customFormat="false" ht="13.2" hidden="false" customHeight="false" outlineLevel="0" collapsed="false">
      <c r="I418" s="361"/>
    </row>
    <row r="419" customFormat="false" ht="13.2" hidden="false" customHeight="false" outlineLevel="0" collapsed="false">
      <c r="I419" s="361"/>
    </row>
    <row r="420" customFormat="false" ht="13.2" hidden="false" customHeight="false" outlineLevel="0" collapsed="false">
      <c r="I420" s="361"/>
    </row>
    <row r="421" customFormat="false" ht="13.2" hidden="false" customHeight="false" outlineLevel="0" collapsed="false">
      <c r="I421" s="361"/>
    </row>
    <row r="422" customFormat="false" ht="13.2" hidden="false" customHeight="false" outlineLevel="0" collapsed="false">
      <c r="I422" s="361"/>
    </row>
    <row r="423" customFormat="false" ht="13.2" hidden="false" customHeight="false" outlineLevel="0" collapsed="false">
      <c r="I423" s="361"/>
    </row>
    <row r="424" customFormat="false" ht="13.2" hidden="false" customHeight="false" outlineLevel="0" collapsed="false">
      <c r="I424" s="361"/>
    </row>
    <row r="425" customFormat="false" ht="13.2" hidden="false" customHeight="false" outlineLevel="0" collapsed="false">
      <c r="I425" s="361"/>
    </row>
    <row r="426" customFormat="false" ht="13.2" hidden="false" customHeight="false" outlineLevel="0" collapsed="false">
      <c r="I426" s="361"/>
    </row>
    <row r="427" customFormat="false" ht="13.2" hidden="false" customHeight="false" outlineLevel="0" collapsed="false">
      <c r="I427" s="361"/>
    </row>
    <row r="428" customFormat="false" ht="13.2" hidden="false" customHeight="false" outlineLevel="0" collapsed="false">
      <c r="I428" s="361"/>
    </row>
    <row r="429" customFormat="false" ht="13.2" hidden="false" customHeight="false" outlineLevel="0" collapsed="false">
      <c r="I429" s="361"/>
    </row>
    <row r="430" customFormat="false" ht="13.2" hidden="false" customHeight="false" outlineLevel="0" collapsed="false">
      <c r="I430" s="361"/>
    </row>
    <row r="431" customFormat="false" ht="13.2" hidden="false" customHeight="false" outlineLevel="0" collapsed="false">
      <c r="I431" s="361"/>
    </row>
    <row r="432" customFormat="false" ht="13.2" hidden="false" customHeight="false" outlineLevel="0" collapsed="false">
      <c r="I432" s="361"/>
    </row>
    <row r="433" customFormat="false" ht="13.2" hidden="false" customHeight="false" outlineLevel="0" collapsed="false">
      <c r="I433" s="361"/>
    </row>
    <row r="434" customFormat="false" ht="13.2" hidden="false" customHeight="false" outlineLevel="0" collapsed="false">
      <c r="I434" s="361"/>
    </row>
    <row r="435" customFormat="false" ht="13.2" hidden="false" customHeight="false" outlineLevel="0" collapsed="false">
      <c r="I435" s="361"/>
    </row>
    <row r="436" customFormat="false" ht="13.2" hidden="false" customHeight="false" outlineLevel="0" collapsed="false">
      <c r="I436" s="361"/>
    </row>
    <row r="437" customFormat="false" ht="13.2" hidden="false" customHeight="false" outlineLevel="0" collapsed="false">
      <c r="I437" s="361"/>
    </row>
    <row r="438" customFormat="false" ht="13.2" hidden="false" customHeight="false" outlineLevel="0" collapsed="false">
      <c r="I438" s="361"/>
    </row>
    <row r="439" customFormat="false" ht="13.2" hidden="false" customHeight="false" outlineLevel="0" collapsed="false">
      <c r="I439" s="361"/>
    </row>
    <row r="440" customFormat="false" ht="13.2" hidden="false" customHeight="false" outlineLevel="0" collapsed="false">
      <c r="I440" s="361"/>
    </row>
    <row r="441" customFormat="false" ht="13.2" hidden="false" customHeight="false" outlineLevel="0" collapsed="false">
      <c r="I441" s="361"/>
    </row>
    <row r="442" customFormat="false" ht="13.2" hidden="false" customHeight="false" outlineLevel="0" collapsed="false">
      <c r="I442" s="361"/>
    </row>
    <row r="443" customFormat="false" ht="13.2" hidden="false" customHeight="false" outlineLevel="0" collapsed="false">
      <c r="I443" s="361"/>
    </row>
    <row r="444" customFormat="false" ht="13.2" hidden="false" customHeight="false" outlineLevel="0" collapsed="false">
      <c r="I444" s="361"/>
    </row>
    <row r="445" customFormat="false" ht="13.2" hidden="false" customHeight="false" outlineLevel="0" collapsed="false">
      <c r="I445" s="361"/>
    </row>
    <row r="446" customFormat="false" ht="13.2" hidden="false" customHeight="false" outlineLevel="0" collapsed="false">
      <c r="I446" s="361"/>
    </row>
    <row r="447" customFormat="false" ht="13.2" hidden="false" customHeight="false" outlineLevel="0" collapsed="false">
      <c r="I447" s="361"/>
    </row>
    <row r="448" customFormat="false" ht="13.2" hidden="false" customHeight="false" outlineLevel="0" collapsed="false">
      <c r="I448" s="361"/>
    </row>
    <row r="449" customFormat="false" ht="13.2" hidden="false" customHeight="false" outlineLevel="0" collapsed="false">
      <c r="I449" s="361"/>
    </row>
    <row r="450" customFormat="false" ht="13.2" hidden="false" customHeight="false" outlineLevel="0" collapsed="false">
      <c r="I450" s="361"/>
    </row>
    <row r="451" customFormat="false" ht="13.2" hidden="false" customHeight="false" outlineLevel="0" collapsed="false">
      <c r="I451" s="361"/>
    </row>
    <row r="452" customFormat="false" ht="13.2" hidden="false" customHeight="false" outlineLevel="0" collapsed="false">
      <c r="I452" s="361"/>
    </row>
    <row r="453" customFormat="false" ht="13.2" hidden="false" customHeight="false" outlineLevel="0" collapsed="false">
      <c r="I453" s="361"/>
    </row>
    <row r="454" customFormat="false" ht="13.2" hidden="false" customHeight="false" outlineLevel="0" collapsed="false">
      <c r="I454" s="361"/>
    </row>
    <row r="455" customFormat="false" ht="13.2" hidden="false" customHeight="false" outlineLevel="0" collapsed="false">
      <c r="I455" s="361"/>
    </row>
    <row r="456" customFormat="false" ht="13.2" hidden="false" customHeight="false" outlineLevel="0" collapsed="false">
      <c r="I456" s="361"/>
    </row>
    <row r="457" customFormat="false" ht="13.2" hidden="false" customHeight="false" outlineLevel="0" collapsed="false">
      <c r="I457" s="361"/>
    </row>
    <row r="458" customFormat="false" ht="13.2" hidden="false" customHeight="false" outlineLevel="0" collapsed="false">
      <c r="I458" s="361"/>
    </row>
    <row r="459" customFormat="false" ht="13.2" hidden="false" customHeight="false" outlineLevel="0" collapsed="false">
      <c r="I459" s="361"/>
    </row>
    <row r="460" customFormat="false" ht="13.2" hidden="false" customHeight="false" outlineLevel="0" collapsed="false">
      <c r="I460" s="361"/>
    </row>
    <row r="461" customFormat="false" ht="13.2" hidden="false" customHeight="false" outlineLevel="0" collapsed="false">
      <c r="I461" s="361"/>
    </row>
    <row r="462" customFormat="false" ht="13.2" hidden="false" customHeight="false" outlineLevel="0" collapsed="false">
      <c r="I462" s="361"/>
    </row>
    <row r="463" customFormat="false" ht="13.2" hidden="false" customHeight="false" outlineLevel="0" collapsed="false">
      <c r="I463" s="361"/>
    </row>
    <row r="464" customFormat="false" ht="13.2" hidden="false" customHeight="false" outlineLevel="0" collapsed="false">
      <c r="I464" s="361"/>
    </row>
    <row r="465" customFormat="false" ht="13.2" hidden="false" customHeight="false" outlineLevel="0" collapsed="false">
      <c r="I465" s="361"/>
    </row>
    <row r="466" customFormat="false" ht="13.2" hidden="false" customHeight="false" outlineLevel="0" collapsed="false">
      <c r="I466" s="361"/>
    </row>
    <row r="467" customFormat="false" ht="13.2" hidden="false" customHeight="false" outlineLevel="0" collapsed="false">
      <c r="I467" s="361"/>
    </row>
    <row r="468" customFormat="false" ht="13.2" hidden="false" customHeight="false" outlineLevel="0" collapsed="false">
      <c r="I468" s="361"/>
    </row>
    <row r="469" customFormat="false" ht="13.2" hidden="false" customHeight="false" outlineLevel="0" collapsed="false">
      <c r="I469" s="361"/>
    </row>
    <row r="470" customFormat="false" ht="13.2" hidden="false" customHeight="false" outlineLevel="0" collapsed="false">
      <c r="I470" s="361"/>
    </row>
    <row r="471" customFormat="false" ht="13.2" hidden="false" customHeight="false" outlineLevel="0" collapsed="false">
      <c r="I471" s="361"/>
    </row>
    <row r="472" customFormat="false" ht="13.2" hidden="false" customHeight="false" outlineLevel="0" collapsed="false">
      <c r="I472" s="361"/>
    </row>
    <row r="473" customFormat="false" ht="13.2" hidden="false" customHeight="false" outlineLevel="0" collapsed="false">
      <c r="I473" s="361"/>
    </row>
    <row r="474" customFormat="false" ht="13.2" hidden="false" customHeight="false" outlineLevel="0" collapsed="false">
      <c r="I474" s="361"/>
    </row>
    <row r="475" customFormat="false" ht="13.2" hidden="false" customHeight="false" outlineLevel="0" collapsed="false">
      <c r="I475" s="361"/>
    </row>
    <row r="476" customFormat="false" ht="13.2" hidden="false" customHeight="false" outlineLevel="0" collapsed="false">
      <c r="I476" s="361"/>
    </row>
    <row r="477" customFormat="false" ht="13.2" hidden="false" customHeight="false" outlineLevel="0" collapsed="false">
      <c r="I477" s="361"/>
    </row>
    <row r="478" customFormat="false" ht="13.2" hidden="false" customHeight="false" outlineLevel="0" collapsed="false">
      <c r="I478" s="361"/>
    </row>
    <row r="479" customFormat="false" ht="13.2" hidden="false" customHeight="false" outlineLevel="0" collapsed="false">
      <c r="I479" s="361"/>
    </row>
    <row r="480" customFormat="false" ht="13.2" hidden="false" customHeight="false" outlineLevel="0" collapsed="false">
      <c r="I480" s="361"/>
    </row>
    <row r="481" customFormat="false" ht="13.2" hidden="false" customHeight="false" outlineLevel="0" collapsed="false">
      <c r="I481" s="361"/>
    </row>
    <row r="482" customFormat="false" ht="13.2" hidden="false" customHeight="false" outlineLevel="0" collapsed="false">
      <c r="I482" s="361"/>
    </row>
    <row r="483" customFormat="false" ht="13.2" hidden="false" customHeight="false" outlineLevel="0" collapsed="false">
      <c r="I483" s="361"/>
    </row>
    <row r="484" customFormat="false" ht="13.2" hidden="false" customHeight="false" outlineLevel="0" collapsed="false">
      <c r="I484" s="361"/>
    </row>
    <row r="485" customFormat="false" ht="13.2" hidden="false" customHeight="false" outlineLevel="0" collapsed="false">
      <c r="I485" s="361"/>
    </row>
    <row r="486" customFormat="false" ht="13.2" hidden="false" customHeight="false" outlineLevel="0" collapsed="false">
      <c r="I486" s="361"/>
    </row>
    <row r="487" customFormat="false" ht="13.2" hidden="false" customHeight="false" outlineLevel="0" collapsed="false">
      <c r="I487" s="361"/>
    </row>
    <row r="488" customFormat="false" ht="13.2" hidden="false" customHeight="false" outlineLevel="0" collapsed="false">
      <c r="I488" s="361"/>
    </row>
    <row r="489" customFormat="false" ht="13.2" hidden="false" customHeight="false" outlineLevel="0" collapsed="false">
      <c r="I489" s="361"/>
    </row>
    <row r="490" customFormat="false" ht="13.2" hidden="false" customHeight="false" outlineLevel="0" collapsed="false">
      <c r="I490" s="361"/>
    </row>
    <row r="491" customFormat="false" ht="13.2" hidden="false" customHeight="false" outlineLevel="0" collapsed="false">
      <c r="I491" s="361"/>
    </row>
    <row r="492" customFormat="false" ht="13.2" hidden="false" customHeight="false" outlineLevel="0" collapsed="false">
      <c r="I492" s="361"/>
    </row>
    <row r="493" customFormat="false" ht="13.2" hidden="false" customHeight="false" outlineLevel="0" collapsed="false">
      <c r="I493" s="361"/>
    </row>
    <row r="494" customFormat="false" ht="13.2" hidden="false" customHeight="false" outlineLevel="0" collapsed="false">
      <c r="I494" s="361"/>
    </row>
    <row r="495" customFormat="false" ht="13.2" hidden="false" customHeight="false" outlineLevel="0" collapsed="false">
      <c r="I495" s="361"/>
    </row>
    <row r="496" customFormat="false" ht="13.2" hidden="false" customHeight="false" outlineLevel="0" collapsed="false">
      <c r="I496" s="361"/>
    </row>
    <row r="497" customFormat="false" ht="13.2" hidden="false" customHeight="false" outlineLevel="0" collapsed="false">
      <c r="I497" s="361"/>
    </row>
    <row r="498" customFormat="false" ht="13.2" hidden="false" customHeight="false" outlineLevel="0" collapsed="false">
      <c r="I498" s="361"/>
    </row>
    <row r="499" customFormat="false" ht="13.2" hidden="false" customHeight="false" outlineLevel="0" collapsed="false">
      <c r="I499" s="361"/>
    </row>
    <row r="500" customFormat="false" ht="13.2" hidden="false" customHeight="false" outlineLevel="0" collapsed="false">
      <c r="I500" s="361"/>
    </row>
    <row r="501" customFormat="false" ht="13.2" hidden="false" customHeight="false" outlineLevel="0" collapsed="false">
      <c r="I501" s="361"/>
    </row>
    <row r="502" customFormat="false" ht="13.2" hidden="false" customHeight="false" outlineLevel="0" collapsed="false">
      <c r="I502" s="361"/>
    </row>
    <row r="503" customFormat="false" ht="13.2" hidden="false" customHeight="false" outlineLevel="0" collapsed="false">
      <c r="I503" s="361"/>
    </row>
    <row r="504" customFormat="false" ht="13.2" hidden="false" customHeight="false" outlineLevel="0" collapsed="false">
      <c r="I504" s="361"/>
    </row>
    <row r="505" customFormat="false" ht="13.2" hidden="false" customHeight="false" outlineLevel="0" collapsed="false">
      <c r="I505" s="361"/>
    </row>
    <row r="506" customFormat="false" ht="13.2" hidden="false" customHeight="false" outlineLevel="0" collapsed="false">
      <c r="I506" s="361"/>
    </row>
    <row r="507" customFormat="false" ht="13.2" hidden="false" customHeight="false" outlineLevel="0" collapsed="false">
      <c r="I507" s="361"/>
    </row>
    <row r="508" customFormat="false" ht="13.2" hidden="false" customHeight="false" outlineLevel="0" collapsed="false">
      <c r="I508" s="361"/>
    </row>
    <row r="509" customFormat="false" ht="13.2" hidden="false" customHeight="false" outlineLevel="0" collapsed="false">
      <c r="I509" s="361"/>
    </row>
    <row r="510" customFormat="false" ht="13.2" hidden="false" customHeight="false" outlineLevel="0" collapsed="false">
      <c r="I510" s="361"/>
    </row>
    <row r="511" customFormat="false" ht="13.2" hidden="false" customHeight="false" outlineLevel="0" collapsed="false">
      <c r="I511" s="361"/>
    </row>
    <row r="512" customFormat="false" ht="13.2" hidden="false" customHeight="false" outlineLevel="0" collapsed="false">
      <c r="I512" s="361"/>
    </row>
    <row r="513" customFormat="false" ht="13.2" hidden="false" customHeight="false" outlineLevel="0" collapsed="false">
      <c r="I513" s="361"/>
    </row>
    <row r="514" customFormat="false" ht="13.2" hidden="false" customHeight="false" outlineLevel="0" collapsed="false">
      <c r="I514" s="361"/>
    </row>
    <row r="515" customFormat="false" ht="13.2" hidden="false" customHeight="false" outlineLevel="0" collapsed="false">
      <c r="I515" s="361"/>
    </row>
    <row r="516" customFormat="false" ht="13.2" hidden="false" customHeight="false" outlineLevel="0" collapsed="false">
      <c r="I516" s="361"/>
    </row>
    <row r="517" customFormat="false" ht="13.2" hidden="false" customHeight="false" outlineLevel="0" collapsed="false">
      <c r="I517" s="361"/>
    </row>
    <row r="518" customFormat="false" ht="13.2" hidden="false" customHeight="false" outlineLevel="0" collapsed="false">
      <c r="I518" s="361"/>
    </row>
    <row r="519" customFormat="false" ht="13.2" hidden="false" customHeight="false" outlineLevel="0" collapsed="false">
      <c r="I519" s="361"/>
    </row>
    <row r="520" customFormat="false" ht="13.2" hidden="false" customHeight="false" outlineLevel="0" collapsed="false">
      <c r="I520" s="361"/>
    </row>
    <row r="521" customFormat="false" ht="13.2" hidden="false" customHeight="false" outlineLevel="0" collapsed="false">
      <c r="I521" s="361"/>
    </row>
    <row r="522" customFormat="false" ht="13.2" hidden="false" customHeight="false" outlineLevel="0" collapsed="false">
      <c r="I522" s="361"/>
    </row>
    <row r="523" customFormat="false" ht="13.2" hidden="false" customHeight="false" outlineLevel="0" collapsed="false">
      <c r="I523" s="361"/>
    </row>
    <row r="524" customFormat="false" ht="13.2" hidden="false" customHeight="false" outlineLevel="0" collapsed="false">
      <c r="I524" s="361"/>
    </row>
    <row r="525" customFormat="false" ht="13.2" hidden="false" customHeight="false" outlineLevel="0" collapsed="false">
      <c r="I525" s="361"/>
    </row>
    <row r="526" customFormat="false" ht="13.2" hidden="false" customHeight="false" outlineLevel="0" collapsed="false">
      <c r="I526" s="361"/>
    </row>
    <row r="527" customFormat="false" ht="13.2" hidden="false" customHeight="false" outlineLevel="0" collapsed="false">
      <c r="I527" s="361"/>
    </row>
    <row r="528" customFormat="false" ht="13.2" hidden="false" customHeight="false" outlineLevel="0" collapsed="false">
      <c r="I528" s="361"/>
    </row>
    <row r="529" customFormat="false" ht="13.2" hidden="false" customHeight="false" outlineLevel="0" collapsed="false">
      <c r="I529" s="361"/>
    </row>
    <row r="530" customFormat="false" ht="13.2" hidden="false" customHeight="false" outlineLevel="0" collapsed="false">
      <c r="I530" s="361"/>
    </row>
    <row r="531" customFormat="false" ht="13.2" hidden="false" customHeight="false" outlineLevel="0" collapsed="false">
      <c r="I531" s="361"/>
    </row>
    <row r="532" customFormat="false" ht="13.2" hidden="false" customHeight="false" outlineLevel="0" collapsed="false">
      <c r="I532" s="361"/>
    </row>
    <row r="533" customFormat="false" ht="13.2" hidden="false" customHeight="false" outlineLevel="0" collapsed="false">
      <c r="I533" s="361"/>
    </row>
    <row r="534" customFormat="false" ht="13.2" hidden="false" customHeight="false" outlineLevel="0" collapsed="false">
      <c r="I534" s="361"/>
    </row>
    <row r="535" customFormat="false" ht="13.2" hidden="false" customHeight="false" outlineLevel="0" collapsed="false">
      <c r="I535" s="361"/>
    </row>
    <row r="536" customFormat="false" ht="13.2" hidden="false" customHeight="false" outlineLevel="0" collapsed="false">
      <c r="I536" s="361"/>
    </row>
    <row r="537" customFormat="false" ht="13.2" hidden="false" customHeight="false" outlineLevel="0" collapsed="false">
      <c r="I537" s="361"/>
    </row>
    <row r="538" customFormat="false" ht="13.2" hidden="false" customHeight="false" outlineLevel="0" collapsed="false">
      <c r="I538" s="361"/>
    </row>
    <row r="539" customFormat="false" ht="13.2" hidden="false" customHeight="false" outlineLevel="0" collapsed="false">
      <c r="I539" s="361"/>
    </row>
    <row r="540" customFormat="false" ht="13.2" hidden="false" customHeight="false" outlineLevel="0" collapsed="false">
      <c r="I540" s="361"/>
    </row>
    <row r="541" customFormat="false" ht="13.2" hidden="false" customHeight="false" outlineLevel="0" collapsed="false">
      <c r="I541" s="361"/>
    </row>
    <row r="542" customFormat="false" ht="13.2" hidden="false" customHeight="false" outlineLevel="0" collapsed="false">
      <c r="I542" s="361"/>
    </row>
    <row r="543" customFormat="false" ht="13.2" hidden="false" customHeight="false" outlineLevel="0" collapsed="false">
      <c r="I543" s="361"/>
    </row>
    <row r="544" customFormat="false" ht="13.2" hidden="false" customHeight="false" outlineLevel="0" collapsed="false">
      <c r="I544" s="361"/>
    </row>
    <row r="545" customFormat="false" ht="13.2" hidden="false" customHeight="false" outlineLevel="0" collapsed="false">
      <c r="I545" s="361"/>
    </row>
    <row r="546" customFormat="false" ht="13.2" hidden="false" customHeight="false" outlineLevel="0" collapsed="false">
      <c r="I546" s="361"/>
    </row>
    <row r="547" customFormat="false" ht="13.2" hidden="false" customHeight="false" outlineLevel="0" collapsed="false">
      <c r="I547" s="361"/>
    </row>
    <row r="548" customFormat="false" ht="13.2" hidden="false" customHeight="false" outlineLevel="0" collapsed="false">
      <c r="I548" s="361"/>
    </row>
    <row r="549" customFormat="false" ht="13.2" hidden="false" customHeight="false" outlineLevel="0" collapsed="false">
      <c r="I549" s="361"/>
    </row>
    <row r="550" customFormat="false" ht="13.2" hidden="false" customHeight="false" outlineLevel="0" collapsed="false">
      <c r="I550" s="361"/>
    </row>
    <row r="551" customFormat="false" ht="13.2" hidden="false" customHeight="false" outlineLevel="0" collapsed="false">
      <c r="I551" s="361"/>
    </row>
    <row r="552" customFormat="false" ht="13.2" hidden="false" customHeight="false" outlineLevel="0" collapsed="false">
      <c r="I552" s="361"/>
    </row>
    <row r="553" customFormat="false" ht="13.2" hidden="false" customHeight="false" outlineLevel="0" collapsed="false">
      <c r="I553" s="361"/>
    </row>
    <row r="554" customFormat="false" ht="13.2" hidden="false" customHeight="false" outlineLevel="0" collapsed="false">
      <c r="I554" s="361"/>
    </row>
    <row r="555" customFormat="false" ht="13.2" hidden="false" customHeight="false" outlineLevel="0" collapsed="false">
      <c r="I555" s="361"/>
    </row>
    <row r="556" customFormat="false" ht="13.2" hidden="false" customHeight="false" outlineLevel="0" collapsed="false">
      <c r="I556" s="361"/>
    </row>
    <row r="557" customFormat="false" ht="13.2" hidden="false" customHeight="false" outlineLevel="0" collapsed="false">
      <c r="I557" s="361"/>
    </row>
    <row r="558" customFormat="false" ht="13.2" hidden="false" customHeight="false" outlineLevel="0" collapsed="false">
      <c r="I558" s="361"/>
    </row>
    <row r="559" customFormat="false" ht="13.2" hidden="false" customHeight="false" outlineLevel="0" collapsed="false">
      <c r="I559" s="361"/>
    </row>
    <row r="560" customFormat="false" ht="13.2" hidden="false" customHeight="false" outlineLevel="0" collapsed="false">
      <c r="I560" s="361"/>
    </row>
    <row r="561" customFormat="false" ht="13.2" hidden="false" customHeight="false" outlineLevel="0" collapsed="false">
      <c r="I561" s="361"/>
    </row>
    <row r="562" customFormat="false" ht="13.2" hidden="false" customHeight="false" outlineLevel="0" collapsed="false">
      <c r="I562" s="361"/>
    </row>
    <row r="563" customFormat="false" ht="13.2" hidden="false" customHeight="false" outlineLevel="0" collapsed="false">
      <c r="I563" s="361"/>
    </row>
    <row r="564" customFormat="false" ht="13.2" hidden="false" customHeight="false" outlineLevel="0" collapsed="false">
      <c r="I564" s="361"/>
    </row>
    <row r="565" customFormat="false" ht="13.2" hidden="false" customHeight="false" outlineLevel="0" collapsed="false">
      <c r="I565" s="361"/>
    </row>
    <row r="566" customFormat="false" ht="13.2" hidden="false" customHeight="false" outlineLevel="0" collapsed="false">
      <c r="I566" s="361"/>
    </row>
    <row r="567" customFormat="false" ht="13.2" hidden="false" customHeight="false" outlineLevel="0" collapsed="false">
      <c r="I567" s="361"/>
    </row>
    <row r="568" customFormat="false" ht="13.2" hidden="false" customHeight="false" outlineLevel="0" collapsed="false">
      <c r="I568" s="361"/>
    </row>
    <row r="569" customFormat="false" ht="13.2" hidden="false" customHeight="false" outlineLevel="0" collapsed="false">
      <c r="I569" s="361"/>
    </row>
    <row r="570" customFormat="false" ht="13.2" hidden="false" customHeight="false" outlineLevel="0" collapsed="false">
      <c r="I570" s="361"/>
    </row>
    <row r="571" customFormat="false" ht="13.2" hidden="false" customHeight="false" outlineLevel="0" collapsed="false">
      <c r="I571" s="361"/>
    </row>
    <row r="572" customFormat="false" ht="13.2" hidden="false" customHeight="false" outlineLevel="0" collapsed="false">
      <c r="I572" s="361"/>
    </row>
    <row r="573" customFormat="false" ht="13.2" hidden="false" customHeight="false" outlineLevel="0" collapsed="false">
      <c r="I573" s="361"/>
    </row>
    <row r="574" customFormat="false" ht="13.2" hidden="false" customHeight="false" outlineLevel="0" collapsed="false">
      <c r="I574" s="361"/>
    </row>
    <row r="575" customFormat="false" ht="13.2" hidden="false" customHeight="false" outlineLevel="0" collapsed="false">
      <c r="I575" s="361"/>
    </row>
    <row r="576" customFormat="false" ht="13.2" hidden="false" customHeight="false" outlineLevel="0" collapsed="false">
      <c r="I576" s="361"/>
    </row>
    <row r="577" customFormat="false" ht="13.2" hidden="false" customHeight="false" outlineLevel="0" collapsed="false">
      <c r="I577" s="361"/>
    </row>
    <row r="578" customFormat="false" ht="13.2" hidden="false" customHeight="false" outlineLevel="0" collapsed="false">
      <c r="I578" s="361"/>
    </row>
    <row r="579" customFormat="false" ht="13.2" hidden="false" customHeight="false" outlineLevel="0" collapsed="false">
      <c r="I579" s="361"/>
    </row>
    <row r="580" customFormat="false" ht="13.2" hidden="false" customHeight="false" outlineLevel="0" collapsed="false">
      <c r="I580" s="361"/>
    </row>
    <row r="581" customFormat="false" ht="13.2" hidden="false" customHeight="false" outlineLevel="0" collapsed="false">
      <c r="I581" s="361"/>
    </row>
    <row r="582" customFormat="false" ht="13.2" hidden="false" customHeight="false" outlineLevel="0" collapsed="false">
      <c r="I582" s="361"/>
    </row>
    <row r="583" customFormat="false" ht="13.2" hidden="false" customHeight="false" outlineLevel="0" collapsed="false">
      <c r="I583" s="361"/>
    </row>
    <row r="584" customFormat="false" ht="13.2" hidden="false" customHeight="false" outlineLevel="0" collapsed="false">
      <c r="I584" s="361"/>
    </row>
    <row r="585" customFormat="false" ht="13.2" hidden="false" customHeight="false" outlineLevel="0" collapsed="false">
      <c r="I585" s="361"/>
    </row>
    <row r="586" customFormat="false" ht="13.2" hidden="false" customHeight="false" outlineLevel="0" collapsed="false">
      <c r="I586" s="361"/>
    </row>
    <row r="587" customFormat="false" ht="13.2" hidden="false" customHeight="false" outlineLevel="0" collapsed="false">
      <c r="I587" s="361"/>
    </row>
    <row r="588" customFormat="false" ht="13.2" hidden="false" customHeight="false" outlineLevel="0" collapsed="false">
      <c r="I588" s="361"/>
    </row>
    <row r="589" customFormat="false" ht="13.2" hidden="false" customHeight="false" outlineLevel="0" collapsed="false">
      <c r="I589" s="361"/>
    </row>
    <row r="590" customFormat="false" ht="13.2" hidden="false" customHeight="false" outlineLevel="0" collapsed="false">
      <c r="I590" s="361"/>
    </row>
    <row r="591" customFormat="false" ht="13.2" hidden="false" customHeight="false" outlineLevel="0" collapsed="false">
      <c r="I591" s="361"/>
    </row>
    <row r="592" customFormat="false" ht="13.2" hidden="false" customHeight="false" outlineLevel="0" collapsed="false">
      <c r="I592" s="361"/>
    </row>
    <row r="593" customFormat="false" ht="13.2" hidden="false" customHeight="false" outlineLevel="0" collapsed="false">
      <c r="I593" s="361"/>
    </row>
    <row r="594" customFormat="false" ht="13.2" hidden="false" customHeight="false" outlineLevel="0" collapsed="false">
      <c r="I594" s="361"/>
    </row>
    <row r="595" customFormat="false" ht="13.2" hidden="false" customHeight="false" outlineLevel="0" collapsed="false">
      <c r="I595" s="361"/>
    </row>
    <row r="596" customFormat="false" ht="13.2" hidden="false" customHeight="false" outlineLevel="0" collapsed="false">
      <c r="I596" s="361"/>
    </row>
    <row r="597" customFormat="false" ht="13.2" hidden="false" customHeight="false" outlineLevel="0" collapsed="false">
      <c r="I597" s="361"/>
    </row>
    <row r="598" customFormat="false" ht="13.2" hidden="false" customHeight="false" outlineLevel="0" collapsed="false">
      <c r="I598" s="361"/>
    </row>
    <row r="599" customFormat="false" ht="13.2" hidden="false" customHeight="false" outlineLevel="0" collapsed="false">
      <c r="I599" s="361"/>
    </row>
    <row r="600" customFormat="false" ht="13.2" hidden="false" customHeight="false" outlineLevel="0" collapsed="false">
      <c r="I600" s="361"/>
    </row>
    <row r="601" customFormat="false" ht="13.2" hidden="false" customHeight="false" outlineLevel="0" collapsed="false">
      <c r="I601" s="361"/>
    </row>
    <row r="602" customFormat="false" ht="13.2" hidden="false" customHeight="false" outlineLevel="0" collapsed="false">
      <c r="I602" s="361"/>
    </row>
    <row r="603" customFormat="false" ht="13.2" hidden="false" customHeight="false" outlineLevel="0" collapsed="false">
      <c r="I603" s="361"/>
    </row>
    <row r="604" customFormat="false" ht="13.2" hidden="false" customHeight="false" outlineLevel="0" collapsed="false">
      <c r="I604" s="361"/>
    </row>
    <row r="605" customFormat="false" ht="13.2" hidden="false" customHeight="false" outlineLevel="0" collapsed="false">
      <c r="I605" s="361"/>
    </row>
    <row r="606" customFormat="false" ht="13.2" hidden="false" customHeight="false" outlineLevel="0" collapsed="false">
      <c r="I606" s="361"/>
    </row>
    <row r="607" customFormat="false" ht="13.2" hidden="false" customHeight="false" outlineLevel="0" collapsed="false">
      <c r="I607" s="361"/>
    </row>
    <row r="608" customFormat="false" ht="13.2" hidden="false" customHeight="false" outlineLevel="0" collapsed="false">
      <c r="I608" s="361"/>
    </row>
    <row r="609" customFormat="false" ht="13.2" hidden="false" customHeight="false" outlineLevel="0" collapsed="false">
      <c r="I609" s="361"/>
    </row>
    <row r="610" customFormat="false" ht="13.2" hidden="false" customHeight="false" outlineLevel="0" collapsed="false">
      <c r="I610" s="361"/>
    </row>
    <row r="611" customFormat="false" ht="13.2" hidden="false" customHeight="false" outlineLevel="0" collapsed="false">
      <c r="I611" s="361"/>
    </row>
    <row r="612" customFormat="false" ht="13.2" hidden="false" customHeight="false" outlineLevel="0" collapsed="false">
      <c r="I612" s="361"/>
    </row>
    <row r="613" customFormat="false" ht="13.2" hidden="false" customHeight="false" outlineLevel="0" collapsed="false">
      <c r="I613" s="361"/>
    </row>
    <row r="614" customFormat="false" ht="13.2" hidden="false" customHeight="false" outlineLevel="0" collapsed="false">
      <c r="I614" s="361"/>
    </row>
    <row r="615" customFormat="false" ht="13.2" hidden="false" customHeight="false" outlineLevel="0" collapsed="false">
      <c r="I615" s="361"/>
    </row>
    <row r="616" customFormat="false" ht="13.2" hidden="false" customHeight="false" outlineLevel="0" collapsed="false">
      <c r="I616" s="361"/>
    </row>
    <row r="617" customFormat="false" ht="13.2" hidden="false" customHeight="false" outlineLevel="0" collapsed="false">
      <c r="I617" s="361"/>
    </row>
    <row r="618" customFormat="false" ht="13.2" hidden="false" customHeight="false" outlineLevel="0" collapsed="false">
      <c r="I618" s="361"/>
    </row>
    <row r="619" customFormat="false" ht="13.2" hidden="false" customHeight="false" outlineLevel="0" collapsed="false">
      <c r="I619" s="361"/>
    </row>
    <row r="620" customFormat="false" ht="13.2" hidden="false" customHeight="false" outlineLevel="0" collapsed="false">
      <c r="I620" s="361"/>
    </row>
    <row r="621" customFormat="false" ht="13.2" hidden="false" customHeight="false" outlineLevel="0" collapsed="false">
      <c r="I621" s="361"/>
    </row>
    <row r="622" customFormat="false" ht="13.2" hidden="false" customHeight="false" outlineLevel="0" collapsed="false">
      <c r="I622" s="361"/>
    </row>
    <row r="623" customFormat="false" ht="13.2" hidden="false" customHeight="false" outlineLevel="0" collapsed="false">
      <c r="I623" s="361"/>
    </row>
    <row r="624" customFormat="false" ht="13.2" hidden="false" customHeight="false" outlineLevel="0" collapsed="false">
      <c r="I624" s="361"/>
    </row>
    <row r="625" customFormat="false" ht="13.2" hidden="false" customHeight="false" outlineLevel="0" collapsed="false">
      <c r="I625" s="361"/>
    </row>
    <row r="626" customFormat="false" ht="13.2" hidden="false" customHeight="false" outlineLevel="0" collapsed="false">
      <c r="I626" s="361"/>
    </row>
    <row r="627" customFormat="false" ht="13.2" hidden="false" customHeight="false" outlineLevel="0" collapsed="false">
      <c r="I627" s="361"/>
    </row>
    <row r="628" customFormat="false" ht="13.2" hidden="false" customHeight="false" outlineLevel="0" collapsed="false">
      <c r="I628" s="361"/>
    </row>
    <row r="629" customFormat="false" ht="13.2" hidden="false" customHeight="false" outlineLevel="0" collapsed="false">
      <c r="I629" s="361"/>
    </row>
    <row r="630" customFormat="false" ht="13.2" hidden="false" customHeight="false" outlineLevel="0" collapsed="false">
      <c r="I630" s="361"/>
    </row>
    <row r="631" customFormat="false" ht="13.2" hidden="false" customHeight="false" outlineLevel="0" collapsed="false">
      <c r="I631" s="361"/>
    </row>
    <row r="632" customFormat="false" ht="13.2" hidden="false" customHeight="false" outlineLevel="0" collapsed="false">
      <c r="I632" s="361"/>
    </row>
    <row r="633" customFormat="false" ht="13.2" hidden="false" customHeight="false" outlineLevel="0" collapsed="false">
      <c r="I633" s="361"/>
    </row>
    <row r="634" customFormat="false" ht="13.2" hidden="false" customHeight="false" outlineLevel="0" collapsed="false">
      <c r="I634" s="361"/>
    </row>
    <row r="635" customFormat="false" ht="13.2" hidden="false" customHeight="false" outlineLevel="0" collapsed="false">
      <c r="I635" s="361"/>
    </row>
    <row r="636" customFormat="false" ht="13.2" hidden="false" customHeight="false" outlineLevel="0" collapsed="false">
      <c r="I636" s="361"/>
    </row>
    <row r="637" customFormat="false" ht="13.2" hidden="false" customHeight="false" outlineLevel="0" collapsed="false">
      <c r="I637" s="361"/>
    </row>
    <row r="638" customFormat="false" ht="13.2" hidden="false" customHeight="false" outlineLevel="0" collapsed="false">
      <c r="I638" s="361"/>
    </row>
    <row r="639" customFormat="false" ht="13.2" hidden="false" customHeight="false" outlineLevel="0" collapsed="false">
      <c r="I639" s="361"/>
    </row>
    <row r="640" customFormat="false" ht="13.2" hidden="false" customHeight="false" outlineLevel="0" collapsed="false">
      <c r="I640" s="361"/>
    </row>
    <row r="641" customFormat="false" ht="13.2" hidden="false" customHeight="false" outlineLevel="0" collapsed="false">
      <c r="I641" s="361"/>
    </row>
    <row r="642" customFormat="false" ht="13.2" hidden="false" customHeight="false" outlineLevel="0" collapsed="false">
      <c r="I642" s="361"/>
    </row>
    <row r="643" customFormat="false" ht="13.2" hidden="false" customHeight="false" outlineLevel="0" collapsed="false">
      <c r="I643" s="361"/>
    </row>
    <row r="644" customFormat="false" ht="13.2" hidden="false" customHeight="false" outlineLevel="0" collapsed="false">
      <c r="I644" s="361"/>
    </row>
    <row r="645" customFormat="false" ht="13.2" hidden="false" customHeight="false" outlineLevel="0" collapsed="false">
      <c r="I645" s="361"/>
    </row>
    <row r="646" customFormat="false" ht="13.2" hidden="false" customHeight="false" outlineLevel="0" collapsed="false">
      <c r="I646" s="361"/>
    </row>
    <row r="647" customFormat="false" ht="13.2" hidden="false" customHeight="false" outlineLevel="0" collapsed="false">
      <c r="I647" s="361"/>
    </row>
    <row r="648" customFormat="false" ht="13.2" hidden="false" customHeight="false" outlineLevel="0" collapsed="false">
      <c r="I648" s="361"/>
    </row>
    <row r="649" customFormat="false" ht="13.2" hidden="false" customHeight="false" outlineLevel="0" collapsed="false">
      <c r="I649" s="361"/>
    </row>
    <row r="650" customFormat="false" ht="13.2" hidden="false" customHeight="false" outlineLevel="0" collapsed="false">
      <c r="I650" s="361"/>
    </row>
    <row r="651" customFormat="false" ht="13.2" hidden="false" customHeight="false" outlineLevel="0" collapsed="false">
      <c r="I651" s="361"/>
    </row>
    <row r="652" customFormat="false" ht="13.2" hidden="false" customHeight="false" outlineLevel="0" collapsed="false">
      <c r="I652" s="361"/>
    </row>
    <row r="653" customFormat="false" ht="13.2" hidden="false" customHeight="false" outlineLevel="0" collapsed="false">
      <c r="I653" s="361"/>
    </row>
    <row r="654" customFormat="false" ht="13.2" hidden="false" customHeight="false" outlineLevel="0" collapsed="false">
      <c r="I654" s="361"/>
    </row>
    <row r="655" customFormat="false" ht="13.2" hidden="false" customHeight="false" outlineLevel="0" collapsed="false">
      <c r="I655" s="361"/>
    </row>
    <row r="656" customFormat="false" ht="13.2" hidden="false" customHeight="false" outlineLevel="0" collapsed="false">
      <c r="I656" s="361"/>
    </row>
    <row r="657" customFormat="false" ht="13.2" hidden="false" customHeight="false" outlineLevel="0" collapsed="false">
      <c r="I657" s="361"/>
    </row>
    <row r="658" customFormat="false" ht="13.2" hidden="false" customHeight="false" outlineLevel="0" collapsed="false">
      <c r="I658" s="361"/>
    </row>
    <row r="659" customFormat="false" ht="13.2" hidden="false" customHeight="false" outlineLevel="0" collapsed="false">
      <c r="I659" s="361"/>
    </row>
    <row r="660" customFormat="false" ht="13.2" hidden="false" customHeight="false" outlineLevel="0" collapsed="false">
      <c r="I660" s="361"/>
    </row>
    <row r="661" customFormat="false" ht="13.2" hidden="false" customHeight="false" outlineLevel="0" collapsed="false">
      <c r="I661" s="361"/>
    </row>
    <row r="662" customFormat="false" ht="13.2" hidden="false" customHeight="false" outlineLevel="0" collapsed="false">
      <c r="I662" s="361"/>
    </row>
    <row r="663" customFormat="false" ht="13.2" hidden="false" customHeight="false" outlineLevel="0" collapsed="false">
      <c r="I663" s="361"/>
    </row>
    <row r="664" customFormat="false" ht="13.2" hidden="false" customHeight="false" outlineLevel="0" collapsed="false">
      <c r="I664" s="361"/>
    </row>
    <row r="665" customFormat="false" ht="13.2" hidden="false" customHeight="false" outlineLevel="0" collapsed="false">
      <c r="I665" s="361"/>
    </row>
    <row r="666" customFormat="false" ht="13.2" hidden="false" customHeight="false" outlineLevel="0" collapsed="false">
      <c r="I666" s="361"/>
    </row>
    <row r="667" customFormat="false" ht="13.2" hidden="false" customHeight="false" outlineLevel="0" collapsed="false">
      <c r="I667" s="361"/>
    </row>
    <row r="668" customFormat="false" ht="13.2" hidden="false" customHeight="false" outlineLevel="0" collapsed="false">
      <c r="I668" s="361"/>
    </row>
    <row r="669" customFormat="false" ht="13.2" hidden="false" customHeight="false" outlineLevel="0" collapsed="false">
      <c r="I669" s="361"/>
    </row>
    <row r="670" customFormat="false" ht="13.2" hidden="false" customHeight="false" outlineLevel="0" collapsed="false">
      <c r="I670" s="361"/>
    </row>
    <row r="671" customFormat="false" ht="13.2" hidden="false" customHeight="false" outlineLevel="0" collapsed="false">
      <c r="I671" s="361"/>
    </row>
    <row r="672" customFormat="false" ht="13.2" hidden="false" customHeight="false" outlineLevel="0" collapsed="false">
      <c r="I672" s="361"/>
    </row>
    <row r="673" customFormat="false" ht="13.2" hidden="false" customHeight="false" outlineLevel="0" collapsed="false">
      <c r="I673" s="361"/>
    </row>
    <row r="674" customFormat="false" ht="13.2" hidden="false" customHeight="false" outlineLevel="0" collapsed="false">
      <c r="I674" s="361"/>
    </row>
    <row r="675" customFormat="false" ht="13.2" hidden="false" customHeight="false" outlineLevel="0" collapsed="false">
      <c r="I675" s="361"/>
    </row>
    <row r="676" customFormat="false" ht="13.2" hidden="false" customHeight="false" outlineLevel="0" collapsed="false">
      <c r="I676" s="361"/>
    </row>
    <row r="677" customFormat="false" ht="13.2" hidden="false" customHeight="false" outlineLevel="0" collapsed="false">
      <c r="I677" s="361"/>
    </row>
    <row r="678" customFormat="false" ht="13.2" hidden="false" customHeight="false" outlineLevel="0" collapsed="false">
      <c r="I678" s="361"/>
    </row>
    <row r="679" customFormat="false" ht="13.2" hidden="false" customHeight="false" outlineLevel="0" collapsed="false">
      <c r="I679" s="361"/>
    </row>
    <row r="680" customFormat="false" ht="13.2" hidden="false" customHeight="false" outlineLevel="0" collapsed="false">
      <c r="I680" s="361"/>
    </row>
    <row r="681" customFormat="false" ht="13.2" hidden="false" customHeight="false" outlineLevel="0" collapsed="false">
      <c r="I681" s="361"/>
    </row>
    <row r="682" customFormat="false" ht="13.2" hidden="false" customHeight="false" outlineLevel="0" collapsed="false">
      <c r="I682" s="361"/>
    </row>
    <row r="683" customFormat="false" ht="13.2" hidden="false" customHeight="false" outlineLevel="0" collapsed="false">
      <c r="I683" s="361"/>
    </row>
    <row r="684" customFormat="false" ht="13.2" hidden="false" customHeight="false" outlineLevel="0" collapsed="false">
      <c r="I684" s="361"/>
    </row>
    <row r="685" customFormat="false" ht="13.2" hidden="false" customHeight="false" outlineLevel="0" collapsed="false">
      <c r="I685" s="361"/>
    </row>
    <row r="686" customFormat="false" ht="13.2" hidden="false" customHeight="false" outlineLevel="0" collapsed="false">
      <c r="I686" s="361"/>
    </row>
    <row r="687" customFormat="false" ht="13.2" hidden="false" customHeight="false" outlineLevel="0" collapsed="false">
      <c r="I687" s="361"/>
    </row>
    <row r="688" customFormat="false" ht="13.2" hidden="false" customHeight="false" outlineLevel="0" collapsed="false">
      <c r="I688" s="361"/>
    </row>
    <row r="689" customFormat="false" ht="13.2" hidden="false" customHeight="false" outlineLevel="0" collapsed="false">
      <c r="I689" s="361"/>
    </row>
    <row r="690" customFormat="false" ht="13.2" hidden="false" customHeight="false" outlineLevel="0" collapsed="false">
      <c r="I690" s="361"/>
    </row>
    <row r="691" customFormat="false" ht="13.2" hidden="false" customHeight="false" outlineLevel="0" collapsed="false">
      <c r="I691" s="361"/>
    </row>
    <row r="692" customFormat="false" ht="13.2" hidden="false" customHeight="false" outlineLevel="0" collapsed="false">
      <c r="I692" s="361"/>
    </row>
    <row r="693" customFormat="false" ht="13.2" hidden="false" customHeight="false" outlineLevel="0" collapsed="false">
      <c r="I693" s="361"/>
    </row>
    <row r="694" customFormat="false" ht="13.2" hidden="false" customHeight="false" outlineLevel="0" collapsed="false">
      <c r="I694" s="361"/>
    </row>
    <row r="695" customFormat="false" ht="13.2" hidden="false" customHeight="false" outlineLevel="0" collapsed="false">
      <c r="I695" s="361"/>
    </row>
    <row r="696" customFormat="false" ht="13.2" hidden="false" customHeight="false" outlineLevel="0" collapsed="false">
      <c r="I696" s="361"/>
    </row>
    <row r="697" customFormat="false" ht="13.2" hidden="false" customHeight="false" outlineLevel="0" collapsed="false">
      <c r="I697" s="361"/>
    </row>
    <row r="698" customFormat="false" ht="13.2" hidden="false" customHeight="false" outlineLevel="0" collapsed="false">
      <c r="I698" s="361"/>
    </row>
    <row r="699" customFormat="false" ht="13.2" hidden="false" customHeight="false" outlineLevel="0" collapsed="false">
      <c r="I699" s="361"/>
    </row>
    <row r="700" customFormat="false" ht="13.2" hidden="false" customHeight="false" outlineLevel="0" collapsed="false">
      <c r="I700" s="361"/>
    </row>
    <row r="701" customFormat="false" ht="13.2" hidden="false" customHeight="false" outlineLevel="0" collapsed="false">
      <c r="I701" s="361"/>
    </row>
    <row r="702" customFormat="false" ht="13.2" hidden="false" customHeight="false" outlineLevel="0" collapsed="false">
      <c r="I702" s="361"/>
    </row>
    <row r="703" customFormat="false" ht="13.2" hidden="false" customHeight="false" outlineLevel="0" collapsed="false">
      <c r="I703" s="361"/>
    </row>
    <row r="704" customFormat="false" ht="13.2" hidden="false" customHeight="false" outlineLevel="0" collapsed="false">
      <c r="I704" s="361"/>
    </row>
    <row r="705" customFormat="false" ht="13.2" hidden="false" customHeight="false" outlineLevel="0" collapsed="false">
      <c r="I705" s="361"/>
    </row>
    <row r="706" customFormat="false" ht="13.2" hidden="false" customHeight="false" outlineLevel="0" collapsed="false">
      <c r="I706" s="361"/>
    </row>
    <row r="707" customFormat="false" ht="13.2" hidden="false" customHeight="false" outlineLevel="0" collapsed="false">
      <c r="I707" s="361"/>
    </row>
    <row r="708" customFormat="false" ht="13.2" hidden="false" customHeight="false" outlineLevel="0" collapsed="false">
      <c r="I708" s="361"/>
    </row>
    <row r="709" customFormat="false" ht="13.2" hidden="false" customHeight="false" outlineLevel="0" collapsed="false">
      <c r="I709" s="361"/>
    </row>
    <row r="710" customFormat="false" ht="13.2" hidden="false" customHeight="false" outlineLevel="0" collapsed="false">
      <c r="I710" s="361"/>
    </row>
    <row r="711" customFormat="false" ht="13.2" hidden="false" customHeight="false" outlineLevel="0" collapsed="false">
      <c r="I711" s="361"/>
    </row>
    <row r="712" customFormat="false" ht="13.2" hidden="false" customHeight="false" outlineLevel="0" collapsed="false">
      <c r="I712" s="361"/>
    </row>
    <row r="713" customFormat="false" ht="13.2" hidden="false" customHeight="false" outlineLevel="0" collapsed="false">
      <c r="I713" s="361"/>
    </row>
    <row r="714" customFormat="false" ht="13.2" hidden="false" customHeight="false" outlineLevel="0" collapsed="false">
      <c r="I714" s="361"/>
    </row>
    <row r="715" customFormat="false" ht="13.2" hidden="false" customHeight="false" outlineLevel="0" collapsed="false">
      <c r="I715" s="361"/>
    </row>
    <row r="716" customFormat="false" ht="13.2" hidden="false" customHeight="false" outlineLevel="0" collapsed="false">
      <c r="I716" s="361"/>
    </row>
    <row r="717" customFormat="false" ht="13.2" hidden="false" customHeight="false" outlineLevel="0" collapsed="false">
      <c r="I717" s="361"/>
    </row>
    <row r="718" customFormat="false" ht="13.2" hidden="false" customHeight="false" outlineLevel="0" collapsed="false">
      <c r="I718" s="361"/>
    </row>
    <row r="719" customFormat="false" ht="13.2" hidden="false" customHeight="false" outlineLevel="0" collapsed="false">
      <c r="I719" s="361"/>
    </row>
    <row r="720" customFormat="false" ht="13.2" hidden="false" customHeight="false" outlineLevel="0" collapsed="false">
      <c r="I720" s="361"/>
    </row>
    <row r="721" customFormat="false" ht="13.2" hidden="false" customHeight="false" outlineLevel="0" collapsed="false">
      <c r="I721" s="361"/>
    </row>
    <row r="722" customFormat="false" ht="13.2" hidden="false" customHeight="false" outlineLevel="0" collapsed="false">
      <c r="I722" s="361"/>
    </row>
    <row r="723" customFormat="false" ht="13.2" hidden="false" customHeight="false" outlineLevel="0" collapsed="false">
      <c r="I723" s="361"/>
    </row>
    <row r="724" customFormat="false" ht="13.2" hidden="false" customHeight="false" outlineLevel="0" collapsed="false">
      <c r="I724" s="361"/>
    </row>
    <row r="725" customFormat="false" ht="13.2" hidden="false" customHeight="false" outlineLevel="0" collapsed="false">
      <c r="I725" s="361"/>
    </row>
    <row r="726" customFormat="false" ht="13.2" hidden="false" customHeight="false" outlineLevel="0" collapsed="false">
      <c r="I726" s="361"/>
    </row>
    <row r="727" customFormat="false" ht="13.2" hidden="false" customHeight="false" outlineLevel="0" collapsed="false">
      <c r="I727" s="361"/>
    </row>
    <row r="728" customFormat="false" ht="13.2" hidden="false" customHeight="false" outlineLevel="0" collapsed="false">
      <c r="I728" s="361"/>
    </row>
    <row r="729" customFormat="false" ht="13.2" hidden="false" customHeight="false" outlineLevel="0" collapsed="false">
      <c r="I729" s="361"/>
    </row>
    <row r="730" customFormat="false" ht="13.2" hidden="false" customHeight="false" outlineLevel="0" collapsed="false">
      <c r="I730" s="361"/>
    </row>
    <row r="731" customFormat="false" ht="13.2" hidden="false" customHeight="false" outlineLevel="0" collapsed="false">
      <c r="I731" s="361"/>
    </row>
    <row r="732" customFormat="false" ht="13.2" hidden="false" customHeight="false" outlineLevel="0" collapsed="false">
      <c r="I732" s="361"/>
    </row>
    <row r="733" customFormat="false" ht="13.2" hidden="false" customHeight="false" outlineLevel="0" collapsed="false">
      <c r="I733" s="361"/>
    </row>
    <row r="734" customFormat="false" ht="13.2" hidden="false" customHeight="false" outlineLevel="0" collapsed="false">
      <c r="I734" s="361"/>
    </row>
    <row r="735" customFormat="false" ht="13.2" hidden="false" customHeight="false" outlineLevel="0" collapsed="false">
      <c r="I735" s="361"/>
    </row>
    <row r="736" customFormat="false" ht="13.2" hidden="false" customHeight="false" outlineLevel="0" collapsed="false">
      <c r="I736" s="361"/>
    </row>
    <row r="737" customFormat="false" ht="13.2" hidden="false" customHeight="false" outlineLevel="0" collapsed="false">
      <c r="I737" s="361"/>
    </row>
    <row r="738" customFormat="false" ht="13.2" hidden="false" customHeight="false" outlineLevel="0" collapsed="false">
      <c r="I738" s="361"/>
    </row>
    <row r="739" customFormat="false" ht="13.2" hidden="false" customHeight="false" outlineLevel="0" collapsed="false">
      <c r="I739" s="361"/>
    </row>
    <row r="740" customFormat="false" ht="13.2" hidden="false" customHeight="false" outlineLevel="0" collapsed="false">
      <c r="I740" s="361"/>
    </row>
    <row r="741" customFormat="false" ht="13.2" hidden="false" customHeight="false" outlineLevel="0" collapsed="false">
      <c r="I741" s="361"/>
    </row>
    <row r="742" customFormat="false" ht="13.2" hidden="false" customHeight="false" outlineLevel="0" collapsed="false">
      <c r="I742" s="361"/>
    </row>
    <row r="743" customFormat="false" ht="13.2" hidden="false" customHeight="false" outlineLevel="0" collapsed="false">
      <c r="I743" s="361"/>
    </row>
    <row r="744" customFormat="false" ht="13.2" hidden="false" customHeight="false" outlineLevel="0" collapsed="false">
      <c r="I744" s="361"/>
    </row>
    <row r="745" customFormat="false" ht="13.2" hidden="false" customHeight="false" outlineLevel="0" collapsed="false">
      <c r="I745" s="361"/>
    </row>
    <row r="746" customFormat="false" ht="13.2" hidden="false" customHeight="false" outlineLevel="0" collapsed="false">
      <c r="I746" s="361"/>
    </row>
    <row r="747" customFormat="false" ht="13.2" hidden="false" customHeight="false" outlineLevel="0" collapsed="false">
      <c r="I747" s="361"/>
    </row>
    <row r="748" customFormat="false" ht="13.2" hidden="false" customHeight="false" outlineLevel="0" collapsed="false">
      <c r="I748" s="361"/>
    </row>
    <row r="749" customFormat="false" ht="13.2" hidden="false" customHeight="false" outlineLevel="0" collapsed="false">
      <c r="I749" s="361"/>
    </row>
    <row r="750" customFormat="false" ht="13.2" hidden="false" customHeight="false" outlineLevel="0" collapsed="false">
      <c r="I750" s="361"/>
    </row>
    <row r="751" customFormat="false" ht="13.2" hidden="false" customHeight="false" outlineLevel="0" collapsed="false">
      <c r="I751" s="361"/>
    </row>
    <row r="752" customFormat="false" ht="13.2" hidden="false" customHeight="false" outlineLevel="0" collapsed="false">
      <c r="I752" s="361"/>
    </row>
    <row r="753" customFormat="false" ht="13.2" hidden="false" customHeight="false" outlineLevel="0" collapsed="false">
      <c r="I753" s="361"/>
    </row>
    <row r="754" customFormat="false" ht="13.2" hidden="false" customHeight="false" outlineLevel="0" collapsed="false">
      <c r="I754" s="361"/>
    </row>
    <row r="755" customFormat="false" ht="13.2" hidden="false" customHeight="false" outlineLevel="0" collapsed="false">
      <c r="I755" s="361"/>
    </row>
    <row r="756" customFormat="false" ht="13.2" hidden="false" customHeight="false" outlineLevel="0" collapsed="false">
      <c r="I756" s="361"/>
    </row>
    <row r="757" customFormat="false" ht="13.2" hidden="false" customHeight="false" outlineLevel="0" collapsed="false">
      <c r="I757" s="361"/>
    </row>
    <row r="758" customFormat="false" ht="13.2" hidden="false" customHeight="false" outlineLevel="0" collapsed="false">
      <c r="I758" s="361"/>
    </row>
    <row r="759" customFormat="false" ht="13.2" hidden="false" customHeight="false" outlineLevel="0" collapsed="false">
      <c r="I759" s="361"/>
    </row>
    <row r="760" customFormat="false" ht="13.2" hidden="false" customHeight="false" outlineLevel="0" collapsed="false">
      <c r="I760" s="361"/>
    </row>
    <row r="761" customFormat="false" ht="13.2" hidden="false" customHeight="false" outlineLevel="0" collapsed="false">
      <c r="I761" s="361"/>
    </row>
    <row r="762" customFormat="false" ht="13.2" hidden="false" customHeight="false" outlineLevel="0" collapsed="false">
      <c r="I762" s="361"/>
    </row>
    <row r="763" customFormat="false" ht="13.2" hidden="false" customHeight="false" outlineLevel="0" collapsed="false">
      <c r="I763" s="361"/>
    </row>
    <row r="764" customFormat="false" ht="13.2" hidden="false" customHeight="false" outlineLevel="0" collapsed="false">
      <c r="I764" s="361"/>
    </row>
    <row r="765" customFormat="false" ht="13.2" hidden="false" customHeight="false" outlineLevel="0" collapsed="false">
      <c r="I765" s="361"/>
    </row>
    <row r="766" customFormat="false" ht="13.2" hidden="false" customHeight="false" outlineLevel="0" collapsed="false">
      <c r="I766" s="361"/>
    </row>
    <row r="767" customFormat="false" ht="13.2" hidden="false" customHeight="false" outlineLevel="0" collapsed="false">
      <c r="I767" s="361"/>
    </row>
    <row r="768" customFormat="false" ht="13.2" hidden="false" customHeight="false" outlineLevel="0" collapsed="false">
      <c r="I768" s="361"/>
    </row>
    <row r="769" customFormat="false" ht="13.2" hidden="false" customHeight="false" outlineLevel="0" collapsed="false">
      <c r="I769" s="361"/>
    </row>
    <row r="770" customFormat="false" ht="13.2" hidden="false" customHeight="false" outlineLevel="0" collapsed="false">
      <c r="I770" s="361"/>
    </row>
    <row r="771" customFormat="false" ht="13.2" hidden="false" customHeight="false" outlineLevel="0" collapsed="false">
      <c r="I771" s="361"/>
    </row>
    <row r="772" customFormat="false" ht="13.2" hidden="false" customHeight="false" outlineLevel="0" collapsed="false">
      <c r="I772" s="361"/>
    </row>
    <row r="773" customFormat="false" ht="13.2" hidden="false" customHeight="false" outlineLevel="0" collapsed="false">
      <c r="I773" s="361"/>
    </row>
    <row r="774" customFormat="false" ht="13.2" hidden="false" customHeight="false" outlineLevel="0" collapsed="false">
      <c r="I774" s="361"/>
    </row>
    <row r="775" customFormat="false" ht="13.2" hidden="false" customHeight="false" outlineLevel="0" collapsed="false">
      <c r="I775" s="361"/>
    </row>
    <row r="776" customFormat="false" ht="13.2" hidden="false" customHeight="false" outlineLevel="0" collapsed="false">
      <c r="I776" s="361"/>
    </row>
    <row r="777" customFormat="false" ht="13.2" hidden="false" customHeight="false" outlineLevel="0" collapsed="false">
      <c r="I777" s="361"/>
    </row>
    <row r="778" customFormat="false" ht="13.2" hidden="false" customHeight="false" outlineLevel="0" collapsed="false">
      <c r="I778" s="361"/>
    </row>
    <row r="779" customFormat="false" ht="13.2" hidden="false" customHeight="false" outlineLevel="0" collapsed="false">
      <c r="I779" s="361"/>
    </row>
    <row r="780" customFormat="false" ht="13.2" hidden="false" customHeight="false" outlineLevel="0" collapsed="false">
      <c r="I780" s="361"/>
    </row>
    <row r="781" customFormat="false" ht="13.2" hidden="false" customHeight="false" outlineLevel="0" collapsed="false">
      <c r="I781" s="361"/>
    </row>
    <row r="782" customFormat="false" ht="13.2" hidden="false" customHeight="false" outlineLevel="0" collapsed="false">
      <c r="I782" s="361"/>
    </row>
    <row r="783" customFormat="false" ht="13.2" hidden="false" customHeight="false" outlineLevel="0" collapsed="false">
      <c r="I783" s="361"/>
    </row>
    <row r="784" customFormat="false" ht="13.2" hidden="false" customHeight="false" outlineLevel="0" collapsed="false">
      <c r="I784" s="361"/>
    </row>
    <row r="785" customFormat="false" ht="13.2" hidden="false" customHeight="false" outlineLevel="0" collapsed="false">
      <c r="I785" s="361"/>
    </row>
    <row r="786" customFormat="false" ht="13.2" hidden="false" customHeight="false" outlineLevel="0" collapsed="false">
      <c r="I786" s="361"/>
    </row>
    <row r="787" customFormat="false" ht="13.2" hidden="false" customHeight="false" outlineLevel="0" collapsed="false">
      <c r="I787" s="361"/>
    </row>
    <row r="788" customFormat="false" ht="13.2" hidden="false" customHeight="false" outlineLevel="0" collapsed="false">
      <c r="I788" s="361"/>
    </row>
    <row r="789" customFormat="false" ht="13.2" hidden="false" customHeight="false" outlineLevel="0" collapsed="false">
      <c r="I789" s="361"/>
    </row>
    <row r="790" customFormat="false" ht="13.2" hidden="false" customHeight="false" outlineLevel="0" collapsed="false">
      <c r="I790" s="361"/>
    </row>
    <row r="791" customFormat="false" ht="13.2" hidden="false" customHeight="false" outlineLevel="0" collapsed="false">
      <c r="I791" s="361"/>
    </row>
    <row r="792" customFormat="false" ht="13.2" hidden="false" customHeight="false" outlineLevel="0" collapsed="false">
      <c r="I792" s="361"/>
    </row>
    <row r="793" customFormat="false" ht="13.2" hidden="false" customHeight="false" outlineLevel="0" collapsed="false">
      <c r="I793" s="361"/>
    </row>
    <row r="794" customFormat="false" ht="13.2" hidden="false" customHeight="false" outlineLevel="0" collapsed="false">
      <c r="I794" s="361"/>
    </row>
    <row r="795" customFormat="false" ht="13.2" hidden="false" customHeight="false" outlineLevel="0" collapsed="false">
      <c r="I795" s="361"/>
    </row>
    <row r="796" customFormat="false" ht="13.2" hidden="false" customHeight="false" outlineLevel="0" collapsed="false">
      <c r="I796" s="361"/>
    </row>
    <row r="797" customFormat="false" ht="13.2" hidden="false" customHeight="false" outlineLevel="0" collapsed="false">
      <c r="I797" s="361"/>
    </row>
    <row r="798" customFormat="false" ht="13.2" hidden="false" customHeight="false" outlineLevel="0" collapsed="false">
      <c r="I798" s="361"/>
    </row>
    <row r="799" customFormat="false" ht="13.2" hidden="false" customHeight="false" outlineLevel="0" collapsed="false">
      <c r="I799" s="361"/>
    </row>
    <row r="800" customFormat="false" ht="13.2" hidden="false" customHeight="false" outlineLevel="0" collapsed="false">
      <c r="I800" s="361"/>
    </row>
    <row r="801" customFormat="false" ht="13.2" hidden="false" customHeight="false" outlineLevel="0" collapsed="false">
      <c r="I801" s="361"/>
    </row>
    <row r="802" customFormat="false" ht="13.2" hidden="false" customHeight="false" outlineLevel="0" collapsed="false">
      <c r="I802" s="361"/>
    </row>
    <row r="803" customFormat="false" ht="13.2" hidden="false" customHeight="false" outlineLevel="0" collapsed="false">
      <c r="I803" s="361"/>
    </row>
    <row r="804" customFormat="false" ht="13.2" hidden="false" customHeight="false" outlineLevel="0" collapsed="false">
      <c r="I804" s="361"/>
    </row>
    <row r="805" customFormat="false" ht="13.2" hidden="false" customHeight="false" outlineLevel="0" collapsed="false">
      <c r="I805" s="361"/>
    </row>
    <row r="806" customFormat="false" ht="13.2" hidden="false" customHeight="false" outlineLevel="0" collapsed="false">
      <c r="I806" s="361"/>
    </row>
    <row r="807" customFormat="false" ht="13.2" hidden="false" customHeight="false" outlineLevel="0" collapsed="false">
      <c r="I807" s="361"/>
    </row>
    <row r="808" customFormat="false" ht="13.2" hidden="false" customHeight="false" outlineLevel="0" collapsed="false">
      <c r="I808" s="361"/>
    </row>
    <row r="809" customFormat="false" ht="13.2" hidden="false" customHeight="false" outlineLevel="0" collapsed="false">
      <c r="I809" s="361"/>
    </row>
    <row r="810" customFormat="false" ht="13.2" hidden="false" customHeight="false" outlineLevel="0" collapsed="false">
      <c r="I810" s="361"/>
    </row>
    <row r="811" customFormat="false" ht="13.2" hidden="false" customHeight="false" outlineLevel="0" collapsed="false">
      <c r="I811" s="361"/>
    </row>
    <row r="812" customFormat="false" ht="13.2" hidden="false" customHeight="false" outlineLevel="0" collapsed="false">
      <c r="I812" s="361"/>
    </row>
    <row r="813" customFormat="false" ht="13.2" hidden="false" customHeight="false" outlineLevel="0" collapsed="false">
      <c r="I813" s="361"/>
    </row>
    <row r="814" customFormat="false" ht="13.2" hidden="false" customHeight="false" outlineLevel="0" collapsed="false">
      <c r="I814" s="361"/>
    </row>
    <row r="815" customFormat="false" ht="13.2" hidden="false" customHeight="false" outlineLevel="0" collapsed="false">
      <c r="I815" s="361"/>
    </row>
    <row r="816" customFormat="false" ht="13.2" hidden="false" customHeight="false" outlineLevel="0" collapsed="false">
      <c r="I816" s="361"/>
    </row>
    <row r="817" customFormat="false" ht="13.2" hidden="false" customHeight="false" outlineLevel="0" collapsed="false">
      <c r="I817" s="361"/>
    </row>
    <row r="818" customFormat="false" ht="13.2" hidden="false" customHeight="false" outlineLevel="0" collapsed="false">
      <c r="I818" s="361"/>
    </row>
    <row r="819" customFormat="false" ht="13.2" hidden="false" customHeight="false" outlineLevel="0" collapsed="false">
      <c r="I819" s="361"/>
    </row>
    <row r="820" customFormat="false" ht="13.2" hidden="false" customHeight="false" outlineLevel="0" collapsed="false">
      <c r="I820" s="361"/>
    </row>
    <row r="821" customFormat="false" ht="13.2" hidden="false" customHeight="false" outlineLevel="0" collapsed="false">
      <c r="I821" s="361"/>
    </row>
    <row r="822" customFormat="false" ht="13.2" hidden="false" customHeight="false" outlineLevel="0" collapsed="false">
      <c r="I822" s="361"/>
    </row>
    <row r="823" customFormat="false" ht="13.2" hidden="false" customHeight="false" outlineLevel="0" collapsed="false">
      <c r="I823" s="361"/>
    </row>
    <row r="824" customFormat="false" ht="13.2" hidden="false" customHeight="false" outlineLevel="0" collapsed="false">
      <c r="I824" s="361"/>
    </row>
    <row r="825" customFormat="false" ht="13.2" hidden="false" customHeight="false" outlineLevel="0" collapsed="false">
      <c r="I825" s="361"/>
    </row>
    <row r="826" customFormat="false" ht="13.2" hidden="false" customHeight="false" outlineLevel="0" collapsed="false">
      <c r="I826" s="361"/>
    </row>
    <row r="827" customFormat="false" ht="13.2" hidden="false" customHeight="false" outlineLevel="0" collapsed="false">
      <c r="I827" s="361"/>
    </row>
    <row r="828" customFormat="false" ht="13.2" hidden="false" customHeight="false" outlineLevel="0" collapsed="false">
      <c r="I828" s="361"/>
    </row>
    <row r="829" customFormat="false" ht="13.2" hidden="false" customHeight="false" outlineLevel="0" collapsed="false">
      <c r="I829" s="361"/>
    </row>
    <row r="830" customFormat="false" ht="13.2" hidden="false" customHeight="false" outlineLevel="0" collapsed="false">
      <c r="I830" s="361"/>
    </row>
    <row r="831" customFormat="false" ht="13.2" hidden="false" customHeight="false" outlineLevel="0" collapsed="false">
      <c r="I831" s="361"/>
    </row>
    <row r="832" customFormat="false" ht="13.2" hidden="false" customHeight="false" outlineLevel="0" collapsed="false">
      <c r="I832" s="361"/>
    </row>
    <row r="833" customFormat="false" ht="13.2" hidden="false" customHeight="false" outlineLevel="0" collapsed="false">
      <c r="I833" s="361"/>
    </row>
    <row r="834" customFormat="false" ht="13.2" hidden="false" customHeight="false" outlineLevel="0" collapsed="false">
      <c r="I834" s="361"/>
    </row>
    <row r="835" customFormat="false" ht="13.2" hidden="false" customHeight="false" outlineLevel="0" collapsed="false">
      <c r="I835" s="361"/>
    </row>
    <row r="836" customFormat="false" ht="13.2" hidden="false" customHeight="false" outlineLevel="0" collapsed="false">
      <c r="I836" s="361"/>
    </row>
    <row r="837" customFormat="false" ht="13.2" hidden="false" customHeight="false" outlineLevel="0" collapsed="false">
      <c r="I837" s="361"/>
    </row>
    <row r="838" customFormat="false" ht="13.2" hidden="false" customHeight="false" outlineLevel="0" collapsed="false">
      <c r="I838" s="361"/>
    </row>
    <row r="839" customFormat="false" ht="13.2" hidden="false" customHeight="false" outlineLevel="0" collapsed="false">
      <c r="I839" s="361"/>
    </row>
    <row r="840" customFormat="false" ht="13.2" hidden="false" customHeight="false" outlineLevel="0" collapsed="false">
      <c r="I840" s="361"/>
    </row>
    <row r="841" customFormat="false" ht="13.2" hidden="false" customHeight="false" outlineLevel="0" collapsed="false">
      <c r="I841" s="361"/>
    </row>
    <row r="842" customFormat="false" ht="13.2" hidden="false" customHeight="false" outlineLevel="0" collapsed="false">
      <c r="I842" s="361"/>
    </row>
    <row r="843" customFormat="false" ht="13.2" hidden="false" customHeight="false" outlineLevel="0" collapsed="false">
      <c r="I843" s="361"/>
    </row>
    <row r="844" customFormat="false" ht="13.2" hidden="false" customHeight="false" outlineLevel="0" collapsed="false">
      <c r="I844" s="361"/>
    </row>
    <row r="845" customFormat="false" ht="13.2" hidden="false" customHeight="false" outlineLevel="0" collapsed="false">
      <c r="I845" s="361"/>
    </row>
    <row r="846" customFormat="false" ht="13.2" hidden="false" customHeight="false" outlineLevel="0" collapsed="false">
      <c r="I846" s="361"/>
    </row>
    <row r="847" customFormat="false" ht="13.2" hidden="false" customHeight="false" outlineLevel="0" collapsed="false">
      <c r="I847" s="361"/>
    </row>
    <row r="848" customFormat="false" ht="13.2" hidden="false" customHeight="false" outlineLevel="0" collapsed="false">
      <c r="I848" s="361"/>
    </row>
    <row r="849" customFormat="false" ht="13.2" hidden="false" customHeight="false" outlineLevel="0" collapsed="false">
      <c r="I849" s="361"/>
    </row>
    <row r="850" customFormat="false" ht="13.2" hidden="false" customHeight="false" outlineLevel="0" collapsed="false">
      <c r="I850" s="361"/>
    </row>
    <row r="851" customFormat="false" ht="13.2" hidden="false" customHeight="false" outlineLevel="0" collapsed="false">
      <c r="I851" s="361"/>
    </row>
    <row r="852" customFormat="false" ht="13.2" hidden="false" customHeight="false" outlineLevel="0" collapsed="false">
      <c r="I852" s="361"/>
    </row>
    <row r="853" customFormat="false" ht="13.2" hidden="false" customHeight="false" outlineLevel="0" collapsed="false">
      <c r="I853" s="361"/>
    </row>
    <row r="854" customFormat="false" ht="13.2" hidden="false" customHeight="false" outlineLevel="0" collapsed="false">
      <c r="I854" s="361"/>
    </row>
    <row r="855" customFormat="false" ht="13.2" hidden="false" customHeight="false" outlineLevel="0" collapsed="false">
      <c r="I855" s="361"/>
    </row>
    <row r="856" customFormat="false" ht="13.2" hidden="false" customHeight="false" outlineLevel="0" collapsed="false">
      <c r="I856" s="361"/>
    </row>
    <row r="857" customFormat="false" ht="13.2" hidden="false" customHeight="false" outlineLevel="0" collapsed="false">
      <c r="I857" s="361"/>
    </row>
    <row r="858" customFormat="false" ht="13.2" hidden="false" customHeight="false" outlineLevel="0" collapsed="false">
      <c r="I858" s="361"/>
    </row>
    <row r="859" customFormat="false" ht="13.2" hidden="false" customHeight="false" outlineLevel="0" collapsed="false">
      <c r="I859" s="361"/>
    </row>
    <row r="860" customFormat="false" ht="13.2" hidden="false" customHeight="false" outlineLevel="0" collapsed="false">
      <c r="I860" s="361"/>
    </row>
    <row r="861" customFormat="false" ht="13.2" hidden="false" customHeight="false" outlineLevel="0" collapsed="false">
      <c r="I861" s="361"/>
    </row>
    <row r="862" customFormat="false" ht="13.2" hidden="false" customHeight="false" outlineLevel="0" collapsed="false">
      <c r="I862" s="361"/>
    </row>
    <row r="863" customFormat="false" ht="13.2" hidden="false" customHeight="false" outlineLevel="0" collapsed="false">
      <c r="I863" s="361"/>
    </row>
    <row r="864" customFormat="false" ht="13.2" hidden="false" customHeight="false" outlineLevel="0" collapsed="false">
      <c r="I864" s="361"/>
    </row>
    <row r="865" customFormat="false" ht="13.2" hidden="false" customHeight="false" outlineLevel="0" collapsed="false">
      <c r="I865" s="361"/>
    </row>
    <row r="866" customFormat="false" ht="13.2" hidden="false" customHeight="false" outlineLevel="0" collapsed="false">
      <c r="I866" s="361"/>
    </row>
    <row r="867" customFormat="false" ht="13.2" hidden="false" customHeight="false" outlineLevel="0" collapsed="false">
      <c r="I867" s="361"/>
    </row>
    <row r="868" customFormat="false" ht="13.2" hidden="false" customHeight="false" outlineLevel="0" collapsed="false">
      <c r="I868" s="361"/>
    </row>
    <row r="869" customFormat="false" ht="13.2" hidden="false" customHeight="false" outlineLevel="0" collapsed="false">
      <c r="I869" s="361"/>
    </row>
    <row r="870" customFormat="false" ht="13.2" hidden="false" customHeight="false" outlineLevel="0" collapsed="false">
      <c r="I870" s="361"/>
    </row>
    <row r="871" customFormat="false" ht="13.2" hidden="false" customHeight="false" outlineLevel="0" collapsed="false">
      <c r="I871" s="361"/>
    </row>
    <row r="872" customFormat="false" ht="13.2" hidden="false" customHeight="false" outlineLevel="0" collapsed="false">
      <c r="I872" s="361"/>
    </row>
    <row r="873" customFormat="false" ht="13.2" hidden="false" customHeight="false" outlineLevel="0" collapsed="false">
      <c r="I873" s="361"/>
    </row>
    <row r="874" customFormat="false" ht="13.2" hidden="false" customHeight="false" outlineLevel="0" collapsed="false">
      <c r="I874" s="361"/>
    </row>
    <row r="875" customFormat="false" ht="13.2" hidden="false" customHeight="false" outlineLevel="0" collapsed="false">
      <c r="I875" s="361"/>
    </row>
    <row r="876" customFormat="false" ht="13.2" hidden="false" customHeight="false" outlineLevel="0" collapsed="false">
      <c r="I876" s="361"/>
    </row>
    <row r="877" customFormat="false" ht="13.2" hidden="false" customHeight="false" outlineLevel="0" collapsed="false">
      <c r="I877" s="361"/>
    </row>
    <row r="878" customFormat="false" ht="13.2" hidden="false" customHeight="false" outlineLevel="0" collapsed="false">
      <c r="I878" s="361"/>
    </row>
    <row r="879" customFormat="false" ht="13.2" hidden="false" customHeight="false" outlineLevel="0" collapsed="false">
      <c r="I879" s="361"/>
    </row>
    <row r="880" customFormat="false" ht="13.2" hidden="false" customHeight="false" outlineLevel="0" collapsed="false">
      <c r="I880" s="361"/>
    </row>
    <row r="881" customFormat="false" ht="13.2" hidden="false" customHeight="false" outlineLevel="0" collapsed="false">
      <c r="I881" s="361"/>
    </row>
    <row r="882" customFormat="false" ht="13.2" hidden="false" customHeight="false" outlineLevel="0" collapsed="false">
      <c r="I882" s="361"/>
    </row>
    <row r="883" customFormat="false" ht="13.2" hidden="false" customHeight="false" outlineLevel="0" collapsed="false">
      <c r="I883" s="361"/>
    </row>
    <row r="884" customFormat="false" ht="13.2" hidden="false" customHeight="false" outlineLevel="0" collapsed="false">
      <c r="I884" s="361"/>
    </row>
    <row r="885" customFormat="false" ht="13.2" hidden="false" customHeight="false" outlineLevel="0" collapsed="false">
      <c r="I885" s="361"/>
    </row>
    <row r="886" customFormat="false" ht="13.2" hidden="false" customHeight="false" outlineLevel="0" collapsed="false">
      <c r="I886" s="361"/>
    </row>
    <row r="887" customFormat="false" ht="13.2" hidden="false" customHeight="false" outlineLevel="0" collapsed="false">
      <c r="I887" s="361"/>
    </row>
    <row r="888" customFormat="false" ht="13.2" hidden="false" customHeight="false" outlineLevel="0" collapsed="false">
      <c r="I888" s="361"/>
    </row>
    <row r="889" customFormat="false" ht="13.2" hidden="false" customHeight="false" outlineLevel="0" collapsed="false">
      <c r="I889" s="361"/>
    </row>
    <row r="890" customFormat="false" ht="13.2" hidden="false" customHeight="false" outlineLevel="0" collapsed="false">
      <c r="I890" s="361"/>
    </row>
    <row r="891" customFormat="false" ht="13.2" hidden="false" customHeight="false" outlineLevel="0" collapsed="false">
      <c r="I891" s="361"/>
    </row>
    <row r="892" customFormat="false" ht="13.2" hidden="false" customHeight="false" outlineLevel="0" collapsed="false">
      <c r="I892" s="361"/>
    </row>
    <row r="893" customFormat="false" ht="13.2" hidden="false" customHeight="false" outlineLevel="0" collapsed="false">
      <c r="I893" s="361"/>
    </row>
    <row r="894" customFormat="false" ht="13.2" hidden="false" customHeight="false" outlineLevel="0" collapsed="false">
      <c r="I894" s="361"/>
    </row>
    <row r="895" customFormat="false" ht="13.2" hidden="false" customHeight="false" outlineLevel="0" collapsed="false">
      <c r="I895" s="361"/>
    </row>
    <row r="896" customFormat="false" ht="13.2" hidden="false" customHeight="false" outlineLevel="0" collapsed="false">
      <c r="I896" s="361"/>
    </row>
    <row r="897" customFormat="false" ht="13.2" hidden="false" customHeight="false" outlineLevel="0" collapsed="false">
      <c r="I897" s="361"/>
    </row>
    <row r="898" customFormat="false" ht="13.2" hidden="false" customHeight="false" outlineLevel="0" collapsed="false">
      <c r="I898" s="361"/>
    </row>
    <row r="899" customFormat="false" ht="13.2" hidden="false" customHeight="false" outlineLevel="0" collapsed="false">
      <c r="I899" s="361"/>
    </row>
    <row r="900" customFormat="false" ht="13.2" hidden="false" customHeight="false" outlineLevel="0" collapsed="false">
      <c r="I900" s="361"/>
    </row>
    <row r="901" customFormat="false" ht="13.2" hidden="false" customHeight="false" outlineLevel="0" collapsed="false">
      <c r="I901" s="361"/>
    </row>
    <row r="902" customFormat="false" ht="13.2" hidden="false" customHeight="false" outlineLevel="0" collapsed="false">
      <c r="I902" s="361"/>
    </row>
    <row r="903" customFormat="false" ht="13.2" hidden="false" customHeight="false" outlineLevel="0" collapsed="false">
      <c r="I903" s="361"/>
    </row>
    <row r="904" customFormat="false" ht="13.2" hidden="false" customHeight="false" outlineLevel="0" collapsed="false">
      <c r="I904" s="361"/>
    </row>
    <row r="905" customFormat="false" ht="13.2" hidden="false" customHeight="false" outlineLevel="0" collapsed="false">
      <c r="I905" s="361"/>
    </row>
    <row r="906" customFormat="false" ht="13.2" hidden="false" customHeight="false" outlineLevel="0" collapsed="false">
      <c r="I906" s="361"/>
    </row>
    <row r="907" customFormat="false" ht="13.2" hidden="false" customHeight="false" outlineLevel="0" collapsed="false">
      <c r="I907" s="361"/>
    </row>
    <row r="908" customFormat="false" ht="13.2" hidden="false" customHeight="false" outlineLevel="0" collapsed="false">
      <c r="I908" s="361"/>
    </row>
    <row r="909" customFormat="false" ht="13.2" hidden="false" customHeight="false" outlineLevel="0" collapsed="false">
      <c r="I909" s="361"/>
    </row>
    <row r="910" customFormat="false" ht="13.2" hidden="false" customHeight="false" outlineLevel="0" collapsed="false">
      <c r="I910" s="361"/>
    </row>
    <row r="911" customFormat="false" ht="13.2" hidden="false" customHeight="false" outlineLevel="0" collapsed="false">
      <c r="I911" s="361"/>
    </row>
    <row r="912" customFormat="false" ht="13.2" hidden="false" customHeight="false" outlineLevel="0" collapsed="false">
      <c r="I912" s="361"/>
    </row>
    <row r="913" customFormat="false" ht="13.2" hidden="false" customHeight="false" outlineLevel="0" collapsed="false">
      <c r="I913" s="361"/>
    </row>
    <row r="914" customFormat="false" ht="13.2" hidden="false" customHeight="false" outlineLevel="0" collapsed="false">
      <c r="I914" s="361"/>
    </row>
    <row r="915" customFormat="false" ht="13.2" hidden="false" customHeight="false" outlineLevel="0" collapsed="false">
      <c r="I915" s="361"/>
    </row>
    <row r="916" customFormat="false" ht="13.2" hidden="false" customHeight="false" outlineLevel="0" collapsed="false">
      <c r="I916" s="361"/>
    </row>
    <row r="917" customFormat="false" ht="13.2" hidden="false" customHeight="false" outlineLevel="0" collapsed="false">
      <c r="I917" s="361"/>
    </row>
    <row r="918" customFormat="false" ht="13.2" hidden="false" customHeight="false" outlineLevel="0" collapsed="false">
      <c r="I918" s="361"/>
    </row>
    <row r="919" customFormat="false" ht="13.2" hidden="false" customHeight="false" outlineLevel="0" collapsed="false">
      <c r="I919" s="361"/>
    </row>
    <row r="920" customFormat="false" ht="13.2" hidden="false" customHeight="false" outlineLevel="0" collapsed="false">
      <c r="I920" s="361"/>
    </row>
    <row r="921" customFormat="false" ht="13.2" hidden="false" customHeight="false" outlineLevel="0" collapsed="false">
      <c r="I921" s="361"/>
    </row>
    <row r="922" customFormat="false" ht="13.2" hidden="false" customHeight="false" outlineLevel="0" collapsed="false">
      <c r="I922" s="361"/>
    </row>
    <row r="923" customFormat="false" ht="13.2" hidden="false" customHeight="false" outlineLevel="0" collapsed="false">
      <c r="I923" s="361"/>
    </row>
    <row r="924" customFormat="false" ht="13.2" hidden="false" customHeight="false" outlineLevel="0" collapsed="false">
      <c r="I924" s="361"/>
    </row>
    <row r="925" customFormat="false" ht="13.2" hidden="false" customHeight="false" outlineLevel="0" collapsed="false">
      <c r="I925" s="361"/>
    </row>
    <row r="926" customFormat="false" ht="13.2" hidden="false" customHeight="false" outlineLevel="0" collapsed="false">
      <c r="I926" s="361"/>
    </row>
    <row r="927" customFormat="false" ht="13.2" hidden="false" customHeight="false" outlineLevel="0" collapsed="false">
      <c r="I927" s="361"/>
    </row>
    <row r="928" customFormat="false" ht="13.2" hidden="false" customHeight="false" outlineLevel="0" collapsed="false">
      <c r="I928" s="361"/>
    </row>
    <row r="929" customFormat="false" ht="13.2" hidden="false" customHeight="false" outlineLevel="0" collapsed="false">
      <c r="I929" s="361"/>
    </row>
    <row r="930" customFormat="false" ht="13.2" hidden="false" customHeight="false" outlineLevel="0" collapsed="false">
      <c r="I930" s="361"/>
    </row>
    <row r="931" customFormat="false" ht="13.2" hidden="false" customHeight="false" outlineLevel="0" collapsed="false">
      <c r="I931" s="361"/>
    </row>
    <row r="932" customFormat="false" ht="13.2" hidden="false" customHeight="false" outlineLevel="0" collapsed="false">
      <c r="I932" s="361"/>
    </row>
    <row r="933" customFormat="false" ht="13.2" hidden="false" customHeight="false" outlineLevel="0" collapsed="false">
      <c r="I933" s="361"/>
    </row>
    <row r="934" customFormat="false" ht="13.2" hidden="false" customHeight="false" outlineLevel="0" collapsed="false">
      <c r="I934" s="361"/>
    </row>
    <row r="935" customFormat="false" ht="13.2" hidden="false" customHeight="false" outlineLevel="0" collapsed="false">
      <c r="I935" s="361"/>
    </row>
    <row r="936" customFormat="false" ht="13.2" hidden="false" customHeight="false" outlineLevel="0" collapsed="false">
      <c r="I936" s="361"/>
    </row>
    <row r="937" customFormat="false" ht="13.2" hidden="false" customHeight="false" outlineLevel="0" collapsed="false">
      <c r="I937" s="361"/>
    </row>
    <row r="938" customFormat="false" ht="13.2" hidden="false" customHeight="false" outlineLevel="0" collapsed="false">
      <c r="I938" s="361"/>
    </row>
    <row r="939" customFormat="false" ht="13.2" hidden="false" customHeight="false" outlineLevel="0" collapsed="false">
      <c r="I939" s="361"/>
    </row>
    <row r="940" customFormat="false" ht="13.2" hidden="false" customHeight="false" outlineLevel="0" collapsed="false">
      <c r="I940" s="361"/>
    </row>
    <row r="941" customFormat="false" ht="13.2" hidden="false" customHeight="false" outlineLevel="0" collapsed="false">
      <c r="I941" s="361"/>
    </row>
    <row r="942" customFormat="false" ht="13.2" hidden="false" customHeight="false" outlineLevel="0" collapsed="false">
      <c r="I942" s="361"/>
    </row>
    <row r="943" customFormat="false" ht="13.2" hidden="false" customHeight="false" outlineLevel="0" collapsed="false">
      <c r="I943" s="361"/>
    </row>
    <row r="944" customFormat="false" ht="13.2" hidden="false" customHeight="false" outlineLevel="0" collapsed="false">
      <c r="I944" s="361"/>
    </row>
    <row r="945" customFormat="false" ht="13.2" hidden="false" customHeight="false" outlineLevel="0" collapsed="false">
      <c r="I945" s="361"/>
    </row>
    <row r="946" customFormat="false" ht="13.2" hidden="false" customHeight="false" outlineLevel="0" collapsed="false">
      <c r="I946" s="361"/>
    </row>
    <row r="947" customFormat="false" ht="13.2" hidden="false" customHeight="false" outlineLevel="0" collapsed="false">
      <c r="I947" s="361"/>
    </row>
    <row r="948" customFormat="false" ht="13.2" hidden="false" customHeight="false" outlineLevel="0" collapsed="false">
      <c r="I948" s="361"/>
    </row>
    <row r="949" customFormat="false" ht="13.2" hidden="false" customHeight="false" outlineLevel="0" collapsed="false">
      <c r="I949" s="361"/>
    </row>
    <row r="950" customFormat="false" ht="13.2" hidden="false" customHeight="false" outlineLevel="0" collapsed="false">
      <c r="I950" s="361"/>
    </row>
    <row r="951" customFormat="false" ht="13.2" hidden="false" customHeight="false" outlineLevel="0" collapsed="false">
      <c r="I951" s="361"/>
    </row>
    <row r="952" customFormat="false" ht="13.2" hidden="false" customHeight="false" outlineLevel="0" collapsed="false">
      <c r="I952" s="361"/>
    </row>
    <row r="953" customFormat="false" ht="13.2" hidden="false" customHeight="false" outlineLevel="0" collapsed="false">
      <c r="I953" s="361"/>
    </row>
    <row r="954" customFormat="false" ht="13.2" hidden="false" customHeight="false" outlineLevel="0" collapsed="false">
      <c r="I954" s="361"/>
    </row>
    <row r="955" customFormat="false" ht="13.2" hidden="false" customHeight="false" outlineLevel="0" collapsed="false">
      <c r="I955" s="361"/>
    </row>
    <row r="956" customFormat="false" ht="13.2" hidden="false" customHeight="false" outlineLevel="0" collapsed="false">
      <c r="I956" s="361"/>
    </row>
    <row r="957" customFormat="false" ht="13.2" hidden="false" customHeight="false" outlineLevel="0" collapsed="false">
      <c r="I957" s="361"/>
    </row>
    <row r="958" customFormat="false" ht="13.2" hidden="false" customHeight="false" outlineLevel="0" collapsed="false">
      <c r="I958" s="361"/>
    </row>
    <row r="959" customFormat="false" ht="13.2" hidden="false" customHeight="false" outlineLevel="0" collapsed="false">
      <c r="I959" s="361"/>
    </row>
    <row r="960" customFormat="false" ht="13.2" hidden="false" customHeight="false" outlineLevel="0" collapsed="false">
      <c r="I960" s="361"/>
    </row>
    <row r="961" customFormat="false" ht="13.2" hidden="false" customHeight="false" outlineLevel="0" collapsed="false">
      <c r="I961" s="361"/>
    </row>
    <row r="962" customFormat="false" ht="13.2" hidden="false" customHeight="false" outlineLevel="0" collapsed="false">
      <c r="I962" s="361"/>
    </row>
    <row r="963" customFormat="false" ht="13.2" hidden="false" customHeight="false" outlineLevel="0" collapsed="false">
      <c r="I963" s="361"/>
    </row>
    <row r="964" customFormat="false" ht="13.2" hidden="false" customHeight="false" outlineLevel="0" collapsed="false">
      <c r="I964" s="361"/>
    </row>
    <row r="965" customFormat="false" ht="13.2" hidden="false" customHeight="false" outlineLevel="0" collapsed="false">
      <c r="I965" s="361"/>
    </row>
    <row r="966" customFormat="false" ht="13.2" hidden="false" customHeight="false" outlineLevel="0" collapsed="false">
      <c r="I966" s="361"/>
    </row>
    <row r="967" customFormat="false" ht="13.2" hidden="false" customHeight="false" outlineLevel="0" collapsed="false">
      <c r="I967" s="361"/>
    </row>
    <row r="968" customFormat="false" ht="13.2" hidden="false" customHeight="false" outlineLevel="0" collapsed="false">
      <c r="I968" s="361"/>
    </row>
    <row r="969" customFormat="false" ht="13.2" hidden="false" customHeight="false" outlineLevel="0" collapsed="false">
      <c r="I969" s="361"/>
    </row>
    <row r="970" customFormat="false" ht="13.2" hidden="false" customHeight="false" outlineLevel="0" collapsed="false">
      <c r="I970" s="361"/>
    </row>
    <row r="971" customFormat="false" ht="13.2" hidden="false" customHeight="false" outlineLevel="0" collapsed="false">
      <c r="I971" s="361"/>
    </row>
    <row r="972" customFormat="false" ht="13.2" hidden="false" customHeight="false" outlineLevel="0" collapsed="false">
      <c r="I972" s="361"/>
    </row>
    <row r="973" customFormat="false" ht="13.2" hidden="false" customHeight="false" outlineLevel="0" collapsed="false">
      <c r="I973" s="361"/>
    </row>
    <row r="974" customFormat="false" ht="13.2" hidden="false" customHeight="false" outlineLevel="0" collapsed="false">
      <c r="I974" s="361"/>
    </row>
    <row r="975" customFormat="false" ht="13.2" hidden="false" customHeight="false" outlineLevel="0" collapsed="false">
      <c r="I975" s="361"/>
    </row>
    <row r="976" customFormat="false" ht="13.2" hidden="false" customHeight="false" outlineLevel="0" collapsed="false">
      <c r="I976" s="361"/>
    </row>
    <row r="977" customFormat="false" ht="13.2" hidden="false" customHeight="false" outlineLevel="0" collapsed="false">
      <c r="I977" s="361"/>
    </row>
    <row r="978" customFormat="false" ht="13.2" hidden="false" customHeight="false" outlineLevel="0" collapsed="false">
      <c r="I978" s="361"/>
    </row>
    <row r="979" customFormat="false" ht="13.2" hidden="false" customHeight="false" outlineLevel="0" collapsed="false">
      <c r="I979" s="361"/>
    </row>
    <row r="980" customFormat="false" ht="13.2" hidden="false" customHeight="false" outlineLevel="0" collapsed="false">
      <c r="I980" s="361"/>
    </row>
    <row r="981" customFormat="false" ht="13.2" hidden="false" customHeight="false" outlineLevel="0" collapsed="false">
      <c r="I981" s="361"/>
    </row>
    <row r="982" customFormat="false" ht="13.2" hidden="false" customHeight="false" outlineLevel="0" collapsed="false">
      <c r="I982" s="361"/>
    </row>
    <row r="983" customFormat="false" ht="13.2" hidden="false" customHeight="false" outlineLevel="0" collapsed="false">
      <c r="I983" s="361"/>
    </row>
    <row r="984" customFormat="false" ht="13.2" hidden="false" customHeight="false" outlineLevel="0" collapsed="false">
      <c r="I984" s="361"/>
    </row>
    <row r="985" customFormat="false" ht="13.2" hidden="false" customHeight="false" outlineLevel="0" collapsed="false">
      <c r="I985" s="361"/>
    </row>
    <row r="986" customFormat="false" ht="13.2" hidden="false" customHeight="false" outlineLevel="0" collapsed="false">
      <c r="I986" s="361"/>
    </row>
    <row r="987" customFormat="false" ht="13.2" hidden="false" customHeight="false" outlineLevel="0" collapsed="false">
      <c r="I987" s="361"/>
    </row>
    <row r="988" customFormat="false" ht="13.2" hidden="false" customHeight="false" outlineLevel="0" collapsed="false">
      <c r="I988" s="361"/>
    </row>
    <row r="989" customFormat="false" ht="13.2" hidden="false" customHeight="false" outlineLevel="0" collapsed="false">
      <c r="I989" s="361"/>
    </row>
    <row r="990" customFormat="false" ht="13.2" hidden="false" customHeight="false" outlineLevel="0" collapsed="false">
      <c r="I990" s="361"/>
    </row>
    <row r="991" customFormat="false" ht="13.2" hidden="false" customHeight="false" outlineLevel="0" collapsed="false">
      <c r="I991" s="361"/>
    </row>
    <row r="992" customFormat="false" ht="13.2" hidden="false" customHeight="false" outlineLevel="0" collapsed="false">
      <c r="I992" s="361"/>
    </row>
    <row r="993" customFormat="false" ht="13.2" hidden="false" customHeight="false" outlineLevel="0" collapsed="false">
      <c r="I993" s="361"/>
    </row>
    <row r="994" customFormat="false" ht="13.2" hidden="false" customHeight="false" outlineLevel="0" collapsed="false">
      <c r="I994" s="361"/>
    </row>
    <row r="995" customFormat="false" ht="13.2" hidden="false" customHeight="false" outlineLevel="0" collapsed="false">
      <c r="I995" s="361"/>
    </row>
    <row r="996" customFormat="false" ht="13.2" hidden="false" customHeight="false" outlineLevel="0" collapsed="false">
      <c r="I996" s="361"/>
    </row>
    <row r="997" customFormat="false" ht="13.2" hidden="false" customHeight="false" outlineLevel="0" collapsed="false">
      <c r="I997" s="361"/>
    </row>
    <row r="998" customFormat="false" ht="13.2" hidden="false" customHeight="false" outlineLevel="0" collapsed="false">
      <c r="I998" s="361"/>
    </row>
    <row r="999" customFormat="false" ht="13.2" hidden="false" customHeight="false" outlineLevel="0" collapsed="false">
      <c r="I999" s="361"/>
    </row>
    <row r="1000" customFormat="false" ht="13.2" hidden="false" customHeight="false" outlineLevel="0" collapsed="false">
      <c r="I1000" s="361"/>
    </row>
    <row r="1001" customFormat="false" ht="13.2" hidden="false" customHeight="false" outlineLevel="0" collapsed="false">
      <c r="I1001" s="361"/>
    </row>
    <row r="1002" customFormat="false" ht="13.2" hidden="false" customHeight="false" outlineLevel="0" collapsed="false">
      <c r="I1002" s="361"/>
    </row>
    <row r="1003" customFormat="false" ht="13.2" hidden="false" customHeight="false" outlineLevel="0" collapsed="false">
      <c r="I1003" s="361"/>
    </row>
    <row r="1004" customFormat="false" ht="13.2" hidden="false" customHeight="false" outlineLevel="0" collapsed="false">
      <c r="I1004" s="361"/>
    </row>
    <row r="1005" customFormat="false" ht="13.2" hidden="false" customHeight="false" outlineLevel="0" collapsed="false">
      <c r="I1005" s="361"/>
    </row>
    <row r="1006" customFormat="false" ht="13.2" hidden="false" customHeight="false" outlineLevel="0" collapsed="false">
      <c r="I1006" s="361"/>
    </row>
    <row r="1007" customFormat="false" ht="13.2" hidden="false" customHeight="false" outlineLevel="0" collapsed="false">
      <c r="I1007" s="361"/>
    </row>
    <row r="1008" customFormat="false" ht="13.2" hidden="false" customHeight="false" outlineLevel="0" collapsed="false">
      <c r="I1008" s="361"/>
    </row>
    <row r="1009" customFormat="false" ht="13.2" hidden="false" customHeight="false" outlineLevel="0" collapsed="false">
      <c r="I1009" s="361"/>
    </row>
    <row r="1010" customFormat="false" ht="13.2" hidden="false" customHeight="false" outlineLevel="0" collapsed="false">
      <c r="I1010" s="361"/>
    </row>
    <row r="1011" customFormat="false" ht="13.2" hidden="false" customHeight="false" outlineLevel="0" collapsed="false">
      <c r="I1011" s="361"/>
    </row>
    <row r="1012" customFormat="false" ht="13.2" hidden="false" customHeight="false" outlineLevel="0" collapsed="false">
      <c r="I1012" s="361"/>
    </row>
    <row r="1013" customFormat="false" ht="13.2" hidden="false" customHeight="false" outlineLevel="0" collapsed="false">
      <c r="I1013" s="361"/>
    </row>
    <row r="1014" customFormat="false" ht="13.2" hidden="false" customHeight="false" outlineLevel="0" collapsed="false">
      <c r="I1014" s="361"/>
    </row>
    <row r="1015" customFormat="false" ht="13.2" hidden="false" customHeight="false" outlineLevel="0" collapsed="false">
      <c r="I1015" s="361"/>
    </row>
    <row r="1016" customFormat="false" ht="13.2" hidden="false" customHeight="false" outlineLevel="0" collapsed="false">
      <c r="I1016" s="361"/>
    </row>
    <row r="1017" customFormat="false" ht="13.2" hidden="false" customHeight="false" outlineLevel="0" collapsed="false">
      <c r="I1017" s="361"/>
    </row>
    <row r="1018" customFormat="false" ht="13.2" hidden="false" customHeight="false" outlineLevel="0" collapsed="false">
      <c r="I1018" s="361"/>
    </row>
    <row r="1019" customFormat="false" ht="13.2" hidden="false" customHeight="false" outlineLevel="0" collapsed="false">
      <c r="I1019" s="361"/>
    </row>
    <row r="1020" customFormat="false" ht="13.2" hidden="false" customHeight="false" outlineLevel="0" collapsed="false">
      <c r="I1020" s="361"/>
    </row>
    <row r="1021" customFormat="false" ht="13.2" hidden="false" customHeight="false" outlineLevel="0" collapsed="false">
      <c r="I1021" s="361"/>
    </row>
    <row r="1022" customFormat="false" ht="13.2" hidden="false" customHeight="false" outlineLevel="0" collapsed="false">
      <c r="I1022" s="361"/>
    </row>
    <row r="1023" customFormat="false" ht="13.2" hidden="false" customHeight="false" outlineLevel="0" collapsed="false">
      <c r="I1023" s="361"/>
    </row>
    <row r="1024" customFormat="false" ht="13.2" hidden="false" customHeight="false" outlineLevel="0" collapsed="false">
      <c r="I1024" s="361"/>
    </row>
    <row r="1025" customFormat="false" ht="13.2" hidden="false" customHeight="false" outlineLevel="0" collapsed="false">
      <c r="I1025" s="361"/>
    </row>
    <row r="1026" customFormat="false" ht="13.2" hidden="false" customHeight="false" outlineLevel="0" collapsed="false">
      <c r="I1026" s="361"/>
    </row>
    <row r="1027" customFormat="false" ht="13.2" hidden="false" customHeight="false" outlineLevel="0" collapsed="false">
      <c r="I1027" s="361"/>
    </row>
    <row r="1028" customFormat="false" ht="13.2" hidden="false" customHeight="false" outlineLevel="0" collapsed="false">
      <c r="I1028" s="361"/>
    </row>
    <row r="1029" customFormat="false" ht="13.2" hidden="false" customHeight="false" outlineLevel="0" collapsed="false">
      <c r="I1029" s="361"/>
    </row>
  </sheetData>
  <mergeCells count="18">
    <mergeCell ref="A1:M1"/>
    <mergeCell ref="A3:M3"/>
    <mergeCell ref="A5:F5"/>
    <mergeCell ref="G5:H5"/>
    <mergeCell ref="J5:K5"/>
    <mergeCell ref="L5:M5"/>
    <mergeCell ref="A6:F6"/>
    <mergeCell ref="B8:F8"/>
    <mergeCell ref="B9:F9"/>
    <mergeCell ref="A11:F11"/>
    <mergeCell ref="B13:F13"/>
    <mergeCell ref="B14:F14"/>
    <mergeCell ref="B15:F15"/>
    <mergeCell ref="A17:F17"/>
    <mergeCell ref="B19:F19"/>
    <mergeCell ref="B20:F20"/>
    <mergeCell ref="B22:E22"/>
    <mergeCell ref="B23:F23"/>
  </mergeCells>
  <printOptions headings="false" gridLines="false" gridLinesSet="true" horizontalCentered="true" verticalCentered="false"/>
  <pageMargins left="0.827083333333333" right="0.7875" top="0.984027777777778" bottom="0.984027777777778" header="0.511811023622047" footer="0.511805555555556"/>
  <pageSetup paperSize="9" scale="45"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P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87" width="7.99"/>
    <col collapsed="false" customWidth="true" hidden="false" outlineLevel="0" max="2" min="2" style="387"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388" t="s">
        <v>587</v>
      </c>
      <c r="B2" s="388"/>
      <c r="C2" s="388"/>
      <c r="D2" s="388"/>
      <c r="E2" s="388"/>
      <c r="F2" s="388"/>
      <c r="G2" s="388"/>
      <c r="H2" s="388"/>
      <c r="I2" s="388"/>
      <c r="J2" s="388"/>
      <c r="K2" s="388"/>
      <c r="L2" s="388"/>
      <c r="M2" s="388"/>
      <c r="N2" s="388"/>
      <c r="O2" s="388"/>
    </row>
    <row r="3" customFormat="false" ht="21" hidden="false" customHeight="true" outlineLevel="0" collapsed="false">
      <c r="A3" s="388" t="s">
        <v>78</v>
      </c>
      <c r="B3" s="388"/>
      <c r="C3" s="388"/>
      <c r="D3" s="388"/>
      <c r="E3" s="388"/>
      <c r="F3" s="388"/>
      <c r="G3" s="388"/>
      <c r="H3" s="388"/>
      <c r="I3" s="388"/>
      <c r="J3" s="388"/>
      <c r="K3" s="388"/>
      <c r="L3" s="388"/>
      <c r="M3" s="388"/>
      <c r="N3" s="388"/>
      <c r="O3" s="388"/>
    </row>
    <row r="4" customFormat="false" ht="21" hidden="false" customHeight="true" outlineLevel="0" collapsed="false">
      <c r="A4" s="388"/>
      <c r="B4" s="388"/>
      <c r="C4" s="388"/>
      <c r="D4" s="388"/>
      <c r="E4" s="388"/>
      <c r="F4" s="388"/>
      <c r="G4" s="388"/>
      <c r="H4" s="388"/>
      <c r="I4" s="388"/>
      <c r="J4" s="388"/>
      <c r="K4" s="388"/>
      <c r="L4" s="388"/>
      <c r="M4" s="388"/>
      <c r="N4" s="388"/>
      <c r="O4" s="388"/>
    </row>
    <row r="5" customFormat="false" ht="21.75" hidden="false" customHeight="true" outlineLevel="0" collapsed="false">
      <c r="A5" s="389" t="s">
        <v>588</v>
      </c>
      <c r="B5" s="389"/>
      <c r="C5" s="389"/>
      <c r="D5" s="389"/>
      <c r="E5" s="389"/>
      <c r="F5" s="389"/>
      <c r="G5" s="389"/>
      <c r="H5" s="389"/>
      <c r="I5" s="389"/>
      <c r="J5" s="389"/>
      <c r="K5" s="389"/>
      <c r="L5" s="389"/>
      <c r="M5" s="389"/>
      <c r="N5" s="389"/>
      <c r="O5" s="389"/>
    </row>
    <row r="6" customFormat="false" ht="15" hidden="false" customHeight="true" outlineLevel="0" collapsed="false">
      <c r="A6" s="390" t="s">
        <v>589</v>
      </c>
      <c r="B6" s="390"/>
      <c r="C6" s="391" t="s">
        <v>590</v>
      </c>
      <c r="D6" s="392" t="s">
        <v>591</v>
      </c>
      <c r="E6" s="392"/>
      <c r="F6" s="392"/>
      <c r="G6" s="392"/>
      <c r="H6" s="392"/>
      <c r="I6" s="392"/>
      <c r="J6" s="392"/>
      <c r="K6" s="392"/>
      <c r="L6" s="392"/>
      <c r="M6" s="392"/>
      <c r="N6" s="392"/>
      <c r="O6" s="392"/>
    </row>
    <row r="7" customFormat="false" ht="15" hidden="false" customHeight="true" outlineLevel="0" collapsed="false">
      <c r="A7" s="390"/>
      <c r="B7" s="390"/>
      <c r="C7" s="393" t="s">
        <v>220</v>
      </c>
      <c r="D7" s="393" t="s">
        <v>592</v>
      </c>
      <c r="E7" s="393" t="s">
        <v>231</v>
      </c>
      <c r="F7" s="393" t="s">
        <v>232</v>
      </c>
      <c r="G7" s="393" t="s">
        <v>233</v>
      </c>
      <c r="H7" s="394" t="s">
        <v>234</v>
      </c>
      <c r="I7" s="393" t="s">
        <v>235</v>
      </c>
      <c r="J7" s="393" t="s">
        <v>593</v>
      </c>
      <c r="K7" s="393" t="s">
        <v>239</v>
      </c>
      <c r="L7" s="393" t="s">
        <v>240</v>
      </c>
      <c r="M7" s="393" t="s">
        <v>241</v>
      </c>
      <c r="N7" s="393" t="s">
        <v>242</v>
      </c>
      <c r="O7" s="393" t="s">
        <v>362</v>
      </c>
    </row>
    <row r="8" customFormat="false" ht="21" hidden="false" customHeight="true" outlineLevel="0" collapsed="false">
      <c r="A8" s="388" t="s">
        <v>594</v>
      </c>
      <c r="B8" s="388"/>
      <c r="C8" s="388"/>
      <c r="D8" s="388"/>
      <c r="E8" s="388"/>
      <c r="F8" s="388"/>
      <c r="G8" s="388"/>
      <c r="H8" s="388"/>
      <c r="I8" s="388"/>
      <c r="J8" s="388"/>
      <c r="K8" s="388"/>
      <c r="L8" s="388"/>
      <c r="M8" s="388"/>
      <c r="N8" s="388"/>
      <c r="O8" s="388"/>
    </row>
    <row r="9" customFormat="false" ht="24" hidden="false" customHeight="true" outlineLevel="0" collapsed="false">
      <c r="A9" s="395" t="s">
        <v>595</v>
      </c>
      <c r="B9" s="395"/>
      <c r="C9" s="395"/>
      <c r="D9" s="395"/>
      <c r="E9" s="395"/>
      <c r="F9" s="395"/>
      <c r="G9" s="395"/>
      <c r="H9" s="395"/>
      <c r="I9" s="395"/>
      <c r="J9" s="395"/>
      <c r="K9" s="395"/>
      <c r="L9" s="395"/>
      <c r="M9" s="395"/>
      <c r="N9" s="395"/>
      <c r="O9" s="395"/>
    </row>
    <row r="10" customFormat="false" ht="15" hidden="false" customHeight="true" outlineLevel="0" collapsed="false">
      <c r="A10" s="396" t="n">
        <v>1980</v>
      </c>
      <c r="B10" s="397"/>
      <c r="C10" s="398" t="n">
        <v>851152</v>
      </c>
      <c r="D10" s="398" t="n">
        <v>81118</v>
      </c>
      <c r="E10" s="398" t="n">
        <v>73826</v>
      </c>
      <c r="F10" s="398" t="n">
        <v>93768</v>
      </c>
      <c r="G10" s="398" t="n">
        <v>50792</v>
      </c>
      <c r="H10" s="398" t="n">
        <v>27157</v>
      </c>
      <c r="I10" s="398" t="n">
        <v>40807</v>
      </c>
      <c r="J10" s="398" t="n">
        <v>218652</v>
      </c>
      <c r="K10" s="398" t="n">
        <v>68456</v>
      </c>
      <c r="L10" s="398" t="n">
        <v>25729</v>
      </c>
      <c r="M10" s="398" t="n">
        <v>43153</v>
      </c>
      <c r="N10" s="398" t="n">
        <v>51923</v>
      </c>
      <c r="O10" s="398" t="n">
        <v>75771</v>
      </c>
    </row>
    <row r="11" customFormat="false" ht="15" hidden="false" customHeight="true" outlineLevel="0" collapsed="false">
      <c r="A11" s="396" t="n">
        <v>1981</v>
      </c>
      <c r="B11" s="397"/>
      <c r="C11" s="398" t="n">
        <v>846821</v>
      </c>
      <c r="D11" s="398" t="n">
        <v>82947</v>
      </c>
      <c r="E11" s="398" t="n">
        <v>67571</v>
      </c>
      <c r="F11" s="398" t="n">
        <v>86249</v>
      </c>
      <c r="G11" s="398" t="n">
        <v>50871</v>
      </c>
      <c r="H11" s="398" t="n">
        <v>29297</v>
      </c>
      <c r="I11" s="398" t="n">
        <v>45697</v>
      </c>
      <c r="J11" s="398" t="n">
        <v>228771</v>
      </c>
      <c r="K11" s="398" t="n">
        <v>68748</v>
      </c>
      <c r="L11" s="398" t="n">
        <v>26645</v>
      </c>
      <c r="M11" s="398" t="n">
        <v>36805</v>
      </c>
      <c r="N11" s="398" t="n">
        <v>47857</v>
      </c>
      <c r="O11" s="398" t="n">
        <v>75363</v>
      </c>
    </row>
    <row r="12" customFormat="false" ht="15" hidden="false" customHeight="true" outlineLevel="0" collapsed="false">
      <c r="A12" s="396" t="n">
        <v>1982</v>
      </c>
      <c r="B12" s="397"/>
      <c r="C12" s="398" t="n">
        <v>1025317</v>
      </c>
      <c r="D12" s="398" t="n">
        <v>109274</v>
      </c>
      <c r="E12" s="398" t="n">
        <v>76788</v>
      </c>
      <c r="F12" s="398" t="n">
        <v>97639</v>
      </c>
      <c r="G12" s="398" t="n">
        <v>63196</v>
      </c>
      <c r="H12" s="398" t="n">
        <v>43368</v>
      </c>
      <c r="I12" s="398" t="n">
        <v>63348</v>
      </c>
      <c r="J12" s="398" t="n">
        <v>305335</v>
      </c>
      <c r="K12" s="398" t="n">
        <v>79110</v>
      </c>
      <c r="L12" s="398" t="n">
        <v>31750</v>
      </c>
      <c r="M12" s="398" t="n">
        <v>32287</v>
      </c>
      <c r="N12" s="398" t="n">
        <v>46385</v>
      </c>
      <c r="O12" s="398" t="n">
        <v>76837</v>
      </c>
    </row>
    <row r="13" customFormat="false" ht="15" hidden="false" customHeight="true" outlineLevel="0" collapsed="false">
      <c r="A13" s="396" t="n">
        <v>1983</v>
      </c>
      <c r="B13" s="397"/>
      <c r="C13" s="398" t="n">
        <v>1140877</v>
      </c>
      <c r="D13" s="398" t="n">
        <v>130748</v>
      </c>
      <c r="E13" s="398" t="n">
        <v>83585</v>
      </c>
      <c r="F13" s="398" t="n">
        <v>101559</v>
      </c>
      <c r="G13" s="398" t="n">
        <v>72004</v>
      </c>
      <c r="H13" s="398" t="n">
        <v>54873</v>
      </c>
      <c r="I13" s="398" t="n">
        <v>73366</v>
      </c>
      <c r="J13" s="398" t="n">
        <v>354725</v>
      </c>
      <c r="K13" s="398" t="n">
        <v>87482</v>
      </c>
      <c r="L13" s="398" t="n">
        <v>34428</v>
      </c>
      <c r="M13" s="398" t="n">
        <v>27533</v>
      </c>
      <c r="N13" s="398" t="n">
        <v>43550</v>
      </c>
      <c r="O13" s="398" t="n">
        <v>77024</v>
      </c>
    </row>
    <row r="14" customFormat="false" ht="15" hidden="false" customHeight="true" outlineLevel="0" collapsed="false">
      <c r="A14" s="396" t="n">
        <v>1984</v>
      </c>
      <c r="B14" s="397"/>
      <c r="C14" s="398" t="n">
        <v>1217468</v>
      </c>
      <c r="D14" s="398" t="n">
        <v>145268</v>
      </c>
      <c r="E14" s="398" t="n">
        <v>88678</v>
      </c>
      <c r="F14" s="398" t="n">
        <v>103486</v>
      </c>
      <c r="G14" s="398" t="n">
        <v>77330</v>
      </c>
      <c r="H14" s="398" t="n">
        <v>63652</v>
      </c>
      <c r="I14" s="398" t="n">
        <v>81213</v>
      </c>
      <c r="J14" s="398" t="n">
        <v>384771</v>
      </c>
      <c r="K14" s="398" t="n">
        <v>94755</v>
      </c>
      <c r="L14" s="398" t="n">
        <v>35374</v>
      </c>
      <c r="M14" s="398" t="n">
        <v>25255</v>
      </c>
      <c r="N14" s="398" t="n">
        <v>40736</v>
      </c>
      <c r="O14" s="398" t="n">
        <v>76950</v>
      </c>
    </row>
    <row r="15" customFormat="false" ht="15" hidden="false" customHeight="true" outlineLevel="0" collapsed="false">
      <c r="A15" s="396" t="n">
        <v>1985</v>
      </c>
      <c r="B15" s="397"/>
      <c r="C15" s="398" t="n">
        <v>1397783</v>
      </c>
      <c r="D15" s="398" t="n">
        <v>175671</v>
      </c>
      <c r="E15" s="398" t="n">
        <v>102172</v>
      </c>
      <c r="F15" s="398" t="n">
        <v>109250</v>
      </c>
      <c r="G15" s="398" t="n">
        <v>83522</v>
      </c>
      <c r="H15" s="398" t="n">
        <v>73748</v>
      </c>
      <c r="I15" s="398" t="n">
        <v>100969</v>
      </c>
      <c r="J15" s="398" t="n">
        <v>462430</v>
      </c>
      <c r="K15" s="398" t="n">
        <v>108321</v>
      </c>
      <c r="L15" s="398" t="n">
        <v>38716</v>
      </c>
      <c r="M15" s="398" t="n">
        <v>27016</v>
      </c>
      <c r="N15" s="398" t="n">
        <v>37733</v>
      </c>
      <c r="O15" s="398" t="n">
        <v>78235</v>
      </c>
    </row>
    <row r="16" customFormat="false" ht="15" hidden="false" customHeight="true" outlineLevel="0" collapsed="false">
      <c r="A16" s="396" t="n">
        <v>1986</v>
      </c>
      <c r="B16" s="397"/>
      <c r="C16" s="398" t="n">
        <v>1468186</v>
      </c>
      <c r="D16" s="398" t="n">
        <v>190414</v>
      </c>
      <c r="E16" s="398" t="n">
        <v>107899</v>
      </c>
      <c r="F16" s="398" t="n">
        <v>108692</v>
      </c>
      <c r="G16" s="398" t="n">
        <v>83962</v>
      </c>
      <c r="H16" s="398" t="n">
        <v>76539</v>
      </c>
      <c r="I16" s="398" t="n">
        <v>109362</v>
      </c>
      <c r="J16" s="398" t="n">
        <v>495736</v>
      </c>
      <c r="K16" s="398" t="n">
        <v>113772</v>
      </c>
      <c r="L16" s="398" t="n">
        <v>40954</v>
      </c>
      <c r="M16" s="398" t="n">
        <v>29731</v>
      </c>
      <c r="N16" s="398" t="n">
        <v>33786</v>
      </c>
      <c r="O16" s="398" t="n">
        <v>77339</v>
      </c>
    </row>
    <row r="17" customFormat="false" ht="15" hidden="false" customHeight="true" outlineLevel="0" collapsed="false">
      <c r="A17" s="396" t="n">
        <v>1987</v>
      </c>
      <c r="B17" s="397"/>
      <c r="C17" s="398" t="n">
        <v>1552210</v>
      </c>
      <c r="D17" s="398" t="n">
        <v>209803</v>
      </c>
      <c r="E17" s="398" t="n">
        <v>119015</v>
      </c>
      <c r="F17" s="398" t="n">
        <v>112278</v>
      </c>
      <c r="G17" s="398" t="n">
        <v>84568</v>
      </c>
      <c r="H17" s="398" t="n">
        <v>76551</v>
      </c>
      <c r="I17" s="398" t="n">
        <v>111926</v>
      </c>
      <c r="J17" s="398" t="n">
        <v>532136</v>
      </c>
      <c r="K17" s="398" t="n">
        <v>121924</v>
      </c>
      <c r="L17" s="398" t="n">
        <v>43984</v>
      </c>
      <c r="M17" s="398" t="n">
        <v>33434</v>
      </c>
      <c r="N17" s="398" t="n">
        <v>29017</v>
      </c>
      <c r="O17" s="398" t="n">
        <v>77574</v>
      </c>
    </row>
    <row r="18" customFormat="false" ht="15" hidden="false" customHeight="true" outlineLevel="0" collapsed="false">
      <c r="A18" s="396" t="n">
        <v>1988</v>
      </c>
      <c r="B18" s="397"/>
      <c r="C18" s="398" t="n">
        <v>1619229</v>
      </c>
      <c r="D18" s="398" t="n">
        <v>228019</v>
      </c>
      <c r="E18" s="398" t="n">
        <v>129852</v>
      </c>
      <c r="F18" s="398" t="n">
        <v>115635</v>
      </c>
      <c r="G18" s="398" t="n">
        <v>82027</v>
      </c>
      <c r="H18" s="398" t="n">
        <v>73651</v>
      </c>
      <c r="I18" s="398" t="n">
        <v>112270</v>
      </c>
      <c r="J18" s="398" t="n">
        <v>560216</v>
      </c>
      <c r="K18" s="398" t="n">
        <v>127680</v>
      </c>
      <c r="L18" s="398" t="n">
        <v>49004</v>
      </c>
      <c r="M18" s="398" t="n">
        <v>36850</v>
      </c>
      <c r="N18" s="398" t="n">
        <v>25813</v>
      </c>
      <c r="O18" s="398" t="n">
        <v>78212</v>
      </c>
    </row>
    <row r="19" customFormat="false" ht="15" hidden="false" customHeight="true" outlineLevel="0" collapsed="false">
      <c r="A19" s="396" t="n">
        <v>1989</v>
      </c>
      <c r="B19" s="397"/>
      <c r="C19" s="398" t="n">
        <v>1737273</v>
      </c>
      <c r="D19" s="398" t="n">
        <v>253921</v>
      </c>
      <c r="E19" s="398" t="n">
        <v>140776</v>
      </c>
      <c r="F19" s="398" t="n">
        <v>120781</v>
      </c>
      <c r="G19" s="398" t="n">
        <v>82249</v>
      </c>
      <c r="H19" s="398" t="n">
        <v>76030</v>
      </c>
      <c r="I19" s="398" t="n">
        <v>119195</v>
      </c>
      <c r="J19" s="398" t="n">
        <v>605703</v>
      </c>
      <c r="K19" s="398" t="n">
        <v>137022</v>
      </c>
      <c r="L19" s="398" t="n">
        <v>56016</v>
      </c>
      <c r="M19" s="398" t="n">
        <v>40627</v>
      </c>
      <c r="N19" s="398" t="n">
        <v>25469</v>
      </c>
      <c r="O19" s="398" t="n">
        <v>79484</v>
      </c>
    </row>
    <row r="20" customFormat="false" ht="15" hidden="false" customHeight="true" outlineLevel="0" collapsed="false">
      <c r="A20" s="396" t="n">
        <v>1990</v>
      </c>
      <c r="B20" s="397"/>
      <c r="C20" s="398" t="n">
        <v>1772481</v>
      </c>
      <c r="D20" s="398" t="n">
        <v>270713</v>
      </c>
      <c r="E20" s="398" t="n">
        <v>143165</v>
      </c>
      <c r="F20" s="398" t="n">
        <v>121574</v>
      </c>
      <c r="G20" s="398" t="n">
        <v>79939</v>
      </c>
      <c r="H20" s="398" t="n">
        <v>72424</v>
      </c>
      <c r="I20" s="398" t="n">
        <v>119587</v>
      </c>
      <c r="J20" s="398" t="n">
        <v>608358</v>
      </c>
      <c r="K20" s="398" t="n">
        <v>140368</v>
      </c>
      <c r="L20" s="398" t="n">
        <v>62824</v>
      </c>
      <c r="M20" s="398" t="n">
        <v>44497</v>
      </c>
      <c r="N20" s="398" t="n">
        <v>28768</v>
      </c>
      <c r="O20" s="398" t="n">
        <v>80264</v>
      </c>
    </row>
    <row r="21" customFormat="false" ht="15" hidden="false" customHeight="true" outlineLevel="0" collapsed="false">
      <c r="A21" s="396"/>
      <c r="B21" s="396"/>
      <c r="C21" s="398"/>
      <c r="D21" s="398"/>
      <c r="E21" s="398"/>
      <c r="F21" s="398"/>
      <c r="G21" s="398"/>
      <c r="H21" s="398"/>
      <c r="I21" s="398"/>
      <c r="J21" s="398"/>
      <c r="K21" s="398"/>
      <c r="L21" s="398"/>
      <c r="M21" s="398"/>
      <c r="N21" s="398"/>
      <c r="O21" s="398"/>
    </row>
    <row r="22" customFormat="false" ht="24" hidden="false" customHeight="true" outlineLevel="0" collapsed="false">
      <c r="A22" s="395" t="s">
        <v>215</v>
      </c>
      <c r="B22" s="395"/>
      <c r="C22" s="395"/>
      <c r="D22" s="395"/>
      <c r="E22" s="395"/>
      <c r="F22" s="395"/>
      <c r="G22" s="395"/>
      <c r="H22" s="395"/>
      <c r="I22" s="395"/>
      <c r="J22" s="395"/>
      <c r="K22" s="395"/>
      <c r="L22" s="395"/>
      <c r="M22" s="395"/>
      <c r="N22" s="395"/>
      <c r="O22" s="395"/>
    </row>
    <row r="23" customFormat="false" ht="14.1" hidden="false" customHeight="true" outlineLevel="0" collapsed="false">
      <c r="A23" s="396" t="n">
        <v>1991</v>
      </c>
      <c r="B23" s="397"/>
      <c r="C23" s="398" t="n">
        <v>2036087</v>
      </c>
      <c r="D23" s="398" t="n">
        <v>345689</v>
      </c>
      <c r="E23" s="398" t="n">
        <v>168054</v>
      </c>
      <c r="F23" s="398" t="n">
        <v>142497</v>
      </c>
      <c r="G23" s="398" t="n">
        <v>90812</v>
      </c>
      <c r="H23" s="398" t="n">
        <v>81516</v>
      </c>
      <c r="I23" s="398" t="n">
        <v>138123</v>
      </c>
      <c r="J23" s="398" t="n">
        <v>696356</v>
      </c>
      <c r="K23" s="398" t="n">
        <v>154374</v>
      </c>
      <c r="L23" s="398" t="n">
        <v>64932</v>
      </c>
      <c r="M23" s="398" t="n">
        <v>45628</v>
      </c>
      <c r="N23" s="398" t="n">
        <v>31030</v>
      </c>
      <c r="O23" s="398" t="n">
        <v>77076</v>
      </c>
    </row>
    <row r="24" customFormat="false" ht="14.1" hidden="false" customHeight="true" outlineLevel="0" collapsed="false">
      <c r="A24" s="396" t="n">
        <v>1992</v>
      </c>
      <c r="B24" s="397"/>
      <c r="C24" s="398" t="n">
        <v>2338902</v>
      </c>
      <c r="D24" s="398" t="n">
        <v>408421</v>
      </c>
      <c r="E24" s="398" t="n">
        <v>192093</v>
      </c>
      <c r="F24" s="398" t="n">
        <v>163792</v>
      </c>
      <c r="G24" s="398" t="n">
        <v>103331</v>
      </c>
      <c r="H24" s="398" t="n">
        <v>97788</v>
      </c>
      <c r="I24" s="398" t="n">
        <v>170690</v>
      </c>
      <c r="J24" s="398" t="n">
        <v>806935</v>
      </c>
      <c r="K24" s="398" t="n">
        <v>161722</v>
      </c>
      <c r="L24" s="398" t="n">
        <v>70471</v>
      </c>
      <c r="M24" s="398" t="n">
        <v>51241</v>
      </c>
      <c r="N24" s="398" t="n">
        <v>35484</v>
      </c>
      <c r="O24" s="398" t="n">
        <v>76934</v>
      </c>
    </row>
    <row r="25" customFormat="false" ht="14.1" hidden="false" customHeight="true" outlineLevel="0" collapsed="false">
      <c r="A25" s="396" t="n">
        <v>1993</v>
      </c>
      <c r="B25" s="397"/>
      <c r="C25" s="398" t="n">
        <v>2450371</v>
      </c>
      <c r="D25" s="398" t="n">
        <v>434311</v>
      </c>
      <c r="E25" s="398" t="n">
        <v>196253</v>
      </c>
      <c r="F25" s="398" t="n">
        <v>174946</v>
      </c>
      <c r="G25" s="398" t="n">
        <v>109667</v>
      </c>
      <c r="H25" s="398" t="n">
        <v>95579</v>
      </c>
      <c r="I25" s="398" t="n">
        <v>162776</v>
      </c>
      <c r="J25" s="398" t="n">
        <v>861475</v>
      </c>
      <c r="K25" s="398" t="n">
        <v>174144</v>
      </c>
      <c r="L25" s="398" t="n">
        <v>73914</v>
      </c>
      <c r="M25" s="398" t="n">
        <v>55923</v>
      </c>
      <c r="N25" s="398" t="n">
        <v>38607</v>
      </c>
      <c r="O25" s="398" t="n">
        <v>72776</v>
      </c>
    </row>
    <row r="26" customFormat="false" ht="14.1" hidden="false" customHeight="true" outlineLevel="0" collapsed="false">
      <c r="A26" s="396" t="s">
        <v>596</v>
      </c>
      <c r="B26" s="397" t="s">
        <v>597</v>
      </c>
      <c r="C26" s="398" t="n">
        <v>2257800</v>
      </c>
      <c r="D26" s="398" t="n">
        <v>408900</v>
      </c>
      <c r="E26" s="398" t="n">
        <v>189200</v>
      </c>
      <c r="F26" s="398" t="n">
        <v>168700</v>
      </c>
      <c r="G26" s="398" t="n">
        <v>104400</v>
      </c>
      <c r="H26" s="398" t="n">
        <v>75300</v>
      </c>
      <c r="I26" s="398" t="n">
        <v>122500</v>
      </c>
      <c r="J26" s="398" t="n">
        <v>785200</v>
      </c>
      <c r="K26" s="398" t="n">
        <v>178100</v>
      </c>
      <c r="L26" s="398" t="n">
        <v>71100</v>
      </c>
      <c r="M26" s="398" t="n">
        <v>53400</v>
      </c>
      <c r="N26" s="398" t="n">
        <v>37000</v>
      </c>
      <c r="O26" s="398" t="n">
        <v>64000</v>
      </c>
    </row>
    <row r="27" customFormat="false" ht="14.1" hidden="false" customHeight="true" outlineLevel="0" collapsed="false">
      <c r="A27" s="396" t="n">
        <v>1995</v>
      </c>
      <c r="B27" s="397" t="s">
        <v>598</v>
      </c>
      <c r="C27" s="398" t="n">
        <v>2515693</v>
      </c>
      <c r="D27" s="398" t="n">
        <v>444728</v>
      </c>
      <c r="E27" s="398" t="n">
        <v>214015</v>
      </c>
      <c r="F27" s="398" t="n">
        <v>185238</v>
      </c>
      <c r="G27" s="398" t="n">
        <v>118627</v>
      </c>
      <c r="H27" s="398" t="n">
        <v>89412</v>
      </c>
      <c r="I27" s="398" t="n">
        <v>137167</v>
      </c>
      <c r="J27" s="398" t="n">
        <v>895507</v>
      </c>
      <c r="K27" s="398" t="n">
        <v>193519</v>
      </c>
      <c r="L27" s="398" t="n">
        <v>77398</v>
      </c>
      <c r="M27" s="398" t="n">
        <v>56939</v>
      </c>
      <c r="N27" s="398" t="n">
        <v>38752</v>
      </c>
      <c r="O27" s="398" t="n">
        <v>64391</v>
      </c>
    </row>
    <row r="28" customFormat="false" ht="14.1" hidden="false" customHeight="true" outlineLevel="0" collapsed="false">
      <c r="A28" s="396" t="n">
        <v>1996</v>
      </c>
      <c r="B28" s="397"/>
      <c r="C28" s="398" t="n">
        <v>2694980</v>
      </c>
      <c r="D28" s="398" t="n">
        <v>459507</v>
      </c>
      <c r="E28" s="398" t="n">
        <v>231066</v>
      </c>
      <c r="F28" s="398" t="n">
        <v>194935</v>
      </c>
      <c r="G28" s="398" t="n">
        <v>127247</v>
      </c>
      <c r="H28" s="398" t="n">
        <v>99624</v>
      </c>
      <c r="I28" s="398" t="n">
        <v>149946</v>
      </c>
      <c r="J28" s="398" t="n">
        <v>976169</v>
      </c>
      <c r="K28" s="398" t="n">
        <v>206063</v>
      </c>
      <c r="L28" s="398" t="n">
        <v>86068</v>
      </c>
      <c r="M28" s="398" t="n">
        <v>59173</v>
      </c>
      <c r="N28" s="398" t="n">
        <v>40473</v>
      </c>
      <c r="O28" s="398" t="n">
        <v>64709</v>
      </c>
    </row>
    <row r="29" customFormat="false" ht="14.1" hidden="false" customHeight="true" outlineLevel="0" collapsed="false">
      <c r="A29" s="396" t="n">
        <v>1997</v>
      </c>
      <c r="B29" s="397"/>
      <c r="C29" s="398" t="n">
        <v>2893178</v>
      </c>
      <c r="D29" s="398" t="n">
        <v>480527</v>
      </c>
      <c r="E29" s="398" t="n">
        <v>248601</v>
      </c>
      <c r="F29" s="398" t="n">
        <v>209766</v>
      </c>
      <c r="G29" s="398" t="n">
        <v>137945</v>
      </c>
      <c r="H29" s="398" t="n">
        <v>110686</v>
      </c>
      <c r="I29" s="398" t="n">
        <v>164026</v>
      </c>
      <c r="J29" s="398" t="n">
        <v>1052740</v>
      </c>
      <c r="K29" s="398" t="n">
        <v>220125</v>
      </c>
      <c r="L29" s="398" t="n">
        <v>96550</v>
      </c>
      <c r="M29" s="398" t="n">
        <v>62012</v>
      </c>
      <c r="N29" s="398" t="n">
        <v>43338</v>
      </c>
      <c r="O29" s="398" t="n">
        <v>66862</v>
      </c>
    </row>
    <row r="30" customFormat="false" ht="14.1" hidden="false" customHeight="true" outlineLevel="0" collapsed="false">
      <c r="A30" s="396" t="n">
        <v>1998</v>
      </c>
      <c r="B30" s="397"/>
      <c r="C30" s="398" t="n">
        <v>2879322</v>
      </c>
      <c r="D30" s="398" t="n">
        <v>478326</v>
      </c>
      <c r="E30" s="398" t="n">
        <v>247540</v>
      </c>
      <c r="F30" s="398" t="n">
        <v>212546</v>
      </c>
      <c r="G30" s="398" t="n">
        <v>134773</v>
      </c>
      <c r="H30" s="398" t="n">
        <v>112926</v>
      </c>
      <c r="I30" s="398" t="n">
        <v>162291</v>
      </c>
      <c r="J30" s="398" t="n">
        <v>1031368</v>
      </c>
      <c r="K30" s="398" t="n">
        <v>220091</v>
      </c>
      <c r="L30" s="398" t="n">
        <v>104965</v>
      </c>
      <c r="M30" s="398" t="n">
        <v>62701</v>
      </c>
      <c r="N30" s="398" t="n">
        <v>45201</v>
      </c>
      <c r="O30" s="398" t="n">
        <v>66594</v>
      </c>
    </row>
    <row r="31" customFormat="false" ht="14.1" hidden="false" customHeight="true" outlineLevel="0" collapsed="false">
      <c r="A31" s="396" t="n">
        <v>1999</v>
      </c>
      <c r="B31" s="396"/>
      <c r="C31" s="399" t="n">
        <v>2792479</v>
      </c>
      <c r="D31" s="398" t="n">
        <v>464737</v>
      </c>
      <c r="E31" s="398" t="n">
        <v>235211</v>
      </c>
      <c r="F31" s="398" t="n">
        <v>210063</v>
      </c>
      <c r="G31" s="398" t="n">
        <v>128285</v>
      </c>
      <c r="H31" s="398" t="n">
        <v>107676</v>
      </c>
      <c r="I31" s="398" t="n">
        <v>154653</v>
      </c>
      <c r="J31" s="398" t="n">
        <v>981359</v>
      </c>
      <c r="K31" s="398" t="n">
        <v>216651</v>
      </c>
      <c r="L31" s="398" t="n">
        <v>112329</v>
      </c>
      <c r="M31" s="398" t="n">
        <v>66271</v>
      </c>
      <c r="N31" s="398" t="n">
        <v>47873</v>
      </c>
      <c r="O31" s="398" t="n">
        <v>67371</v>
      </c>
    </row>
    <row r="32" customFormat="false" ht="14.1" hidden="false" customHeight="true" outlineLevel="0" collapsed="false">
      <c r="A32" s="396" t="n">
        <v>2000</v>
      </c>
      <c r="B32" s="396"/>
      <c r="C32" s="399" t="n">
        <v>2677119</v>
      </c>
      <c r="D32" s="398" t="n">
        <v>449401</v>
      </c>
      <c r="E32" s="398" t="n">
        <v>218826</v>
      </c>
      <c r="F32" s="398" t="n">
        <v>203035</v>
      </c>
      <c r="G32" s="398" t="n">
        <v>120859</v>
      </c>
      <c r="H32" s="398" t="n">
        <v>104602</v>
      </c>
      <c r="I32" s="398" t="n">
        <v>152630</v>
      </c>
      <c r="J32" s="398" t="n">
        <v>918371</v>
      </c>
      <c r="K32" s="398" t="n">
        <v>207167</v>
      </c>
      <c r="L32" s="398" t="n">
        <v>116397</v>
      </c>
      <c r="M32" s="398" t="n">
        <v>68693</v>
      </c>
      <c r="N32" s="398" t="n">
        <v>49874</v>
      </c>
      <c r="O32" s="398" t="n">
        <v>67264</v>
      </c>
      <c r="P32" s="303"/>
    </row>
    <row r="33" customFormat="false" ht="14.1" hidden="false" customHeight="true" outlineLevel="0" collapsed="false">
      <c r="A33" s="396" t="n">
        <v>2001</v>
      </c>
      <c r="B33" s="397"/>
      <c r="C33" s="400" t="n">
        <v>2698862</v>
      </c>
      <c r="D33" s="400" t="n">
        <v>458620</v>
      </c>
      <c r="E33" s="400" t="n">
        <v>211256</v>
      </c>
      <c r="F33" s="400" t="n">
        <v>205082</v>
      </c>
      <c r="G33" s="400" t="n">
        <v>122124</v>
      </c>
      <c r="H33" s="400" t="n">
        <v>104099</v>
      </c>
      <c r="I33" s="400" t="n">
        <v>162020</v>
      </c>
      <c r="J33" s="400" t="n">
        <v>920891</v>
      </c>
      <c r="K33" s="400" t="n">
        <v>205031</v>
      </c>
      <c r="L33" s="400" t="n">
        <v>118066</v>
      </c>
      <c r="M33" s="400" t="n">
        <v>73587</v>
      </c>
      <c r="N33" s="400" t="n">
        <v>50681</v>
      </c>
      <c r="O33" s="400" t="n">
        <v>67405</v>
      </c>
      <c r="P33" s="303"/>
    </row>
    <row r="34" customFormat="false" ht="13.5" hidden="false" customHeight="true" outlineLevel="0" collapsed="false">
      <c r="A34" s="396" t="n">
        <v>2002</v>
      </c>
      <c r="B34" s="397"/>
      <c r="C34" s="400" t="n">
        <v>2757212</v>
      </c>
      <c r="D34" s="400" t="n">
        <v>471508</v>
      </c>
      <c r="E34" s="400" t="n">
        <v>207572</v>
      </c>
      <c r="F34" s="400" t="n">
        <v>207343</v>
      </c>
      <c r="G34" s="400" t="n">
        <v>129666</v>
      </c>
      <c r="H34" s="400" t="n">
        <v>107797</v>
      </c>
      <c r="I34" s="400" t="n">
        <v>174094</v>
      </c>
      <c r="J34" s="400" t="n">
        <v>943227</v>
      </c>
      <c r="K34" s="400" t="n">
        <v>213356</v>
      </c>
      <c r="L34" s="400" t="n">
        <v>113275</v>
      </c>
      <c r="M34" s="400" t="n">
        <v>75517</v>
      </c>
      <c r="N34" s="400" t="n">
        <v>49062</v>
      </c>
      <c r="O34" s="400" t="n">
        <v>64795</v>
      </c>
      <c r="P34" s="303"/>
    </row>
    <row r="35" customFormat="false" ht="13.5" hidden="false" customHeight="true" outlineLevel="0" collapsed="false">
      <c r="A35" s="396" t="n">
        <v>2003</v>
      </c>
      <c r="B35" s="397" t="s">
        <v>599</v>
      </c>
      <c r="C35" s="400" t="n">
        <v>2811203</v>
      </c>
      <c r="D35" s="400" t="n">
        <v>499120</v>
      </c>
      <c r="E35" s="400" t="n">
        <v>217494</v>
      </c>
      <c r="F35" s="400" t="n">
        <v>216872</v>
      </c>
      <c r="G35" s="400" t="n">
        <v>145439</v>
      </c>
      <c r="H35" s="400" t="n">
        <v>116118</v>
      </c>
      <c r="I35" s="400" t="n">
        <v>189302</v>
      </c>
      <c r="J35" s="400" t="n">
        <v>1001818</v>
      </c>
      <c r="K35" s="400" t="n">
        <v>225685</v>
      </c>
      <c r="L35" s="400" t="n">
        <v>101539</v>
      </c>
      <c r="M35" s="400" t="n">
        <v>36425</v>
      </c>
      <c r="N35" s="400" t="n">
        <v>24623</v>
      </c>
      <c r="O35" s="400" t="n">
        <v>36768</v>
      </c>
      <c r="P35" s="303"/>
    </row>
    <row r="36" customFormat="false" ht="15" hidden="false" customHeight="true" outlineLevel="0" collapsed="false">
      <c r="A36" s="401"/>
      <c r="B36" s="401"/>
      <c r="C36" s="402"/>
      <c r="D36" s="403"/>
      <c r="E36" s="403"/>
      <c r="F36" s="403"/>
      <c r="G36" s="403"/>
      <c r="H36" s="403"/>
      <c r="I36" s="403"/>
    </row>
    <row r="37" customFormat="false" ht="16.5" hidden="false" customHeight="true" outlineLevel="0" collapsed="false">
      <c r="A37" s="404" t="s">
        <v>600</v>
      </c>
      <c r="B37" s="404"/>
      <c r="C37" s="404"/>
      <c r="D37" s="404"/>
      <c r="E37" s="404"/>
      <c r="F37" s="404"/>
      <c r="G37" s="404"/>
      <c r="H37" s="404"/>
      <c r="I37" s="404"/>
      <c r="J37" s="404"/>
      <c r="K37" s="404"/>
      <c r="L37" s="404"/>
      <c r="M37" s="404"/>
      <c r="N37" s="404"/>
      <c r="O37" s="404"/>
      <c r="P37" s="404"/>
    </row>
    <row r="38" customFormat="false" ht="15.75" hidden="false" customHeight="true" outlineLevel="0" collapsed="false">
      <c r="A38" s="404" t="s">
        <v>601</v>
      </c>
      <c r="B38" s="405"/>
      <c r="C38" s="406"/>
      <c r="D38" s="407"/>
      <c r="E38" s="407"/>
      <c r="F38" s="407"/>
      <c r="G38" s="407"/>
      <c r="H38" s="407"/>
      <c r="I38" s="407"/>
      <c r="J38" s="22"/>
      <c r="K38" s="22"/>
      <c r="L38" s="265"/>
      <c r="M38" s="408"/>
      <c r="N38" s="398"/>
      <c r="O38" s="265"/>
    </row>
    <row r="39" customFormat="false" ht="15" hidden="false" customHeight="true" outlineLevel="0" collapsed="false">
      <c r="A39" s="387" t="s">
        <v>602</v>
      </c>
      <c r="B39" s="409"/>
      <c r="C39" s="406"/>
      <c r="D39" s="407"/>
      <c r="E39" s="407"/>
      <c r="F39" s="407"/>
      <c r="G39" s="407"/>
      <c r="H39" s="407"/>
      <c r="I39" s="407"/>
      <c r="J39" s="22"/>
      <c r="K39" s="22"/>
      <c r="L39" s="265"/>
      <c r="M39" s="265"/>
      <c r="N39" s="265"/>
      <c r="O39" s="265"/>
    </row>
    <row r="40" customFormat="false" ht="15" hidden="false" customHeight="true" outlineLevel="0" collapsed="false">
      <c r="A40" s="404"/>
      <c r="B40" s="3"/>
      <c r="K40" s="22"/>
      <c r="L40" s="265"/>
      <c r="M40" s="265"/>
      <c r="N40" s="265"/>
      <c r="O40" s="265"/>
    </row>
    <row r="41" customFormat="false" ht="15" hidden="false" customHeight="true" outlineLevel="0" collapsed="false">
      <c r="A41" s="404"/>
      <c r="B41" s="3"/>
      <c r="K41" s="22"/>
      <c r="L41" s="265"/>
      <c r="M41" s="265"/>
      <c r="N41" s="265"/>
      <c r="O41" s="265"/>
    </row>
    <row r="42" customFormat="false" ht="15" hidden="false" customHeight="true" outlineLevel="0" collapsed="false">
      <c r="A42" s="3"/>
      <c r="B42" s="3"/>
      <c r="K42" s="22"/>
      <c r="L42" s="265"/>
      <c r="M42" s="265"/>
      <c r="N42" s="265"/>
      <c r="O42" s="265"/>
    </row>
    <row r="43" customFormat="false" ht="15" hidden="false" customHeight="true" outlineLevel="0" collapsed="false">
      <c r="A43" s="404"/>
      <c r="B43" s="3"/>
      <c r="K43" s="22"/>
      <c r="L43" s="265"/>
      <c r="M43" s="265"/>
      <c r="N43" s="265"/>
      <c r="O43" s="265"/>
    </row>
    <row r="44" customFormat="false" ht="15" hidden="false" customHeight="true" outlineLevel="0" collapsed="false">
      <c r="A44" s="404"/>
      <c r="B44" s="3"/>
      <c r="K44" s="22"/>
      <c r="L44" s="265"/>
      <c r="M44" s="265"/>
      <c r="N44" s="265"/>
      <c r="O44" s="265"/>
    </row>
  </sheetData>
  <mergeCells count="9">
    <mergeCell ref="A2:O2"/>
    <mergeCell ref="A3:O3"/>
    <mergeCell ref="A4:O4"/>
    <mergeCell ref="A5:O5"/>
    <mergeCell ref="A6:B7"/>
    <mergeCell ref="D6:O6"/>
    <mergeCell ref="A8:O8"/>
    <mergeCell ref="A9:O9"/>
    <mergeCell ref="A22:O22"/>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87" width="7.99"/>
    <col collapsed="false" customWidth="true" hidden="false" outlineLevel="0" max="2" min="2" style="387" width="3.1"/>
    <col collapsed="false" customWidth="true" hidden="false" outlineLevel="0" max="3" min="3" style="3" width="19.1"/>
    <col collapsed="false" customWidth="true" hidden="false" outlineLevel="0" max="14" min="4" style="3" width="11.66"/>
    <col collapsed="false" customWidth="true" hidden="false" outlineLevel="0" max="15" min="15" style="3" width="14.55"/>
    <col collapsed="false" customWidth="false" hidden="false" outlineLevel="0" max="257" min="16" style="3" width="11.43"/>
  </cols>
  <sheetData>
    <row r="2" customFormat="false" ht="21" hidden="false" customHeight="true" outlineLevel="0" collapsed="false">
      <c r="A2" s="388" t="s">
        <v>587</v>
      </c>
      <c r="B2" s="388"/>
      <c r="C2" s="388"/>
      <c r="D2" s="388"/>
      <c r="E2" s="388"/>
      <c r="F2" s="388"/>
      <c r="G2" s="388"/>
      <c r="H2" s="388"/>
      <c r="I2" s="388"/>
      <c r="J2" s="388"/>
      <c r="K2" s="388"/>
      <c r="L2" s="388"/>
      <c r="M2" s="388"/>
      <c r="N2" s="388"/>
      <c r="O2" s="388"/>
      <c r="P2" s="265"/>
      <c r="Q2" s="265"/>
    </row>
    <row r="3" customFormat="false" ht="17.25" hidden="false" customHeight="true" outlineLevel="0" collapsed="false">
      <c r="A3" s="388" t="s">
        <v>79</v>
      </c>
      <c r="B3" s="388"/>
      <c r="C3" s="388"/>
      <c r="D3" s="388"/>
      <c r="E3" s="388"/>
      <c r="F3" s="388"/>
      <c r="G3" s="388"/>
      <c r="H3" s="388"/>
      <c r="I3" s="388"/>
      <c r="J3" s="388"/>
      <c r="K3" s="388"/>
      <c r="L3" s="388"/>
      <c r="M3" s="388"/>
      <c r="N3" s="388"/>
      <c r="O3" s="388"/>
      <c r="P3" s="265"/>
      <c r="Q3" s="265"/>
    </row>
    <row r="4" customFormat="false" ht="17.25" hidden="false" customHeight="true" outlineLevel="0" collapsed="false">
      <c r="A4" s="410"/>
      <c r="B4" s="411"/>
      <c r="C4" s="407"/>
      <c r="D4" s="407"/>
      <c r="E4" s="407"/>
      <c r="F4" s="407"/>
      <c r="G4" s="407"/>
      <c r="H4" s="407"/>
      <c r="I4" s="407"/>
      <c r="J4" s="412"/>
      <c r="K4" s="412"/>
      <c r="L4" s="413"/>
      <c r="M4" s="413"/>
      <c r="N4" s="413"/>
      <c r="O4" s="413"/>
      <c r="P4" s="265"/>
      <c r="Q4" s="265"/>
    </row>
    <row r="5" customFormat="false" ht="21" hidden="false" customHeight="true" outlineLevel="0" collapsed="false">
      <c r="A5" s="388" t="s">
        <v>588</v>
      </c>
      <c r="B5" s="388"/>
      <c r="C5" s="388"/>
      <c r="D5" s="388"/>
      <c r="E5" s="388"/>
      <c r="F5" s="388"/>
      <c r="G5" s="388"/>
      <c r="H5" s="388"/>
      <c r="I5" s="388"/>
      <c r="J5" s="388"/>
      <c r="K5" s="388"/>
      <c r="L5" s="388"/>
      <c r="M5" s="388"/>
      <c r="N5" s="388"/>
      <c r="O5" s="388"/>
      <c r="P5" s="265"/>
      <c r="Q5" s="265"/>
    </row>
    <row r="6" customFormat="false" ht="15" hidden="false" customHeight="true" outlineLevel="0" collapsed="false">
      <c r="A6" s="390" t="s">
        <v>589</v>
      </c>
      <c r="B6" s="390"/>
      <c r="C6" s="391" t="s">
        <v>590</v>
      </c>
      <c r="D6" s="392" t="s">
        <v>591</v>
      </c>
      <c r="E6" s="392"/>
      <c r="F6" s="392"/>
      <c r="G6" s="392"/>
      <c r="H6" s="392"/>
      <c r="I6" s="392"/>
      <c r="J6" s="392"/>
      <c r="K6" s="392"/>
      <c r="L6" s="392"/>
      <c r="M6" s="392"/>
      <c r="N6" s="392"/>
      <c r="O6" s="392"/>
    </row>
    <row r="7" customFormat="false" ht="15" hidden="false" customHeight="true" outlineLevel="0" collapsed="false">
      <c r="A7" s="390"/>
      <c r="B7" s="390"/>
      <c r="C7" s="393" t="s">
        <v>220</v>
      </c>
      <c r="D7" s="393" t="s">
        <v>592</v>
      </c>
      <c r="E7" s="393" t="s">
        <v>231</v>
      </c>
      <c r="F7" s="393" t="s">
        <v>232</v>
      </c>
      <c r="G7" s="393" t="s">
        <v>233</v>
      </c>
      <c r="H7" s="394" t="s">
        <v>234</v>
      </c>
      <c r="I7" s="393" t="s">
        <v>235</v>
      </c>
      <c r="J7" s="393" t="s">
        <v>593</v>
      </c>
      <c r="K7" s="393" t="s">
        <v>239</v>
      </c>
      <c r="L7" s="393" t="s">
        <v>240</v>
      </c>
      <c r="M7" s="393" t="s">
        <v>241</v>
      </c>
      <c r="N7" s="393" t="s">
        <v>242</v>
      </c>
      <c r="O7" s="393" t="s">
        <v>362</v>
      </c>
    </row>
    <row r="8" customFormat="false" ht="18" hidden="false" customHeight="true" outlineLevel="0" collapsed="false">
      <c r="A8" s="388" t="s">
        <v>594</v>
      </c>
      <c r="B8" s="388"/>
      <c r="C8" s="388"/>
      <c r="D8" s="388"/>
      <c r="E8" s="388"/>
      <c r="F8" s="388"/>
      <c r="G8" s="388"/>
      <c r="H8" s="388"/>
      <c r="I8" s="388"/>
      <c r="J8" s="388"/>
      <c r="K8" s="388"/>
      <c r="L8" s="388"/>
      <c r="M8" s="388"/>
      <c r="N8" s="388"/>
      <c r="O8" s="388"/>
    </row>
    <row r="9" customFormat="false" ht="17.25" hidden="false" customHeight="true" outlineLevel="0" collapsed="false">
      <c r="A9" s="388" t="s">
        <v>603</v>
      </c>
      <c r="B9" s="388"/>
      <c r="C9" s="388"/>
      <c r="D9" s="388"/>
      <c r="E9" s="388"/>
      <c r="F9" s="388"/>
      <c r="G9" s="388"/>
      <c r="H9" s="388"/>
      <c r="I9" s="388"/>
      <c r="J9" s="388"/>
      <c r="K9" s="388"/>
      <c r="L9" s="388"/>
      <c r="M9" s="388"/>
      <c r="N9" s="388"/>
      <c r="O9" s="388"/>
    </row>
    <row r="10" customFormat="false" ht="24" hidden="false" customHeight="true" outlineLevel="0" collapsed="false">
      <c r="A10" s="395" t="s">
        <v>595</v>
      </c>
      <c r="B10" s="395"/>
      <c r="C10" s="395"/>
      <c r="D10" s="395"/>
      <c r="E10" s="395"/>
      <c r="F10" s="395"/>
      <c r="G10" s="395"/>
      <c r="H10" s="395"/>
      <c r="I10" s="395"/>
      <c r="J10" s="395"/>
      <c r="K10" s="395"/>
      <c r="L10" s="395"/>
      <c r="M10" s="395"/>
      <c r="N10" s="395"/>
      <c r="O10" s="395"/>
    </row>
    <row r="11" customFormat="false" ht="15" hidden="false" customHeight="true" outlineLevel="0" collapsed="false">
      <c r="A11" s="396" t="n">
        <v>1980</v>
      </c>
      <c r="B11" s="397"/>
      <c r="C11" s="398" t="n">
        <v>13.8044172571759</v>
      </c>
      <c r="D11" s="398" t="n">
        <v>19.5442266492293</v>
      </c>
      <c r="E11" s="398" t="n">
        <v>25.4830847421471</v>
      </c>
      <c r="F11" s="398" t="n">
        <v>23.7059539441916</v>
      </c>
      <c r="G11" s="398" t="n">
        <v>15.8104587716265</v>
      </c>
      <c r="H11" s="398" t="n">
        <v>8.85600456806393</v>
      </c>
      <c r="I11" s="398" t="n">
        <v>10.8779912010015</v>
      </c>
      <c r="J11" s="398" t="n">
        <v>10.2491670899419</v>
      </c>
      <c r="K11" s="398" t="n">
        <v>9.34565021662397</v>
      </c>
      <c r="L11" s="398" t="n">
        <v>10.5816732936646</v>
      </c>
      <c r="M11" s="398" t="n">
        <v>14.0680002790584</v>
      </c>
      <c r="N11" s="398" t="n">
        <v>18.3987166998748</v>
      </c>
      <c r="O11" s="398" t="n">
        <v>20.7878026016098</v>
      </c>
    </row>
    <row r="12" customFormat="false" ht="15" hidden="false" customHeight="true" outlineLevel="0" collapsed="false">
      <c r="A12" s="396" t="n">
        <v>1981</v>
      </c>
      <c r="B12" s="397"/>
      <c r="C12" s="398" t="n">
        <v>13.7219915988428</v>
      </c>
      <c r="D12" s="398" t="n">
        <v>19.9031560660631</v>
      </c>
      <c r="E12" s="398" t="n">
        <v>24.9944977408371</v>
      </c>
      <c r="F12" s="398" t="n">
        <v>23.1043993429434</v>
      </c>
      <c r="G12" s="398" t="n">
        <v>15.8395661283437</v>
      </c>
      <c r="H12" s="398" t="n">
        <v>9.29759180407936</v>
      </c>
      <c r="I12" s="398" t="n">
        <v>11.8052130800015</v>
      </c>
      <c r="J12" s="398" t="n">
        <v>10.6387827020111</v>
      </c>
      <c r="K12" s="398" t="n">
        <v>9.47294056759102</v>
      </c>
      <c r="L12" s="398" t="n">
        <v>9.71027342920065</v>
      </c>
      <c r="M12" s="398" t="n">
        <v>13.1799038069349</v>
      </c>
      <c r="N12" s="398" t="n">
        <v>16.9898828242321</v>
      </c>
      <c r="O12" s="398" t="n">
        <v>20.0379045908266</v>
      </c>
      <c r="P12" s="265"/>
      <c r="Q12" s="265"/>
    </row>
    <row r="13" customFormat="false" ht="15" hidden="false" customHeight="true" outlineLevel="0" collapsed="false">
      <c r="A13" s="396" t="n">
        <v>1982</v>
      </c>
      <c r="B13" s="397"/>
      <c r="C13" s="398" t="n">
        <v>16.6593331395599</v>
      </c>
      <c r="D13" s="398" t="n">
        <v>26.1381720310508</v>
      </c>
      <c r="E13" s="398" t="n">
        <v>30.6690002180715</v>
      </c>
      <c r="F13" s="398" t="n">
        <v>27.9559400252476</v>
      </c>
      <c r="G13" s="398" t="n">
        <v>20.1222568157315</v>
      </c>
      <c r="H13" s="398" t="n">
        <v>13.5209117698776</v>
      </c>
      <c r="I13" s="398" t="n">
        <v>15.9688025036646</v>
      </c>
      <c r="J13" s="398" t="n">
        <v>14.1168571646003</v>
      </c>
      <c r="K13" s="398" t="n">
        <v>10.9919502131766</v>
      </c>
      <c r="L13" s="398" t="n">
        <v>10.3941868504861</v>
      </c>
      <c r="M13" s="398" t="n">
        <v>13.1277584983604</v>
      </c>
      <c r="N13" s="398" t="n">
        <v>16.3825748879868</v>
      </c>
      <c r="O13" s="398" t="n">
        <v>19.7908537135056</v>
      </c>
      <c r="P13" s="265"/>
      <c r="Q13" s="265"/>
    </row>
    <row r="14" customFormat="false" ht="15" hidden="false" customHeight="true" outlineLevel="0" collapsed="false">
      <c r="A14" s="396" t="n">
        <v>1983</v>
      </c>
      <c r="B14" s="397"/>
      <c r="C14" s="398" t="n">
        <v>18.6093457467082</v>
      </c>
      <c r="D14" s="398" t="n">
        <v>31.465577094731</v>
      </c>
      <c r="E14" s="398" t="n">
        <v>34.9823905714746</v>
      </c>
      <c r="F14" s="398" t="n">
        <v>31.8039658896289</v>
      </c>
      <c r="G14" s="398" t="n">
        <v>23.5714837555668</v>
      </c>
      <c r="H14" s="398" t="n">
        <v>16.9956746560864</v>
      </c>
      <c r="I14" s="398" t="n">
        <v>18.085272382207</v>
      </c>
      <c r="J14" s="398" t="n">
        <v>16.2914859952466</v>
      </c>
      <c r="K14" s="398" t="n">
        <v>12.2111912702308</v>
      </c>
      <c r="L14" s="398" t="n">
        <v>10.4002092850294</v>
      </c>
      <c r="M14" s="398" t="n">
        <v>12.7633516163605</v>
      </c>
      <c r="N14" s="398" t="n">
        <v>15.4181341331645</v>
      </c>
      <c r="O14" s="398" t="n">
        <v>19.2612246071747</v>
      </c>
      <c r="P14" s="265"/>
      <c r="Q14" s="265"/>
    </row>
    <row r="15" customFormat="false" ht="15" hidden="false" customHeight="true" outlineLevel="0" collapsed="false">
      <c r="A15" s="396" t="n">
        <v>1984</v>
      </c>
      <c r="B15" s="397"/>
      <c r="C15" s="398" t="n">
        <v>19.9423888146974</v>
      </c>
      <c r="D15" s="398" t="n">
        <v>35.1258049220328</v>
      </c>
      <c r="E15" s="398" t="n">
        <v>38.1801914908091</v>
      </c>
      <c r="F15" s="398" t="n">
        <v>35.8940403323232</v>
      </c>
      <c r="G15" s="398" t="n">
        <v>26.6142801633958</v>
      </c>
      <c r="H15" s="398" t="n">
        <v>19.8364703473564</v>
      </c>
      <c r="I15" s="398" t="n">
        <v>19.5103634616895</v>
      </c>
      <c r="J15" s="398" t="n">
        <v>17.6572651010939</v>
      </c>
      <c r="K15" s="398" t="n">
        <v>13.0376114209779</v>
      </c>
      <c r="L15" s="398" t="n">
        <v>10.4311004495452</v>
      </c>
      <c r="M15" s="398" t="n">
        <v>12.3117347821742</v>
      </c>
      <c r="N15" s="398" t="n">
        <v>14.5428633547047</v>
      </c>
      <c r="O15" s="398" t="n">
        <v>18.6391371012085</v>
      </c>
      <c r="P15" s="265"/>
      <c r="Q15" s="265"/>
    </row>
    <row r="16" customFormat="false" ht="15" hidden="false" customHeight="true" outlineLevel="0" collapsed="false">
      <c r="A16" s="396" t="n">
        <v>1985</v>
      </c>
      <c r="B16" s="397"/>
      <c r="C16" s="398" t="n">
        <v>22.9067869908713</v>
      </c>
      <c r="D16" s="398" t="n">
        <v>42.2508687269831</v>
      </c>
      <c r="E16" s="398" t="n">
        <v>44.5845475261013</v>
      </c>
      <c r="F16" s="398" t="n">
        <v>40.8108833006722</v>
      </c>
      <c r="G16" s="398" t="n">
        <v>30.892552195586</v>
      </c>
      <c r="H16" s="398" t="n">
        <v>23.4350596092864</v>
      </c>
      <c r="I16" s="398" t="n">
        <v>23.6655837314552</v>
      </c>
      <c r="J16" s="398" t="n">
        <v>21.1122850050273</v>
      </c>
      <c r="K16" s="398" t="n">
        <v>14.6553316191408</v>
      </c>
      <c r="L16" s="398" t="n">
        <v>11.5373497709874</v>
      </c>
      <c r="M16" s="398" t="n">
        <v>12.0999147685157</v>
      </c>
      <c r="N16" s="398" t="n">
        <v>14.191612532458</v>
      </c>
      <c r="O16" s="398" t="n">
        <v>18.4728424305619</v>
      </c>
      <c r="P16" s="265"/>
      <c r="Q16" s="265"/>
    </row>
    <row r="17" customFormat="false" ht="15" hidden="false" customHeight="true" outlineLevel="0" collapsed="false">
      <c r="A17" s="396" t="n">
        <v>1986</v>
      </c>
      <c r="B17" s="397"/>
      <c r="C17" s="398" t="n">
        <v>24.0133289148736</v>
      </c>
      <c r="D17" s="398" t="n">
        <v>45.0254017760553</v>
      </c>
      <c r="E17" s="398" t="n">
        <v>46.9432034182278</v>
      </c>
      <c r="F17" s="398" t="n">
        <v>43.6464975826012</v>
      </c>
      <c r="G17" s="398" t="n">
        <v>33.4591541842075</v>
      </c>
      <c r="H17" s="398" t="n">
        <v>24.8791133636455</v>
      </c>
      <c r="I17" s="398" t="n">
        <v>25.2566671093123</v>
      </c>
      <c r="J17" s="398" t="n">
        <v>22.4578033931064</v>
      </c>
      <c r="K17" s="398" t="n">
        <v>15.0708298003763</v>
      </c>
      <c r="L17" s="398" t="n">
        <v>12.3711576883087</v>
      </c>
      <c r="M17" s="398" t="n">
        <v>11.7769202309831</v>
      </c>
      <c r="N17" s="398" t="n">
        <v>13.955142473719</v>
      </c>
      <c r="O17" s="398" t="n">
        <v>17.871374812682</v>
      </c>
      <c r="P17" s="265"/>
      <c r="Q17" s="265"/>
    </row>
    <row r="18" customFormat="false" ht="15" hidden="false" customHeight="true" outlineLevel="0" collapsed="false">
      <c r="A18" s="396" t="n">
        <v>1987</v>
      </c>
      <c r="B18" s="397"/>
      <c r="C18" s="398" t="n">
        <v>25.3471373587666</v>
      </c>
      <c r="D18" s="398" t="n">
        <v>49.4249542978836</v>
      </c>
      <c r="E18" s="398" t="n">
        <v>51.3648599016595</v>
      </c>
      <c r="F18" s="398" t="n">
        <v>47.1981386081177</v>
      </c>
      <c r="G18" s="398" t="n">
        <v>36.8789155066054</v>
      </c>
      <c r="H18" s="398" t="n">
        <v>26.0024130467569</v>
      </c>
      <c r="I18" s="398" t="n">
        <v>25.9671924246309</v>
      </c>
      <c r="J18" s="398" t="n">
        <v>23.9434772386998</v>
      </c>
      <c r="K18" s="398" t="n">
        <v>15.6604405870058</v>
      </c>
      <c r="L18" s="398" t="n">
        <v>13.2323219560154</v>
      </c>
      <c r="M18" s="398" t="n">
        <v>11.8445450403757</v>
      </c>
      <c r="N18" s="398" t="n">
        <v>13.5565204634922</v>
      </c>
      <c r="O18" s="398" t="n">
        <v>17.4223289872213</v>
      </c>
      <c r="P18" s="265"/>
      <c r="Q18" s="265"/>
    </row>
    <row r="19" customFormat="false" ht="15" hidden="false" customHeight="true" outlineLevel="0" collapsed="false">
      <c r="A19" s="396" t="n">
        <v>1988</v>
      </c>
      <c r="B19" s="397"/>
      <c r="C19" s="398" t="n">
        <v>26.2371594842838</v>
      </c>
      <c r="D19" s="398" t="n">
        <v>52.2187572925548</v>
      </c>
      <c r="E19" s="398" t="n">
        <v>54.2889490557171</v>
      </c>
      <c r="F19" s="398" t="n">
        <v>48.8933407637737</v>
      </c>
      <c r="G19" s="398" t="n">
        <v>38.8812521330249</v>
      </c>
      <c r="H19" s="398" t="n">
        <v>26.5954911414565</v>
      </c>
      <c r="I19" s="398" t="n">
        <v>26.0228942131221</v>
      </c>
      <c r="J19" s="398" t="n">
        <v>24.9089284975881</v>
      </c>
      <c r="K19" s="398" t="n">
        <v>15.9693420651081</v>
      </c>
      <c r="L19" s="398" t="n">
        <v>14.4239330619304</v>
      </c>
      <c r="M19" s="398" t="n">
        <v>12.001564600172</v>
      </c>
      <c r="N19" s="398" t="n">
        <v>13.7108613945741</v>
      </c>
      <c r="O19" s="398" t="n">
        <v>17.1445506668689</v>
      </c>
      <c r="P19" s="265"/>
      <c r="Q19" s="265"/>
    </row>
    <row r="20" customFormat="false" ht="15" hidden="false" customHeight="true" outlineLevel="0" collapsed="false">
      <c r="A20" s="396" t="n">
        <v>1989</v>
      </c>
      <c r="B20" s="397"/>
      <c r="C20" s="398" t="n">
        <v>27.7169710733421</v>
      </c>
      <c r="D20" s="398" t="n">
        <v>55.9183795713734</v>
      </c>
      <c r="E20" s="398" t="n">
        <v>56.2240398747524</v>
      </c>
      <c r="F20" s="398" t="n">
        <v>50.5012240529008</v>
      </c>
      <c r="G20" s="398" t="n">
        <v>41.6563263181032</v>
      </c>
      <c r="H20" s="398" t="n">
        <v>28.9963185392232</v>
      </c>
      <c r="I20" s="398" t="n">
        <v>27.5118291979227</v>
      </c>
      <c r="J20" s="398" t="n">
        <v>26.3984863373801</v>
      </c>
      <c r="K20" s="398" t="n">
        <v>16.5201492361863</v>
      </c>
      <c r="L20" s="398" t="n">
        <v>16.1872093997706</v>
      </c>
      <c r="M20" s="398" t="n">
        <v>12.8528181955943</v>
      </c>
      <c r="N20" s="398" t="n">
        <v>14.1280247890837</v>
      </c>
      <c r="O20" s="398" t="n">
        <v>17.091205202621</v>
      </c>
      <c r="P20" s="265"/>
      <c r="Q20" s="265"/>
    </row>
    <row r="21" customFormat="false" ht="15" hidden="false" customHeight="true" outlineLevel="0" collapsed="false">
      <c r="A21" s="396" t="n">
        <v>1990</v>
      </c>
      <c r="B21" s="397"/>
      <c r="C21" s="398" t="n">
        <v>27.8142461717889</v>
      </c>
      <c r="D21" s="398" t="n">
        <v>56.9432034072571</v>
      </c>
      <c r="E21" s="398" t="n">
        <v>55.3176674966345</v>
      </c>
      <c r="F21" s="398" t="n">
        <v>49.6652800172558</v>
      </c>
      <c r="G21" s="398" t="n">
        <v>42.0001880942636</v>
      </c>
      <c r="H21" s="398" t="n">
        <v>29.4253635712829</v>
      </c>
      <c r="I21" s="398" t="n">
        <v>27.6566895182934</v>
      </c>
      <c r="J21" s="398" t="n">
        <v>26.002863418951</v>
      </c>
      <c r="K21" s="398" t="n">
        <v>16.3096964659148</v>
      </c>
      <c r="L21" s="398" t="n">
        <v>17.9453099939186</v>
      </c>
      <c r="M21" s="398" t="n">
        <v>14.1473245923468</v>
      </c>
      <c r="N21" s="398" t="n">
        <v>14.5195105923585</v>
      </c>
      <c r="O21" s="398" t="n">
        <v>17.382897605845</v>
      </c>
      <c r="P21" s="265"/>
      <c r="Q21" s="265"/>
    </row>
    <row r="22" customFormat="false" ht="24" hidden="false" customHeight="true" outlineLevel="0" collapsed="false">
      <c r="A22" s="395" t="s">
        <v>215</v>
      </c>
      <c r="B22" s="395"/>
      <c r="C22" s="395"/>
      <c r="D22" s="395"/>
      <c r="E22" s="395"/>
      <c r="F22" s="395"/>
      <c r="G22" s="395"/>
      <c r="H22" s="395"/>
      <c r="I22" s="395"/>
      <c r="J22" s="395"/>
      <c r="K22" s="395"/>
      <c r="L22" s="395"/>
      <c r="M22" s="395"/>
      <c r="N22" s="395"/>
      <c r="O22" s="395"/>
    </row>
    <row r="23" customFormat="false" ht="14.1" hidden="false" customHeight="true" outlineLevel="0" collapsed="false">
      <c r="A23" s="396" t="n">
        <v>1991</v>
      </c>
      <c r="B23" s="397"/>
      <c r="C23" s="398" t="n">
        <v>25.3640368573039</v>
      </c>
      <c r="D23" s="398" t="n">
        <v>55.4536297777341</v>
      </c>
      <c r="E23" s="398" t="n">
        <v>48.2765217945856</v>
      </c>
      <c r="F23" s="398" t="n">
        <v>42.0980701838351</v>
      </c>
      <c r="G23" s="398" t="n">
        <v>37.493935909531</v>
      </c>
      <c r="H23" s="398" t="n">
        <v>28.7505387463557</v>
      </c>
      <c r="I23" s="398" t="n">
        <v>27.5387946237114</v>
      </c>
      <c r="J23" s="398" t="n">
        <v>23.696231057343</v>
      </c>
      <c r="K23" s="398" t="n">
        <v>13.8698864598124</v>
      </c>
      <c r="L23" s="398" t="n">
        <v>14.9188678001103</v>
      </c>
      <c r="M23" s="398" t="n">
        <v>12.0178207625316</v>
      </c>
      <c r="N23" s="398" t="n">
        <v>11.2604970658476</v>
      </c>
      <c r="O23" s="398" t="n">
        <v>14.0643578123278</v>
      </c>
    </row>
    <row r="24" customFormat="false" ht="14.1" hidden="false" customHeight="true" outlineLevel="0" collapsed="false">
      <c r="A24" s="396" t="n">
        <v>1992</v>
      </c>
      <c r="B24" s="397"/>
      <c r="C24" s="398" t="n">
        <v>28.8843794930738</v>
      </c>
      <c r="D24" s="398" t="n">
        <v>65.2574196139912</v>
      </c>
      <c r="E24" s="398" t="n">
        <v>54.8947402864061</v>
      </c>
      <c r="F24" s="398" t="n">
        <v>47.0126561496304</v>
      </c>
      <c r="G24" s="398" t="n">
        <v>41.811188279223</v>
      </c>
      <c r="H24" s="398" t="n">
        <v>36.8312499905839</v>
      </c>
      <c r="I24" s="398" t="n">
        <v>35.2400624737413</v>
      </c>
      <c r="J24" s="398" t="n">
        <v>26.9020623375328</v>
      </c>
      <c r="K24" s="398" t="n">
        <v>14.3517787617067</v>
      </c>
      <c r="L24" s="398" t="n">
        <v>16.302150178449</v>
      </c>
      <c r="M24" s="398" t="n">
        <v>13.4764906367307</v>
      </c>
      <c r="N24" s="398" t="n">
        <v>11.5129817922018</v>
      </c>
      <c r="O24" s="398" t="n">
        <v>14.5382489322227</v>
      </c>
    </row>
    <row r="25" customFormat="false" ht="14.1" hidden="false" customHeight="true" outlineLevel="0" collapsed="false">
      <c r="A25" s="396" t="n">
        <v>1993</v>
      </c>
      <c r="B25" s="397"/>
      <c r="C25" s="398" t="n">
        <v>30.1257493214157</v>
      </c>
      <c r="D25" s="398" t="n">
        <v>70.0218701959934</v>
      </c>
      <c r="E25" s="398" t="n">
        <v>55.5142407055024</v>
      </c>
      <c r="F25" s="398" t="n">
        <v>49.0043033456741</v>
      </c>
      <c r="G25" s="398" t="n">
        <v>43.3001739240301</v>
      </c>
      <c r="H25" s="398" t="n">
        <v>37.5842636761475</v>
      </c>
      <c r="I25" s="398" t="n">
        <v>35.8432441597506</v>
      </c>
      <c r="J25" s="398" t="n">
        <v>28.3456924467939</v>
      </c>
      <c r="K25" s="398" t="n">
        <v>15.2382859133447</v>
      </c>
      <c r="L25" s="398" t="n">
        <v>17.4604756948496</v>
      </c>
      <c r="M25" s="398" t="n">
        <v>14.3348825215326</v>
      </c>
      <c r="N25" s="398" t="n">
        <v>11.535979155337</v>
      </c>
      <c r="O25" s="398" t="n">
        <v>14.23511768481</v>
      </c>
    </row>
    <row r="26" customFormat="false" ht="14.1" hidden="false" customHeight="true" outlineLevel="0" collapsed="false">
      <c r="A26" s="396" t="s">
        <v>596</v>
      </c>
      <c r="B26" s="397"/>
      <c r="C26" s="398" t="n">
        <v>27.6899519605456</v>
      </c>
      <c r="D26" s="398" t="n">
        <v>67.3272276149317</v>
      </c>
      <c r="E26" s="398" t="n">
        <v>52.4815711184927</v>
      </c>
      <c r="F26" s="398" t="n">
        <v>46.6545739043573</v>
      </c>
      <c r="G26" s="398" t="n">
        <v>40.5026675894861</v>
      </c>
      <c r="H26" s="398" t="n">
        <v>29.6476652562043</v>
      </c>
      <c r="I26" s="398" t="n">
        <v>29.3014954048079</v>
      </c>
      <c r="J26" s="398" t="n">
        <v>25.5779844307213</v>
      </c>
      <c r="K26" s="398" t="n">
        <v>15.6581559914558</v>
      </c>
      <c r="L26" s="398" t="n">
        <v>16.4133296551469</v>
      </c>
      <c r="M26" s="398" t="n">
        <v>13.3944562001282</v>
      </c>
      <c r="N26" s="398" t="n">
        <v>10.7669627678427</v>
      </c>
      <c r="O26" s="398" t="n">
        <v>12.5033920335028</v>
      </c>
    </row>
    <row r="27" customFormat="false" ht="14.1" hidden="false" customHeight="true" outlineLevel="0" collapsed="false">
      <c r="A27" s="396" t="n">
        <v>1995</v>
      </c>
      <c r="B27" s="397"/>
      <c r="C27" s="398" t="n">
        <v>30.7476154948222</v>
      </c>
      <c r="D27" s="398" t="n">
        <v>75.1283030214981</v>
      </c>
      <c r="E27" s="398" t="n">
        <v>57.7215502598097</v>
      </c>
      <c r="F27" s="398" t="n">
        <v>51.2955421078531</v>
      </c>
      <c r="G27" s="398" t="n">
        <v>44.5293203504478</v>
      </c>
      <c r="H27" s="398" t="n">
        <v>34.7201134504132</v>
      </c>
      <c r="I27" s="398" t="n">
        <v>35.0132326724485</v>
      </c>
      <c r="J27" s="398" t="n">
        <v>28.6958325132681</v>
      </c>
      <c r="K27" s="398" t="n">
        <v>17.5830967344263</v>
      </c>
      <c r="L27" s="398" t="n">
        <v>17.2882558334852</v>
      </c>
      <c r="M27" s="398" t="n">
        <v>14.0974304543023</v>
      </c>
      <c r="N27" s="398" t="n">
        <v>11.3590463466209</v>
      </c>
      <c r="O27" s="398" t="n">
        <v>12.1908021173309</v>
      </c>
    </row>
    <row r="28" customFormat="false" ht="14.1" hidden="false" customHeight="true" outlineLevel="0" collapsed="false">
      <c r="A28" s="396" t="n">
        <v>1996</v>
      </c>
      <c r="B28" s="397"/>
      <c r="C28" s="398" t="n">
        <v>32.8607359479195</v>
      </c>
      <c r="D28" s="398" t="n">
        <v>79.1484071173573</v>
      </c>
      <c r="E28" s="398" t="n">
        <v>61.2423883010092</v>
      </c>
      <c r="F28" s="398" t="n">
        <v>54.0190703792821</v>
      </c>
      <c r="G28" s="398" t="n">
        <v>46.5440459708732</v>
      </c>
      <c r="H28" s="398" t="n">
        <v>37.9011763273629</v>
      </c>
      <c r="I28" s="398" t="n">
        <v>40.6852782925565</v>
      </c>
      <c r="J28" s="398" t="n">
        <v>30.9669019542855</v>
      </c>
      <c r="K28" s="398" t="n">
        <v>19.2611584755435</v>
      </c>
      <c r="L28" s="398" t="n">
        <v>18.3168105067343</v>
      </c>
      <c r="M28" s="398" t="n">
        <v>14.6652007992216</v>
      </c>
      <c r="N28" s="398" t="n">
        <v>11.9734420517414</v>
      </c>
      <c r="O28" s="398" t="n">
        <v>11.8914911767117</v>
      </c>
    </row>
    <row r="29" customFormat="false" ht="14.25" hidden="false" customHeight="true" outlineLevel="0" collapsed="false">
      <c r="A29" s="396" t="n">
        <v>1997</v>
      </c>
      <c r="B29" s="397"/>
      <c r="C29" s="398" t="n">
        <v>35.2579869751872</v>
      </c>
      <c r="D29" s="398" t="n">
        <v>84.7195649061737</v>
      </c>
      <c r="E29" s="398" t="n">
        <v>65.3541386143611</v>
      </c>
      <c r="F29" s="398" t="n">
        <v>57.9058907123827</v>
      </c>
      <c r="G29" s="398" t="n">
        <v>49.4713244199237</v>
      </c>
      <c r="H29" s="398" t="n">
        <v>41.5721909588015</v>
      </c>
      <c r="I29" s="398" t="n">
        <v>45.8860321279995</v>
      </c>
      <c r="J29" s="398" t="n">
        <v>33.3915403128612</v>
      </c>
      <c r="K29" s="398" t="n">
        <v>21.005700954396</v>
      </c>
      <c r="L29" s="398" t="n">
        <v>19.4634302204276</v>
      </c>
      <c r="M29" s="398" t="n">
        <v>15.4994351299201</v>
      </c>
      <c r="N29" s="398" t="n">
        <v>12.788797747368</v>
      </c>
      <c r="O29" s="398" t="n">
        <v>11.9894246611107</v>
      </c>
    </row>
    <row r="30" customFormat="false" ht="15.9" hidden="false" customHeight="true" outlineLevel="0" collapsed="false">
      <c r="A30" s="396" t="n">
        <v>1998</v>
      </c>
      <c r="B30" s="397"/>
      <c r="C30" s="398" t="n">
        <v>35.0978413877122</v>
      </c>
      <c r="D30" s="398" t="n">
        <v>85.5841259827191</v>
      </c>
      <c r="E30" s="398" t="n">
        <v>66.5079689196015</v>
      </c>
      <c r="F30" s="398" t="n">
        <v>57.9282368607674</v>
      </c>
      <c r="G30" s="398" t="n">
        <v>48.7499357949025</v>
      </c>
      <c r="H30" s="398" t="n">
        <v>41.2865872518531</v>
      </c>
      <c r="I30" s="398" t="n">
        <v>45.3660725142668</v>
      </c>
      <c r="J30" s="398" t="n">
        <v>32.8794139567911</v>
      </c>
      <c r="K30" s="398" t="n">
        <v>21.4737654689878</v>
      </c>
      <c r="L30" s="398" t="n">
        <v>19.8237964501306</v>
      </c>
      <c r="M30" s="398" t="n">
        <v>16.0152620203225</v>
      </c>
      <c r="N30" s="398" t="n">
        <v>13.0041888672797</v>
      </c>
      <c r="O30" s="398" t="n">
        <v>11.7315288404929</v>
      </c>
      <c r="P30" s="265"/>
      <c r="Q30" s="265"/>
    </row>
    <row r="31" customFormat="false" ht="15.9" hidden="false" customHeight="true" outlineLevel="0" collapsed="false">
      <c r="A31" s="396" t="n">
        <v>1999</v>
      </c>
      <c r="B31" s="397"/>
      <c r="C31" s="398" t="n">
        <v>33.9868658184187</v>
      </c>
      <c r="D31" s="398" t="n">
        <v>83.8115247451544</v>
      </c>
      <c r="E31" s="398" t="n">
        <v>65.3836467357796</v>
      </c>
      <c r="F31" s="398" t="n">
        <v>55.9483043559205</v>
      </c>
      <c r="G31" s="398" t="n">
        <v>46.7339087048531</v>
      </c>
      <c r="H31" s="398" t="n">
        <v>38.4573349876888</v>
      </c>
      <c r="I31" s="398" t="n">
        <v>42.785576076618</v>
      </c>
      <c r="J31" s="398" t="n">
        <v>31.4682612619973</v>
      </c>
      <c r="K31" s="398" t="n">
        <v>21.578483965363</v>
      </c>
      <c r="L31" s="398" t="n">
        <v>20.3130402452415</v>
      </c>
      <c r="M31" s="398" t="n">
        <v>16.5144166912955</v>
      </c>
      <c r="N31" s="398" t="n">
        <v>13.4738367265835</v>
      </c>
      <c r="O31" s="398" t="n">
        <v>11.6452042245</v>
      </c>
      <c r="P31" s="265"/>
      <c r="Q31" s="265"/>
    </row>
    <row r="32" customFormat="false" ht="15.9" hidden="false" customHeight="true" outlineLevel="0" collapsed="false">
      <c r="A32" s="396" t="n">
        <v>2000</v>
      </c>
      <c r="B32" s="397"/>
      <c r="C32" s="398" t="n">
        <v>32.5447844711993</v>
      </c>
      <c r="D32" s="398" t="n">
        <v>81.7035386243802</v>
      </c>
      <c r="E32" s="398" t="n">
        <v>63.0222550416134</v>
      </c>
      <c r="F32" s="398" t="n">
        <v>53.3649051924301</v>
      </c>
      <c r="G32" s="398" t="n">
        <v>44.3854151976684</v>
      </c>
      <c r="H32" s="398" t="n">
        <v>36.6652248558832</v>
      </c>
      <c r="I32" s="398" t="n">
        <v>41.4659544762882</v>
      </c>
      <c r="J32" s="398" t="n">
        <v>29.6636921286988</v>
      </c>
      <c r="K32" s="398" t="n">
        <v>21.0236452202151</v>
      </c>
      <c r="L32" s="398" t="n">
        <v>20.3556560539963</v>
      </c>
      <c r="M32" s="398" t="n">
        <v>16.524887766055</v>
      </c>
      <c r="N32" s="398" t="n">
        <v>13.8416620873784</v>
      </c>
      <c r="O32" s="398" t="n">
        <v>11.3355618875436</v>
      </c>
      <c r="P32" s="265"/>
      <c r="Q32" s="265"/>
    </row>
    <row r="33" customFormat="false" ht="13.8" hidden="false" customHeight="false" outlineLevel="0" collapsed="false">
      <c r="A33" s="414" t="n">
        <v>2001</v>
      </c>
      <c r="B33" s="415"/>
      <c r="C33" s="398" t="n">
        <v>32.7371650196022</v>
      </c>
      <c r="D33" s="398" t="n">
        <v>83.8298748163445</v>
      </c>
      <c r="E33" s="398" t="n">
        <v>63.8326288022771</v>
      </c>
      <c r="F33" s="398" t="n">
        <v>53.4280307372309</v>
      </c>
      <c r="G33" s="398" t="n">
        <v>44.206582626716</v>
      </c>
      <c r="H33" s="398" t="n">
        <v>36.6384384906508</v>
      </c>
      <c r="I33" s="398" t="n">
        <v>42.7389882872697</v>
      </c>
      <c r="J33" s="398" t="n">
        <v>29.8814933624245</v>
      </c>
      <c r="K33" s="398" t="n">
        <v>21.0562735743258</v>
      </c>
      <c r="L33" s="398" t="n">
        <v>20.3365505685367</v>
      </c>
      <c r="M33" s="398" t="n">
        <v>16.8081296281915</v>
      </c>
      <c r="N33" s="398" t="n">
        <v>14.0597700435156</v>
      </c>
      <c r="O33" s="398" t="n">
        <v>11.0809175765825</v>
      </c>
    </row>
    <row r="34" customFormat="false" ht="13.8" hidden="false" customHeight="false" outlineLevel="0" collapsed="false">
      <c r="A34" s="414" t="n">
        <v>2002</v>
      </c>
      <c r="B34" s="415"/>
      <c r="C34" s="398" t="n">
        <v>33.4058990499739</v>
      </c>
      <c r="D34" s="398" t="n">
        <v>86.8826873289785</v>
      </c>
      <c r="E34" s="398" t="n">
        <v>64.3940604287622</v>
      </c>
      <c r="F34" s="398" t="n">
        <v>55.0687685665834</v>
      </c>
      <c r="G34" s="398" t="n">
        <v>45.9632969961472</v>
      </c>
      <c r="H34" s="398" t="n">
        <v>38.1948430566362</v>
      </c>
      <c r="I34" s="398" t="n">
        <v>44.9728629404121</v>
      </c>
      <c r="J34" s="398" t="n">
        <v>30.770530153033</v>
      </c>
      <c r="K34" s="398" t="n">
        <v>21.6590321613624</v>
      </c>
      <c r="L34" s="398" t="n">
        <v>20.0006427043871</v>
      </c>
      <c r="M34" s="398" t="n">
        <v>16.2853096013822</v>
      </c>
      <c r="N34" s="398" t="n">
        <v>13.7032788492396</v>
      </c>
      <c r="O34" s="398" t="n">
        <v>10.4148851766745</v>
      </c>
    </row>
    <row r="35" customFormat="false" ht="13.8" hidden="false" customHeight="false" outlineLevel="0" collapsed="false">
      <c r="A35" s="414" t="n">
        <v>2003</v>
      </c>
      <c r="B35" s="415"/>
      <c r="C35" s="398" t="n">
        <v>34.062111743745</v>
      </c>
      <c r="D35" s="398" t="n">
        <v>93.496301227729</v>
      </c>
      <c r="E35" s="398" t="n">
        <v>68.1684619234944</v>
      </c>
      <c r="F35" s="398" t="n">
        <v>59.6920603988792</v>
      </c>
      <c r="G35" s="398" t="n">
        <v>50.2774369807887</v>
      </c>
      <c r="H35" s="398" t="n">
        <v>41.5417655411345</v>
      </c>
      <c r="I35" s="398" t="n">
        <v>48.122700659119</v>
      </c>
      <c r="J35" s="398" t="n">
        <v>32.8748892403911</v>
      </c>
      <c r="K35" s="398" t="n">
        <v>22.7097958075554</v>
      </c>
      <c r="L35" s="398" t="n">
        <v>18.5410121220775</v>
      </c>
      <c r="M35" s="398" t="n">
        <v>7.34026633327651</v>
      </c>
      <c r="N35" s="398" t="n">
        <v>7.01213703725748</v>
      </c>
      <c r="O35" s="398" t="n">
        <v>5.75745228978049</v>
      </c>
    </row>
    <row r="37" customFormat="false" ht="13.2" hidden="false" customHeight="false" outlineLevel="0" collapsed="false">
      <c r="A37" s="404"/>
      <c r="B37" s="404"/>
      <c r="C37" s="404"/>
      <c r="D37" s="404"/>
      <c r="E37" s="404"/>
      <c r="F37" s="404"/>
      <c r="G37" s="404"/>
      <c r="H37" s="404"/>
      <c r="I37" s="404"/>
      <c r="J37" s="404"/>
      <c r="K37" s="404"/>
      <c r="L37" s="404"/>
    </row>
  </sheetData>
  <mergeCells count="10">
    <mergeCell ref="A2:O2"/>
    <mergeCell ref="A3:O3"/>
    <mergeCell ref="A5:O5"/>
    <mergeCell ref="A6:B7"/>
    <mergeCell ref="D6:O6"/>
    <mergeCell ref="A8:O8"/>
    <mergeCell ref="A9:O9"/>
    <mergeCell ref="A10:O10"/>
    <mergeCell ref="A22:O22"/>
    <mergeCell ref="A37:L37"/>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 width="100.66"/>
    <col collapsed="false" customWidth="false" hidden="false" outlineLevel="0" max="257" min="2" style="3" width="11.43"/>
  </cols>
  <sheetData>
    <row r="1" s="32" customFormat="true" ht="24.75" hidden="false" customHeight="true" outlineLevel="0" collapsed="false">
      <c r="A1" s="33" t="s">
        <v>102</v>
      </c>
    </row>
    <row r="2" s="34" customFormat="true" ht="93" hidden="false" customHeight="true" outlineLevel="0" collapsed="false">
      <c r="A2" s="34" t="s">
        <v>103</v>
      </c>
    </row>
    <row r="3" s="34" customFormat="true" ht="10.5" hidden="false" customHeight="true" outlineLevel="0" collapsed="false"/>
    <row r="4" s="34" customFormat="true" ht="98.25" hidden="false" customHeight="true" outlineLevel="0" collapsed="false">
      <c r="A4" s="34" t="s">
        <v>104</v>
      </c>
    </row>
    <row r="5" s="34" customFormat="true" ht="24.75" hidden="false" customHeight="true" outlineLevel="0" collapsed="false">
      <c r="A5" s="34" t="s">
        <v>105</v>
      </c>
    </row>
    <row r="6" s="34" customFormat="true" ht="13.2" hidden="false" customHeight="false" outlineLevel="0" collapsed="false"/>
    <row r="7" s="34" customFormat="true" ht="13.2" hidden="false" customHeight="false" outlineLevel="0" collapsed="false">
      <c r="A7" s="34" t="s">
        <v>106</v>
      </c>
    </row>
    <row r="8" s="34" customFormat="true" ht="13.2" hidden="false" customHeight="false" outlineLevel="0" collapsed="false">
      <c r="A8" s="34" t="s">
        <v>107</v>
      </c>
    </row>
    <row r="9" s="34" customFormat="true" ht="13.2" hidden="false" customHeight="false" outlineLevel="0" collapsed="false"/>
    <row r="10" customFormat="false" ht="39" hidden="false" customHeight="true" outlineLevel="0" collapsed="false">
      <c r="A10" s="34" t="s">
        <v>108</v>
      </c>
    </row>
    <row r="11" customFormat="false" ht="11.1" hidden="false" customHeight="true" outlineLevel="0" collapsed="false"/>
    <row r="12" customFormat="false" ht="13.2" hidden="false" customHeight="false" outlineLevel="0" collapsed="false">
      <c r="A12" s="35" t="s">
        <v>109</v>
      </c>
    </row>
    <row r="13" customFormat="false" ht="6.9" hidden="false" customHeight="true" outlineLevel="0" collapsed="false"/>
    <row r="14" s="36" customFormat="true" ht="13.2" hidden="false" customHeight="false" outlineLevel="0" collapsed="false">
      <c r="A14" s="36" t="s">
        <v>110</v>
      </c>
    </row>
    <row r="15" s="36" customFormat="true" ht="12.75" hidden="false" customHeight="true" outlineLevel="0" collapsed="false">
      <c r="A15" s="37" t="s">
        <v>111</v>
      </c>
    </row>
    <row r="16" s="36" customFormat="true" ht="12.75" hidden="false" customHeight="true" outlineLevel="0" collapsed="false">
      <c r="A16" s="37" t="s">
        <v>112</v>
      </c>
    </row>
    <row r="17" customFormat="false" ht="11.1" hidden="false" customHeight="true" outlineLevel="0" collapsed="false"/>
    <row r="18" customFormat="false" ht="13.2" hidden="false" customHeight="false" outlineLevel="0" collapsed="false">
      <c r="A18" s="35" t="s">
        <v>113</v>
      </c>
    </row>
    <row r="19" customFormat="false" ht="6.9" hidden="false" customHeight="true" outlineLevel="0" collapsed="false"/>
    <row r="20" customFormat="false" ht="13.2" hidden="false" customHeight="false" outlineLevel="0" collapsed="false">
      <c r="A20" s="3" t="s">
        <v>114</v>
      </c>
    </row>
    <row r="21" customFormat="false" ht="13.2" hidden="false" customHeight="false" outlineLevel="0" collapsed="false">
      <c r="A21" s="3" t="s">
        <v>115</v>
      </c>
    </row>
    <row r="22" customFormat="false" ht="13.2" hidden="false" customHeight="false" outlineLevel="0" collapsed="false">
      <c r="A22" s="3" t="s">
        <v>116</v>
      </c>
    </row>
    <row r="23" customFormat="false" ht="11.1" hidden="false" customHeight="true" outlineLevel="0" collapsed="false"/>
    <row r="24" customFormat="false" ht="13.2" hidden="false" customHeight="false" outlineLevel="0" collapsed="false">
      <c r="A24" s="35" t="s">
        <v>117</v>
      </c>
    </row>
    <row r="25" customFormat="false" ht="6.9" hidden="false" customHeight="true" outlineLevel="0" collapsed="false"/>
    <row r="26" customFormat="false" ht="13.2" hidden="false" customHeight="false" outlineLevel="0" collapsed="false">
      <c r="A26" s="3" t="s">
        <v>118</v>
      </c>
    </row>
    <row r="27" customFormat="false" ht="8.25" hidden="false" customHeight="true" outlineLevel="0" collapsed="false"/>
    <row r="28" customFormat="false" ht="13.2" hidden="false" customHeight="false" outlineLevel="0" collapsed="false">
      <c r="A28" s="3" t="s">
        <v>119</v>
      </c>
    </row>
    <row r="29" customFormat="false" ht="8.25" hidden="false" customHeight="true" outlineLevel="0" collapsed="false"/>
    <row r="30" customFormat="false" ht="13.2" hidden="false" customHeight="false" outlineLevel="0" collapsed="false">
      <c r="A30" s="3" t="s">
        <v>120</v>
      </c>
    </row>
    <row r="31" customFormat="false" ht="8.25" hidden="false" customHeight="true" outlineLevel="0" collapsed="false"/>
    <row r="32" customFormat="false" ht="13.2" hidden="false" customHeight="false" outlineLevel="0" collapsed="false">
      <c r="A32" s="3" t="s">
        <v>121</v>
      </c>
    </row>
    <row r="33" customFormat="false" ht="8.25" hidden="false" customHeight="true" outlineLevel="0" collapsed="false"/>
    <row r="34" customFormat="false" ht="12.75" hidden="false" customHeight="true" outlineLevel="0" collapsed="false">
      <c r="A34" s="34" t="s">
        <v>122</v>
      </c>
    </row>
    <row r="35" customFormat="false" ht="20.1" hidden="false" customHeight="true" outlineLevel="0" collapsed="false">
      <c r="A35" s="34"/>
    </row>
    <row r="36" customFormat="false" ht="20.1" hidden="false" customHeight="true" outlineLevel="0" collapsed="false">
      <c r="A36" s="34"/>
    </row>
    <row r="37" customFormat="false" ht="27.75" hidden="false" customHeight="true" outlineLevel="0" collapsed="false">
      <c r="A37" s="34"/>
    </row>
    <row r="38" customFormat="false" ht="65.25" hidden="false" customHeight="true" outlineLevel="0" collapsed="false">
      <c r="A38" s="34"/>
    </row>
    <row r="39" s="34" customFormat="true" ht="13.2" hidden="false" customHeight="false" outlineLevel="0" collapsed="false"/>
    <row r="40" s="34" customFormat="true" ht="13.2" hidden="false" customHeight="false" outlineLevel="0" collapsed="false"/>
    <row r="41" s="34" customFormat="true" ht="144.75" hidden="false" customHeight="true" outlineLevel="0" collapsed="false"/>
    <row r="42" s="34" customFormat="true" ht="13.2" hidden="false" customHeight="false" outlineLevel="0" collapsed="false"/>
    <row r="43" s="34" customFormat="true" ht="13.2" hidden="false" customHeight="false" outlineLevel="0" collapsed="false"/>
    <row r="44" s="34" customFormat="true" ht="13.2" hidden="false" customHeight="false" outlineLevel="0" collapsed="false"/>
    <row r="45" s="34" customFormat="true" ht="13.2" hidden="false" customHeight="false" outlineLevel="0" collapsed="false"/>
    <row r="46" s="34" customFormat="true" ht="48.75" hidden="false" customHeight="true" outlineLevel="0" collapsed="false"/>
    <row r="47" s="34" customFormat="true" ht="13.2" hidden="false" customHeight="false" outlineLevel="0" collapsed="false"/>
    <row r="48" s="34" customFormat="true" ht="72.75" hidden="false" customHeight="true" outlineLevel="0" collapsed="false"/>
    <row r="49" s="34" customFormat="true" ht="13.2" hidden="false" customHeight="false" outlineLevel="0" collapsed="false"/>
    <row r="50" s="34" customFormat="true" ht="118.5" hidden="false" customHeight="true" outlineLevel="0" collapsed="false"/>
    <row r="51" s="34" customFormat="true" ht="13.2" hidden="false" customHeight="false" outlineLevel="0" collapsed="false"/>
    <row r="52" s="34" customFormat="true" ht="88.5" hidden="false" customHeight="true" outlineLevel="0" collapsed="false"/>
    <row r="53" s="38" customFormat="true" ht="12" hidden="false" customHeight="false" outlineLevel="0" collapsed="false"/>
    <row r="54" s="39" customFormat="true" ht="12" hidden="false" customHeight="false" outlineLevel="0" collapsed="false"/>
    <row r="55" customFormat="false" ht="13.2" hidden="false" customHeight="false" outlineLevel="0" collapsed="false">
      <c r="A55"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87" width="7.99"/>
    <col collapsed="false" customWidth="true" hidden="false" outlineLevel="0" max="2" min="2" style="387" width="3.1"/>
    <col collapsed="false" customWidth="true" hidden="false" outlineLevel="0" max="3" min="3" style="3" width="23.43"/>
    <col collapsed="false" customWidth="true" hidden="false" outlineLevel="0" max="4" min="4" style="3" width="20.99"/>
    <col collapsed="false" customWidth="true" hidden="false" outlineLevel="0" max="5" min="5" style="3" width="21.66"/>
    <col collapsed="false" customWidth="false" hidden="false" outlineLevel="0" max="257" min="6" style="3" width="11.43"/>
  </cols>
  <sheetData>
    <row r="1" customFormat="false" ht="21" hidden="false" customHeight="true" outlineLevel="0" collapsed="false">
      <c r="A1" s="388" t="s">
        <v>604</v>
      </c>
      <c r="B1" s="388"/>
      <c r="C1" s="388"/>
      <c r="D1" s="388"/>
      <c r="E1" s="388"/>
    </row>
    <row r="2" customFormat="false" ht="21" hidden="false" customHeight="true" outlineLevel="0" collapsed="false">
      <c r="A2" s="3"/>
      <c r="B2" s="411"/>
      <c r="C2" s="407"/>
      <c r="D2" s="413"/>
      <c r="E2" s="413"/>
    </row>
    <row r="3" customFormat="false" ht="21" hidden="false" customHeight="true" outlineLevel="0" collapsed="false">
      <c r="A3" s="395" t="s">
        <v>605</v>
      </c>
      <c r="B3" s="395"/>
      <c r="C3" s="395"/>
      <c r="D3" s="395"/>
      <c r="E3" s="395"/>
    </row>
    <row r="4" customFormat="false" ht="21" hidden="false" customHeight="true" outlineLevel="0" collapsed="false">
      <c r="A4" s="395" t="s">
        <v>606</v>
      </c>
      <c r="B4" s="395"/>
      <c r="C4" s="395"/>
      <c r="D4" s="395"/>
      <c r="E4" s="395"/>
    </row>
    <row r="5" customFormat="false" ht="21" hidden="false" customHeight="true" outlineLevel="0" collapsed="false">
      <c r="A5" s="395" t="s">
        <v>607</v>
      </c>
      <c r="B5" s="395"/>
      <c r="C5" s="395"/>
      <c r="D5" s="395"/>
      <c r="E5" s="395"/>
    </row>
    <row r="6" customFormat="false" ht="21" hidden="false" customHeight="true" outlineLevel="0" collapsed="false">
      <c r="A6" s="410"/>
      <c r="B6" s="411"/>
      <c r="C6" s="407"/>
      <c r="D6" s="413"/>
      <c r="E6" s="413"/>
    </row>
    <row r="7" customFormat="false" ht="15" hidden="false" customHeight="true" outlineLevel="0" collapsed="false">
      <c r="A7" s="390" t="s">
        <v>589</v>
      </c>
      <c r="B7" s="390"/>
      <c r="C7" s="416" t="s">
        <v>608</v>
      </c>
      <c r="D7" s="416" t="s">
        <v>218</v>
      </c>
      <c r="E7" s="416" t="s">
        <v>219</v>
      </c>
    </row>
    <row r="8" customFormat="false" ht="15" hidden="false" customHeight="true" outlineLevel="0" collapsed="false">
      <c r="A8" s="390"/>
      <c r="B8" s="390"/>
      <c r="C8" s="416"/>
      <c r="D8" s="416"/>
      <c r="E8" s="416"/>
    </row>
    <row r="9" s="265" customFormat="true" ht="21.75" hidden="false" customHeight="true" outlineLevel="0" collapsed="false">
      <c r="A9" s="395" t="s">
        <v>595</v>
      </c>
      <c r="B9" s="395"/>
      <c r="C9" s="395"/>
      <c r="D9" s="395"/>
      <c r="E9" s="395"/>
    </row>
    <row r="10" customFormat="false" ht="15" hidden="false" customHeight="true" outlineLevel="0" collapsed="false">
      <c r="A10" s="396" t="n">
        <v>1980</v>
      </c>
      <c r="B10" s="397"/>
      <c r="C10" s="417" t="n">
        <v>1.38044172571759</v>
      </c>
      <c r="D10" s="417" t="n">
        <v>1.36732297950153</v>
      </c>
      <c r="E10" s="417" t="n">
        <v>1.54446825970228</v>
      </c>
    </row>
    <row r="11" customFormat="false" ht="15" hidden="false" customHeight="true" outlineLevel="0" collapsed="false">
      <c r="A11" s="396" t="n">
        <v>1981</v>
      </c>
      <c r="B11" s="397"/>
      <c r="C11" s="417" t="n">
        <v>1.37219915988428</v>
      </c>
      <c r="D11" s="417" t="n">
        <v>1.33300067594209</v>
      </c>
      <c r="E11" s="417" t="n">
        <v>1.84538838241773</v>
      </c>
    </row>
    <row r="12" customFormat="false" ht="15" hidden="false" customHeight="true" outlineLevel="0" collapsed="false">
      <c r="A12" s="396" t="n">
        <v>1982</v>
      </c>
      <c r="B12" s="397"/>
      <c r="C12" s="417" t="n">
        <v>1.66593331395599</v>
      </c>
      <c r="D12" s="417" t="n">
        <v>1.61147055215467</v>
      </c>
      <c r="E12" s="417" t="n">
        <v>2.32895489954917</v>
      </c>
    </row>
    <row r="13" customFormat="false" ht="15" hidden="false" customHeight="true" outlineLevel="0" collapsed="false">
      <c r="A13" s="396" t="n">
        <v>1983</v>
      </c>
      <c r="B13" s="397"/>
      <c r="C13" s="417" t="n">
        <v>1.86093457467082</v>
      </c>
      <c r="D13" s="417" t="n">
        <v>1.80297142839416</v>
      </c>
      <c r="E13" s="417" t="n">
        <v>2.57984205173588</v>
      </c>
    </row>
    <row r="14" customFormat="false" ht="15" hidden="false" customHeight="true" outlineLevel="0" collapsed="false">
      <c r="A14" s="396" t="n">
        <v>1984</v>
      </c>
      <c r="B14" s="397"/>
      <c r="C14" s="417" t="n">
        <v>1.99423888146974</v>
      </c>
      <c r="D14" s="417" t="n">
        <v>1.9270284389324</v>
      </c>
      <c r="E14" s="417" t="n">
        <v>2.85840557507803</v>
      </c>
    </row>
    <row r="15" customFormat="false" ht="15" hidden="false" customHeight="true" outlineLevel="0" collapsed="false">
      <c r="A15" s="396" t="n">
        <v>1985</v>
      </c>
      <c r="B15" s="397"/>
      <c r="C15" s="417" t="n">
        <v>2.29067869908713</v>
      </c>
      <c r="D15" s="417" t="n">
        <v>2.14707740107087</v>
      </c>
      <c r="E15" s="417" t="n">
        <v>4.10231304854631</v>
      </c>
    </row>
    <row r="16" customFormat="false" ht="15" hidden="false" customHeight="true" outlineLevel="0" collapsed="false">
      <c r="A16" s="396" t="n">
        <v>1986</v>
      </c>
      <c r="B16" s="397"/>
      <c r="C16" s="417" t="n">
        <v>2.40133289148736</v>
      </c>
      <c r="D16" s="417" t="n">
        <v>2.17600544886211</v>
      </c>
      <c r="E16" s="417" t="n">
        <v>5.13117025749269</v>
      </c>
    </row>
    <row r="17" customFormat="false" ht="15" hidden="false" customHeight="true" outlineLevel="0" collapsed="false">
      <c r="A17" s="396" t="n">
        <v>1987</v>
      </c>
      <c r="B17" s="397"/>
      <c r="C17" s="417" t="n">
        <v>2.53471373587666</v>
      </c>
      <c r="D17" s="417" t="n">
        <v>2.23791577997088</v>
      </c>
      <c r="E17" s="417" t="n">
        <v>6.47807800914132</v>
      </c>
    </row>
    <row r="18" customFormat="false" ht="15" hidden="false" customHeight="true" outlineLevel="0" collapsed="false">
      <c r="A18" s="396" t="n">
        <v>1988</v>
      </c>
      <c r="B18" s="397"/>
      <c r="C18" s="417" t="n">
        <v>2.62371594842838</v>
      </c>
      <c r="D18" s="417" t="n">
        <v>2.22658772331995</v>
      </c>
      <c r="E18" s="417" t="n">
        <v>7.52747685317359</v>
      </c>
    </row>
    <row r="19" customFormat="false" ht="15" hidden="false" customHeight="true" outlineLevel="0" collapsed="false">
      <c r="A19" s="396" t="n">
        <v>1989</v>
      </c>
      <c r="B19" s="397"/>
      <c r="C19" s="417" t="n">
        <v>2.77169710733422</v>
      </c>
      <c r="D19" s="417" t="n">
        <v>2.29494710021041</v>
      </c>
      <c r="E19" s="417" t="n">
        <v>8.26284595202751</v>
      </c>
    </row>
    <row r="20" customFormat="false" ht="15" hidden="false" customHeight="true" outlineLevel="0" collapsed="false">
      <c r="A20" s="396" t="n">
        <v>1990</v>
      </c>
      <c r="B20" s="397"/>
      <c r="C20" s="417" t="n">
        <v>2.78142461717889</v>
      </c>
      <c r="D20" s="417" t="n">
        <v>2.21203651206628</v>
      </c>
      <c r="E20" s="417" t="n">
        <v>8.87309709900822</v>
      </c>
    </row>
    <row r="21" customFormat="false" ht="21.75" hidden="false" customHeight="true" outlineLevel="0" collapsed="false">
      <c r="A21" s="395" t="s">
        <v>215</v>
      </c>
      <c r="B21" s="395"/>
      <c r="C21" s="395"/>
      <c r="D21" s="395"/>
      <c r="E21" s="395"/>
    </row>
    <row r="22" customFormat="false" ht="14.1" hidden="false" customHeight="true" outlineLevel="0" collapsed="false">
      <c r="A22" s="396" t="n">
        <v>1991</v>
      </c>
      <c r="B22" s="397"/>
      <c r="C22" s="417" t="n">
        <v>2.53640368573039</v>
      </c>
      <c r="D22" s="417" t="n">
        <v>1.97970338279918</v>
      </c>
      <c r="E22" s="417" t="n">
        <v>9.34592441067923</v>
      </c>
    </row>
    <row r="23" customFormat="false" ht="14.1" hidden="false" customHeight="true" outlineLevel="0" collapsed="false">
      <c r="A23" s="396" t="n">
        <v>1992</v>
      </c>
      <c r="B23" s="397"/>
      <c r="C23" s="417" t="n">
        <v>2.88843794930738</v>
      </c>
      <c r="D23" s="417" t="n">
        <v>2.12732203554794</v>
      </c>
      <c r="E23" s="417" t="n">
        <v>11.3679626626492</v>
      </c>
    </row>
    <row r="24" customFormat="false" ht="14.1" hidden="false" customHeight="true" outlineLevel="0" collapsed="false">
      <c r="A24" s="396" t="n">
        <v>1993</v>
      </c>
      <c r="B24" s="397"/>
      <c r="C24" s="417" t="n">
        <v>3.01257493214157</v>
      </c>
      <c r="D24" s="417" t="n">
        <v>2.29322330663286</v>
      </c>
      <c r="E24" s="417" t="n">
        <v>10.6788758571151</v>
      </c>
    </row>
    <row r="25" customFormat="false" ht="14.1" hidden="false" customHeight="true" outlineLevel="0" collapsed="false">
      <c r="A25" s="396" t="s">
        <v>596</v>
      </c>
      <c r="B25" s="397"/>
      <c r="C25" s="417" t="n">
        <v>2.76899519605456</v>
      </c>
      <c r="D25" s="417" t="n">
        <v>2.4356073376897</v>
      </c>
      <c r="E25" s="417" t="n">
        <v>6.25479435888358</v>
      </c>
    </row>
    <row r="26" customFormat="false" ht="14.1" hidden="false" customHeight="true" outlineLevel="0" collapsed="false">
      <c r="A26" s="396" t="n">
        <v>1995</v>
      </c>
      <c r="B26" s="397"/>
      <c r="C26" s="417" t="n">
        <v>3.07476154948222</v>
      </c>
      <c r="D26" s="417" t="n">
        <v>2.67942464234844</v>
      </c>
      <c r="E26" s="417" t="n">
        <v>7.08449757237689</v>
      </c>
    </row>
    <row r="27" customFormat="false" ht="14.1" hidden="false" customHeight="true" outlineLevel="0" collapsed="false">
      <c r="A27" s="396" t="n">
        <v>1996</v>
      </c>
      <c r="B27" s="397"/>
      <c r="C27" s="417" t="n">
        <v>3.28607359479195</v>
      </c>
      <c r="D27" s="417" t="n">
        <v>2.76097136852737</v>
      </c>
      <c r="E27" s="417" t="n">
        <v>8.50934039897753</v>
      </c>
    </row>
    <row r="28" customFormat="false" ht="14.1" hidden="false" customHeight="true" outlineLevel="0" collapsed="false">
      <c r="A28" s="396" t="n">
        <v>1997</v>
      </c>
      <c r="B28" s="397"/>
      <c r="C28" s="417" t="n">
        <v>3.52579869751872</v>
      </c>
      <c r="D28" s="417" t="n">
        <v>2.9856516978437</v>
      </c>
      <c r="E28" s="417" t="n">
        <v>8.95991252730658</v>
      </c>
    </row>
    <row r="29" customFormat="false" ht="14.1" hidden="false" customHeight="true" outlineLevel="0" collapsed="false">
      <c r="A29" s="396" t="n">
        <v>1998</v>
      </c>
      <c r="B29" s="397"/>
      <c r="C29" s="417" t="n">
        <v>3.50978413877122</v>
      </c>
      <c r="D29" s="417" t="n">
        <v>2.96371664403319</v>
      </c>
      <c r="E29" s="417" t="n">
        <v>9.09327620515191</v>
      </c>
    </row>
    <row r="30" customFormat="false" ht="14.1" hidden="false" customHeight="true" outlineLevel="0" collapsed="false">
      <c r="A30" s="396" t="n">
        <v>1999</v>
      </c>
      <c r="B30" s="396"/>
      <c r="C30" s="418" t="n">
        <v>3.39868658184187</v>
      </c>
      <c r="D30" s="417" t="n">
        <v>2.89085019752934</v>
      </c>
      <c r="E30" s="417" t="n">
        <v>8.57855067896328</v>
      </c>
    </row>
    <row r="31" customFormat="false" ht="14.1" hidden="false" customHeight="true" outlineLevel="0" collapsed="false">
      <c r="A31" s="396" t="n">
        <v>2000</v>
      </c>
      <c r="B31" s="415"/>
      <c r="C31" s="419" t="n">
        <v>3.25447844711993</v>
      </c>
      <c r="D31" s="417" t="n">
        <v>2.77739195870193</v>
      </c>
      <c r="E31" s="417" t="n">
        <v>8.17739854652891</v>
      </c>
    </row>
    <row r="32" customFormat="false" ht="14.1" hidden="false" customHeight="true" outlineLevel="0" collapsed="false">
      <c r="A32" s="396" t="n">
        <v>2001</v>
      </c>
      <c r="B32" s="420"/>
      <c r="C32" s="419" t="n">
        <v>3.27371650196022</v>
      </c>
      <c r="D32" s="417" t="n">
        <v>2.79159595839549</v>
      </c>
      <c r="E32" s="417" t="n">
        <v>8.22268890855658</v>
      </c>
    </row>
    <row r="33" customFormat="false" ht="13.5" hidden="false" customHeight="true" outlineLevel="0" collapsed="false">
      <c r="A33" s="396" t="n">
        <v>2002</v>
      </c>
      <c r="B33" s="421"/>
      <c r="C33" s="419" t="n">
        <v>3.34058990499739</v>
      </c>
      <c r="D33" s="417" t="n">
        <v>2.84981542911837</v>
      </c>
      <c r="E33" s="417" t="n">
        <v>8.36249452398363</v>
      </c>
    </row>
    <row r="34" customFormat="false" ht="13.5" hidden="false" customHeight="true" outlineLevel="0" collapsed="false">
      <c r="A34" s="396" t="n">
        <v>2003</v>
      </c>
      <c r="B34" s="422"/>
      <c r="C34" s="419" t="n">
        <v>3.4062111743745</v>
      </c>
      <c r="D34" s="417" t="n">
        <v>2.91830475897605</v>
      </c>
      <c r="E34" s="417" t="n">
        <v>8.40301178726801</v>
      </c>
    </row>
    <row r="35" customFormat="false" ht="15.9" hidden="false" customHeight="true" outlineLevel="0" collapsed="false">
      <c r="A35" s="404"/>
      <c r="B35" s="405"/>
      <c r="C35" s="406"/>
      <c r="D35" s="423"/>
      <c r="E35" s="423"/>
      <c r="F35" s="322"/>
    </row>
    <row r="36" customFormat="false" ht="13.2" hidden="false" customHeight="false" outlineLevel="0" collapsed="false">
      <c r="D36" s="322"/>
      <c r="E36" s="322"/>
      <c r="F36" s="322"/>
    </row>
  </sheetData>
  <mergeCells count="10">
    <mergeCell ref="A1:E1"/>
    <mergeCell ref="A3:E3"/>
    <mergeCell ref="A4:E4"/>
    <mergeCell ref="A5:E5"/>
    <mergeCell ref="A7:B8"/>
    <mergeCell ref="C7:C8"/>
    <mergeCell ref="D7:D8"/>
    <mergeCell ref="E7:E8"/>
    <mergeCell ref="A9:E9"/>
    <mergeCell ref="A21:E21"/>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0546875" defaultRowHeight="13.2" zeroHeight="false" outlineLevelRow="0" outlineLevelCol="0"/>
  <sheetData>
    <row r="1" s="3" customFormat="true" ht="13.2" hidden="false" customHeight="false" outlineLevel="0" collapsed="false">
      <c r="A1" s="129" t="s">
        <v>609</v>
      </c>
      <c r="B1" s="129"/>
      <c r="C1" s="129"/>
      <c r="D1" s="129"/>
      <c r="E1" s="129"/>
      <c r="F1" s="129"/>
      <c r="G1" s="129"/>
      <c r="H1" s="129"/>
      <c r="I1" s="129"/>
      <c r="J1" s="35"/>
    </row>
    <row r="2" s="3" customFormat="true" ht="13.2" hidden="false" customHeight="false" outlineLevel="0" collapsed="false">
      <c r="A2" s="129" t="s">
        <v>610</v>
      </c>
      <c r="B2" s="129"/>
      <c r="C2" s="129"/>
      <c r="D2" s="129"/>
      <c r="E2" s="129"/>
      <c r="F2" s="129"/>
      <c r="G2" s="129"/>
      <c r="H2" s="129"/>
      <c r="I2" s="129"/>
      <c r="J2" s="35"/>
    </row>
    <row r="3" s="3" customFormat="true" ht="13.2" hidden="false" customHeight="false" outlineLevel="0" collapsed="false">
      <c r="A3" s="129" t="s">
        <v>611</v>
      </c>
      <c r="B3" s="129"/>
      <c r="C3" s="129"/>
      <c r="D3" s="129"/>
      <c r="E3" s="129"/>
      <c r="F3" s="129"/>
      <c r="G3" s="129"/>
      <c r="H3" s="129"/>
      <c r="I3" s="129"/>
      <c r="J3" s="35"/>
    </row>
    <row r="4" s="3" customFormat="true" ht="13.2" hidden="false" customHeight="false" outlineLevel="0" collapsed="false">
      <c r="A4" s="129" t="s">
        <v>612</v>
      </c>
      <c r="B4" s="129"/>
      <c r="C4" s="129"/>
      <c r="D4" s="129"/>
      <c r="E4" s="129"/>
      <c r="F4" s="129"/>
      <c r="G4" s="129"/>
      <c r="H4" s="129"/>
      <c r="I4" s="129"/>
      <c r="J4" s="35"/>
    </row>
    <row r="28" customFormat="false" ht="9.75" hidden="false" customHeight="true" outlineLevel="0" collapsed="false">
      <c r="A28" s="424" t="s">
        <v>613</v>
      </c>
    </row>
    <row r="29" customFormat="false" ht="9.75" hidden="false" customHeight="true" outlineLevel="0" collapsed="false">
      <c r="A29" s="424" t="s">
        <v>614</v>
      </c>
    </row>
    <row r="30" customFormat="false" ht="9.75" hidden="false" customHeight="true" outlineLevel="0" collapsed="false">
      <c r="A30" s="424" t="s">
        <v>615</v>
      </c>
    </row>
  </sheetData>
  <mergeCells count="4">
    <mergeCell ref="A1:I1"/>
    <mergeCell ref="A2:I2"/>
    <mergeCell ref="A3:I3"/>
    <mergeCell ref="A4:I4"/>
  </mergeCells>
  <printOptions headings="false" gridLines="false" gridLinesSet="true" horizontalCentered="tru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425" width="2.66"/>
    <col collapsed="false" customWidth="true" hidden="false" outlineLevel="0" max="2" min="2" style="425" width="44.1"/>
    <col collapsed="false" customWidth="true" hidden="false" outlineLevel="0" max="8" min="3" style="425" width="10.66"/>
    <col collapsed="false" customWidth="true" hidden="false" outlineLevel="0" max="9" min="9" style="425" width="10.55"/>
    <col collapsed="false" customWidth="true" hidden="false" outlineLevel="0" max="12" min="10" style="425" width="7.66"/>
    <col collapsed="false" customWidth="false" hidden="false" outlineLevel="0" max="257" min="13" style="425" width="11.43"/>
  </cols>
  <sheetData>
    <row r="1" customFormat="false" ht="13.2" hidden="false" customHeight="false" outlineLevel="0" collapsed="false">
      <c r="A1" s="426" t="s">
        <v>616</v>
      </c>
      <c r="B1" s="426"/>
      <c r="C1" s="426"/>
      <c r="D1" s="426"/>
      <c r="E1" s="426"/>
      <c r="F1" s="426"/>
      <c r="G1" s="426"/>
      <c r="H1" s="426"/>
      <c r="I1" s="426"/>
    </row>
    <row r="2" customFormat="false" ht="13.2" hidden="false" customHeight="false" outlineLevel="0" collapsed="false">
      <c r="A2" s="426" t="s">
        <v>611</v>
      </c>
      <c r="B2" s="426"/>
      <c r="C2" s="426"/>
      <c r="D2" s="426"/>
      <c r="E2" s="426"/>
      <c r="F2" s="426"/>
      <c r="G2" s="426"/>
      <c r="H2" s="426"/>
      <c r="I2" s="426"/>
    </row>
    <row r="3" customFormat="false" ht="13.2" hidden="false" customHeight="false" outlineLevel="0" collapsed="false">
      <c r="A3" s="426" t="s">
        <v>617</v>
      </c>
      <c r="B3" s="426"/>
      <c r="C3" s="426"/>
      <c r="D3" s="426"/>
      <c r="E3" s="426"/>
      <c r="F3" s="426"/>
      <c r="G3" s="426"/>
      <c r="H3" s="426"/>
      <c r="I3" s="426"/>
    </row>
    <row r="4" customFormat="false" ht="13.2" hidden="false" customHeight="false" outlineLevel="0" collapsed="false">
      <c r="A4" s="426" t="s">
        <v>215</v>
      </c>
      <c r="B4" s="426"/>
      <c r="C4" s="426"/>
      <c r="D4" s="426"/>
      <c r="E4" s="426"/>
      <c r="F4" s="426"/>
      <c r="G4" s="426"/>
      <c r="H4" s="426"/>
      <c r="I4" s="426"/>
    </row>
    <row r="5" customFormat="false" ht="13.2" hidden="false" customHeight="false" outlineLevel="0" collapsed="false">
      <c r="A5" s="427" t="s">
        <v>618</v>
      </c>
      <c r="B5" s="427"/>
      <c r="C5" s="428"/>
      <c r="D5" s="428"/>
      <c r="E5" s="428"/>
      <c r="F5" s="428"/>
      <c r="G5" s="428"/>
      <c r="H5" s="428"/>
      <c r="I5" s="428"/>
      <c r="J5" s="428"/>
    </row>
    <row r="6" customFormat="false" ht="13.2" hidden="false" customHeight="false" outlineLevel="0" collapsed="false">
      <c r="A6" s="427"/>
      <c r="B6" s="427"/>
      <c r="C6" s="429" t="s">
        <v>619</v>
      </c>
      <c r="D6" s="429" t="s">
        <v>620</v>
      </c>
      <c r="E6" s="429" t="s">
        <v>621</v>
      </c>
      <c r="F6" s="429" t="s">
        <v>622</v>
      </c>
      <c r="G6" s="429" t="s">
        <v>623</v>
      </c>
      <c r="H6" s="429" t="s">
        <v>624</v>
      </c>
      <c r="I6" s="429" t="s">
        <v>625</v>
      </c>
      <c r="J6" s="429" t="s">
        <v>5</v>
      </c>
    </row>
    <row r="7" customFormat="false" ht="13.2" hidden="false" customHeight="false" outlineLevel="0" collapsed="false">
      <c r="A7" s="427"/>
      <c r="B7" s="427"/>
      <c r="C7" s="429"/>
      <c r="D7" s="429"/>
      <c r="E7" s="429"/>
      <c r="F7" s="429"/>
      <c r="G7" s="429"/>
      <c r="H7" s="429"/>
      <c r="I7" s="429"/>
      <c r="J7" s="429"/>
    </row>
    <row r="8" customFormat="false" ht="13.2" hidden="false" customHeight="false" outlineLevel="0" collapsed="false">
      <c r="A8" s="427"/>
      <c r="B8" s="427"/>
      <c r="C8" s="430" t="s">
        <v>626</v>
      </c>
      <c r="D8" s="430"/>
      <c r="E8" s="430"/>
      <c r="F8" s="430"/>
      <c r="G8" s="430"/>
      <c r="H8" s="430"/>
      <c r="I8" s="430"/>
      <c r="J8" s="430"/>
    </row>
    <row r="9" customFormat="false" ht="13.2" hidden="false" customHeight="false" outlineLevel="0" collapsed="false">
      <c r="B9" s="431"/>
    </row>
    <row r="10" customFormat="false" ht="13.2" hidden="false" customHeight="false" outlineLevel="0" collapsed="false">
      <c r="A10" s="432" t="s">
        <v>627</v>
      </c>
      <c r="B10" s="432"/>
      <c r="C10" s="433" t="n">
        <v>3.8</v>
      </c>
      <c r="D10" s="433" t="n">
        <v>4</v>
      </c>
      <c r="E10" s="433" t="n">
        <v>4</v>
      </c>
      <c r="F10" s="433" t="n">
        <v>3.9</v>
      </c>
      <c r="G10" s="433" t="n">
        <v>3.8</v>
      </c>
      <c r="H10" s="434" t="n">
        <v>3.8</v>
      </c>
      <c r="I10" s="435" t="n">
        <v>3.8</v>
      </c>
      <c r="J10" s="435" t="n">
        <v>3.7</v>
      </c>
    </row>
    <row r="11" customFormat="false" ht="13.2" hidden="false" customHeight="false" outlineLevel="0" collapsed="false">
      <c r="A11" s="425" t="s">
        <v>628</v>
      </c>
      <c r="B11" s="436"/>
      <c r="C11" s="437"/>
      <c r="D11" s="437"/>
      <c r="E11" s="437"/>
      <c r="F11" s="437"/>
      <c r="G11" s="437"/>
      <c r="I11" s="438"/>
      <c r="J11" s="438"/>
    </row>
    <row r="12" customFormat="false" ht="13.2" hidden="false" customHeight="false" outlineLevel="0" collapsed="false">
      <c r="A12" s="439" t="s">
        <v>364</v>
      </c>
      <c r="B12" s="439"/>
      <c r="C12" s="437" t="n">
        <v>0.8</v>
      </c>
      <c r="D12" s="437" t="n">
        <v>0.9</v>
      </c>
      <c r="E12" s="437" t="n">
        <v>0.9</v>
      </c>
      <c r="F12" s="437" t="n">
        <v>0.9</v>
      </c>
      <c r="G12" s="437" t="n">
        <v>0.8</v>
      </c>
      <c r="H12" s="437" t="n">
        <v>0.9</v>
      </c>
      <c r="I12" s="438" t="n">
        <v>0.9</v>
      </c>
      <c r="J12" s="438" t="n">
        <v>0.8</v>
      </c>
    </row>
    <row r="13" customFormat="false" ht="13.2" hidden="false" customHeight="false" outlineLevel="0" collapsed="false">
      <c r="B13" s="436"/>
      <c r="C13" s="437"/>
      <c r="D13" s="437"/>
      <c r="E13" s="437"/>
      <c r="F13" s="437"/>
      <c r="G13" s="437"/>
      <c r="H13" s="437"/>
      <c r="I13" s="438"/>
      <c r="J13" s="438"/>
    </row>
    <row r="14" customFormat="false" ht="13.2" hidden="false" customHeight="false" outlineLevel="0" collapsed="false">
      <c r="A14" s="439" t="s">
        <v>629</v>
      </c>
      <c r="B14" s="439"/>
      <c r="C14" s="437" t="n">
        <v>2.3</v>
      </c>
      <c r="D14" s="437" t="n">
        <v>2.4</v>
      </c>
      <c r="E14" s="437" t="n">
        <v>2.3</v>
      </c>
      <c r="F14" s="437" t="n">
        <v>2.1</v>
      </c>
      <c r="G14" s="437" t="n">
        <v>1.9</v>
      </c>
      <c r="H14" s="437" t="n">
        <v>1.9</v>
      </c>
      <c r="I14" s="438" t="n">
        <v>2</v>
      </c>
      <c r="J14" s="438" t="n">
        <v>2.3</v>
      </c>
    </row>
    <row r="15" customFormat="false" ht="13.2" hidden="false" customHeight="false" outlineLevel="0" collapsed="false">
      <c r="B15" s="440" t="s">
        <v>630</v>
      </c>
      <c r="C15" s="437"/>
      <c r="D15" s="437"/>
      <c r="E15" s="437"/>
      <c r="F15" s="437"/>
      <c r="G15" s="437"/>
      <c r="H15" s="437"/>
      <c r="I15" s="438"/>
      <c r="J15" s="438"/>
    </row>
    <row r="16" customFormat="false" ht="13.2" hidden="false" customHeight="false" outlineLevel="0" collapsed="false">
      <c r="B16" s="439" t="s">
        <v>631</v>
      </c>
      <c r="C16" s="437" t="n">
        <v>1.8</v>
      </c>
      <c r="D16" s="437" t="n">
        <v>1.9</v>
      </c>
      <c r="E16" s="437" t="n">
        <v>1.8</v>
      </c>
      <c r="F16" s="437" t="n">
        <v>1.6</v>
      </c>
      <c r="G16" s="437" t="n">
        <v>1.5</v>
      </c>
      <c r="H16" s="437" t="n">
        <v>1.6</v>
      </c>
      <c r="I16" s="438" t="n">
        <v>1.7</v>
      </c>
      <c r="J16" s="438" t="n">
        <v>2</v>
      </c>
    </row>
    <row r="17" customFormat="false" ht="13.2" hidden="false" customHeight="false" outlineLevel="0" collapsed="false">
      <c r="B17" s="439" t="s">
        <v>632</v>
      </c>
      <c r="C17" s="437" t="n">
        <v>2</v>
      </c>
      <c r="D17" s="437" t="n">
        <v>2.1</v>
      </c>
      <c r="E17" s="437" t="n">
        <v>1.9</v>
      </c>
      <c r="F17" s="437" t="n">
        <v>1.7</v>
      </c>
      <c r="G17" s="437" t="n">
        <v>1.5</v>
      </c>
      <c r="H17" s="437" t="n">
        <v>1.5</v>
      </c>
      <c r="I17" s="438" t="n">
        <v>1.6</v>
      </c>
      <c r="J17" s="438" t="n">
        <v>1.8</v>
      </c>
    </row>
    <row r="18" customFormat="false" ht="13.2" hidden="false" customHeight="false" outlineLevel="0" collapsed="false">
      <c r="B18" s="439" t="s">
        <v>633</v>
      </c>
      <c r="C18" s="437" t="n">
        <v>4.8</v>
      </c>
      <c r="D18" s="437" t="n">
        <v>5.1</v>
      </c>
      <c r="E18" s="437" t="n">
        <v>4.9</v>
      </c>
      <c r="F18" s="437" t="n">
        <v>4.6</v>
      </c>
      <c r="G18" s="437" t="n">
        <v>4.2</v>
      </c>
      <c r="H18" s="437" t="n">
        <v>4.2</v>
      </c>
      <c r="I18" s="438" t="n">
        <v>4.2</v>
      </c>
      <c r="J18" s="438" t="n">
        <v>4.7</v>
      </c>
    </row>
    <row r="19" customFormat="false" ht="13.2" hidden="false" customHeight="false" outlineLevel="0" collapsed="false">
      <c r="B19" s="436"/>
      <c r="C19" s="437"/>
      <c r="D19" s="437"/>
      <c r="E19" s="437"/>
      <c r="F19" s="437"/>
      <c r="G19" s="437"/>
      <c r="H19" s="437"/>
      <c r="I19" s="438"/>
      <c r="J19" s="438"/>
    </row>
    <row r="20" customFormat="false" ht="13.2" hidden="false" customHeight="false" outlineLevel="0" collapsed="false">
      <c r="A20" s="439" t="s">
        <v>634</v>
      </c>
      <c r="B20" s="439"/>
      <c r="C20" s="437" t="n">
        <v>1.1</v>
      </c>
      <c r="D20" s="437" t="n">
        <v>1.2</v>
      </c>
      <c r="E20" s="437" t="n">
        <v>1.2</v>
      </c>
      <c r="F20" s="437" t="n">
        <v>1</v>
      </c>
      <c r="G20" s="437" t="n">
        <v>1</v>
      </c>
      <c r="H20" s="437" t="n">
        <v>1</v>
      </c>
      <c r="I20" s="438" t="n">
        <v>1</v>
      </c>
      <c r="J20" s="438" t="n">
        <v>1</v>
      </c>
    </row>
    <row r="21" customFormat="false" ht="13.2" hidden="false" customHeight="false" outlineLevel="0" collapsed="false">
      <c r="B21" s="436"/>
      <c r="C21" s="437"/>
      <c r="D21" s="437"/>
      <c r="E21" s="437"/>
      <c r="F21" s="437"/>
      <c r="G21" s="437"/>
      <c r="H21" s="437"/>
      <c r="I21" s="438"/>
      <c r="J21" s="438"/>
    </row>
    <row r="22" customFormat="false" ht="13.2" hidden="false" customHeight="false" outlineLevel="0" collapsed="false">
      <c r="A22" s="439" t="s">
        <v>635</v>
      </c>
      <c r="B22" s="439"/>
      <c r="C22" s="437" t="n">
        <v>4.5</v>
      </c>
      <c r="D22" s="437" t="n">
        <v>4.9</v>
      </c>
      <c r="E22" s="437" t="n">
        <v>5.4</v>
      </c>
      <c r="F22" s="437" t="n">
        <v>5</v>
      </c>
      <c r="G22" s="437" t="n">
        <v>4.7</v>
      </c>
      <c r="H22" s="437" t="n">
        <v>4.8</v>
      </c>
      <c r="I22" s="438" t="n">
        <v>4.7</v>
      </c>
      <c r="J22" s="438" t="n">
        <v>5</v>
      </c>
    </row>
    <row r="23" customFormat="false" ht="13.2" hidden="false" customHeight="false" outlineLevel="0" collapsed="false">
      <c r="A23" s="441"/>
      <c r="B23" s="440" t="s">
        <v>630</v>
      </c>
      <c r="C23" s="437"/>
      <c r="D23" s="437"/>
      <c r="E23" s="437"/>
      <c r="F23" s="437"/>
      <c r="G23" s="437"/>
      <c r="H23" s="437"/>
      <c r="I23" s="438"/>
      <c r="J23" s="438"/>
    </row>
    <row r="24" customFormat="false" ht="13.2" hidden="false" customHeight="false" outlineLevel="0" collapsed="false">
      <c r="B24" s="439" t="s">
        <v>631</v>
      </c>
      <c r="C24" s="437" t="n">
        <v>3.7</v>
      </c>
      <c r="D24" s="437" t="n">
        <v>4.2</v>
      </c>
      <c r="E24" s="437" t="n">
        <v>4.5</v>
      </c>
      <c r="F24" s="437" t="n">
        <v>3.8</v>
      </c>
      <c r="G24" s="437" t="n">
        <v>3.5</v>
      </c>
      <c r="H24" s="437" t="n">
        <v>3.7</v>
      </c>
      <c r="I24" s="438" t="n">
        <v>3.7</v>
      </c>
      <c r="J24" s="438" t="n">
        <v>4</v>
      </c>
    </row>
    <row r="25" customFormat="false" ht="13.2" hidden="false" customHeight="false" outlineLevel="0" collapsed="false">
      <c r="B25" s="439" t="s">
        <v>632</v>
      </c>
      <c r="C25" s="437" t="n">
        <v>5</v>
      </c>
      <c r="D25" s="437" t="n">
        <v>5.1</v>
      </c>
      <c r="E25" s="437" t="n">
        <v>6</v>
      </c>
      <c r="F25" s="437" t="n">
        <v>6</v>
      </c>
      <c r="G25" s="437" t="n">
        <v>5.9</v>
      </c>
      <c r="H25" s="437" t="n">
        <v>5.7</v>
      </c>
      <c r="I25" s="438" t="n">
        <v>5.4</v>
      </c>
      <c r="J25" s="438" t="n">
        <v>5.5</v>
      </c>
    </row>
    <row r="26" customFormat="false" ht="13.2" hidden="false" customHeight="false" outlineLevel="0" collapsed="false">
      <c r="B26" s="439" t="s">
        <v>633</v>
      </c>
      <c r="C26" s="437" t="n">
        <v>10.3</v>
      </c>
      <c r="D26" s="437" t="n">
        <v>10.1</v>
      </c>
      <c r="E26" s="437" t="n">
        <v>12.9</v>
      </c>
      <c r="F26" s="437" t="n">
        <v>12</v>
      </c>
      <c r="G26" s="437" t="n">
        <v>13.3</v>
      </c>
      <c r="H26" s="437" t="n">
        <v>13.5</v>
      </c>
      <c r="I26" s="438" t="n">
        <v>12.1</v>
      </c>
      <c r="J26" s="438" t="n">
        <v>12.5</v>
      </c>
    </row>
    <row r="27" customFormat="false" ht="13.2" hidden="false" customHeight="false" outlineLevel="0" collapsed="false">
      <c r="B27" s="436"/>
      <c r="C27" s="437"/>
      <c r="D27" s="437"/>
      <c r="E27" s="437"/>
      <c r="F27" s="437"/>
      <c r="G27" s="437"/>
      <c r="H27" s="437"/>
      <c r="I27" s="438"/>
      <c r="J27" s="438"/>
    </row>
    <row r="28" customFormat="false" ht="13.2" hidden="false" customHeight="false" outlineLevel="0" collapsed="false">
      <c r="A28" s="439" t="s">
        <v>636</v>
      </c>
      <c r="B28" s="439"/>
      <c r="C28" s="437" t="n">
        <v>4.4</v>
      </c>
      <c r="D28" s="437" t="n">
        <v>4.9</v>
      </c>
      <c r="E28" s="437" t="n">
        <v>4.9</v>
      </c>
      <c r="F28" s="437" t="n">
        <v>4.8</v>
      </c>
      <c r="G28" s="437" t="n">
        <v>4.6</v>
      </c>
      <c r="H28" s="437" t="n">
        <v>4.5</v>
      </c>
      <c r="I28" s="438" t="n">
        <v>4.5</v>
      </c>
      <c r="J28" s="438" t="n">
        <v>4.1</v>
      </c>
    </row>
    <row r="29" customFormat="false" ht="13.2" hidden="false" customHeight="false" outlineLevel="0" collapsed="false">
      <c r="A29" s="441"/>
      <c r="B29" s="440" t="s">
        <v>223</v>
      </c>
      <c r="C29" s="437"/>
      <c r="D29" s="437"/>
      <c r="E29" s="437"/>
      <c r="F29" s="437"/>
      <c r="G29" s="437"/>
      <c r="H29" s="437"/>
      <c r="I29" s="438"/>
      <c r="J29" s="438"/>
    </row>
    <row r="30" customFormat="false" ht="13.2" hidden="false" customHeight="false" outlineLevel="0" collapsed="false">
      <c r="B30" s="439" t="s">
        <v>637</v>
      </c>
      <c r="C30" s="437" t="n">
        <v>5.1</v>
      </c>
      <c r="D30" s="437" t="n">
        <v>5.6</v>
      </c>
      <c r="E30" s="437" t="n">
        <v>5.6</v>
      </c>
      <c r="F30" s="437" t="n">
        <v>5.4</v>
      </c>
      <c r="G30" s="437" t="n">
        <v>5.2</v>
      </c>
      <c r="H30" s="437" t="n">
        <v>5.1</v>
      </c>
      <c r="I30" s="438" t="n">
        <v>5.2</v>
      </c>
      <c r="J30" s="438" t="n">
        <v>5</v>
      </c>
    </row>
    <row r="31" customFormat="false" ht="13.2" hidden="false" customHeight="false" outlineLevel="0" collapsed="false">
      <c r="B31" s="439" t="s">
        <v>638</v>
      </c>
      <c r="C31" s="437" t="n">
        <v>4</v>
      </c>
      <c r="D31" s="437" t="n">
        <v>4.4</v>
      </c>
      <c r="E31" s="437" t="n">
        <v>4.4</v>
      </c>
      <c r="F31" s="437" t="n">
        <v>4.3</v>
      </c>
      <c r="G31" s="437" t="n">
        <v>4.1</v>
      </c>
      <c r="H31" s="437" t="n">
        <v>4</v>
      </c>
      <c r="I31" s="438" t="n">
        <v>4</v>
      </c>
      <c r="J31" s="438" t="n">
        <v>3.5</v>
      </c>
    </row>
    <row r="32" customFormat="false" ht="13.2" hidden="false" customHeight="false" outlineLevel="0" collapsed="false">
      <c r="B32" s="436"/>
      <c r="C32" s="437"/>
      <c r="D32" s="437"/>
      <c r="E32" s="437"/>
      <c r="F32" s="437"/>
      <c r="G32" s="437"/>
      <c r="H32" s="437"/>
      <c r="I32" s="438"/>
      <c r="J32" s="438"/>
    </row>
    <row r="33" customFormat="false" ht="13.2" hidden="false" customHeight="false" outlineLevel="0" collapsed="false">
      <c r="A33" s="439" t="s">
        <v>639</v>
      </c>
      <c r="B33" s="439"/>
      <c r="C33" s="437" t="n">
        <v>24</v>
      </c>
      <c r="D33" s="437" t="n">
        <v>25</v>
      </c>
      <c r="E33" s="437" t="n">
        <v>25.4</v>
      </c>
      <c r="F33" s="437" t="n">
        <v>24.6</v>
      </c>
      <c r="G33" s="437" t="n">
        <v>24</v>
      </c>
      <c r="H33" s="437" t="n">
        <v>23.5</v>
      </c>
      <c r="I33" s="438" t="n">
        <v>23.5</v>
      </c>
      <c r="J33" s="438" t="n">
        <v>23.7</v>
      </c>
    </row>
    <row r="34" customFormat="false" ht="13.2" hidden="false" customHeight="false" outlineLevel="0" collapsed="false">
      <c r="A34" s="441"/>
      <c r="B34" s="440" t="s">
        <v>630</v>
      </c>
      <c r="C34" s="437"/>
      <c r="D34" s="437"/>
      <c r="E34" s="437"/>
      <c r="F34" s="437"/>
      <c r="G34" s="437"/>
      <c r="H34" s="437"/>
      <c r="I34" s="438"/>
      <c r="J34" s="438"/>
    </row>
    <row r="35" customFormat="false" ht="13.2" hidden="false" customHeight="false" outlineLevel="0" collapsed="false">
      <c r="B35" s="439" t="s">
        <v>631</v>
      </c>
      <c r="C35" s="437" t="n">
        <v>20.4</v>
      </c>
      <c r="D35" s="437" t="n">
        <v>21.2</v>
      </c>
      <c r="E35" s="437" t="n">
        <v>21.3</v>
      </c>
      <c r="F35" s="437" t="n">
        <v>20.6</v>
      </c>
      <c r="G35" s="437" t="n">
        <v>20.1</v>
      </c>
      <c r="H35" s="437" t="n">
        <v>19.6</v>
      </c>
      <c r="I35" s="438" t="n">
        <v>19.5</v>
      </c>
      <c r="J35" s="438" t="n">
        <v>19.6</v>
      </c>
    </row>
    <row r="36" customFormat="false" ht="13.2" hidden="false" customHeight="false" outlineLevel="0" collapsed="false">
      <c r="B36" s="439" t="s">
        <v>632</v>
      </c>
      <c r="C36" s="437" t="n">
        <v>28.2</v>
      </c>
      <c r="D36" s="437" t="n">
        <v>29.4</v>
      </c>
      <c r="E36" s="437" t="n">
        <v>30.3</v>
      </c>
      <c r="F36" s="437" t="n">
        <v>28.7</v>
      </c>
      <c r="G36" s="437" t="n">
        <v>28</v>
      </c>
      <c r="H36" s="437" t="n">
        <v>27.6</v>
      </c>
      <c r="I36" s="438" t="n">
        <v>27.9</v>
      </c>
      <c r="J36" s="438" t="n">
        <v>28.3</v>
      </c>
    </row>
    <row r="37" customFormat="false" ht="13.2" hidden="false" customHeight="false" outlineLevel="0" collapsed="false">
      <c r="B37" s="439" t="s">
        <v>633</v>
      </c>
      <c r="C37" s="437" t="n">
        <v>43.2</v>
      </c>
      <c r="D37" s="437" t="n">
        <v>43.3</v>
      </c>
      <c r="E37" s="437" t="n">
        <v>43.9</v>
      </c>
      <c r="F37" s="437" t="n">
        <v>45.1</v>
      </c>
      <c r="G37" s="437" t="n">
        <v>42.7</v>
      </c>
      <c r="H37" s="437" t="n">
        <v>42.7</v>
      </c>
      <c r="I37" s="438" t="n">
        <v>44.8</v>
      </c>
      <c r="J37" s="438" t="n">
        <v>46.5</v>
      </c>
    </row>
    <row r="38" customFormat="false" ht="13.2" hidden="false" customHeight="false" outlineLevel="0" collapsed="false">
      <c r="B38" s="436"/>
      <c r="C38" s="437"/>
      <c r="D38" s="437"/>
      <c r="E38" s="437"/>
      <c r="F38" s="437"/>
      <c r="G38" s="437"/>
      <c r="H38" s="437"/>
      <c r="I38" s="438"/>
      <c r="J38" s="438"/>
    </row>
    <row r="39" customFormat="false" ht="13.2" hidden="false" customHeight="false" outlineLevel="0" collapsed="false">
      <c r="A39" s="439" t="s">
        <v>640</v>
      </c>
      <c r="B39" s="439"/>
      <c r="C39" s="437" t="n">
        <v>5.7</v>
      </c>
      <c r="D39" s="437" t="n">
        <v>6</v>
      </c>
      <c r="E39" s="437" t="n">
        <v>6.2</v>
      </c>
      <c r="F39" s="437" t="n">
        <v>6.3</v>
      </c>
      <c r="G39" s="437" t="n">
        <v>6</v>
      </c>
      <c r="H39" s="437" t="n">
        <v>5.5</v>
      </c>
      <c r="I39" s="438" t="n">
        <v>5.8</v>
      </c>
      <c r="J39" s="438" t="n">
        <v>6.1</v>
      </c>
    </row>
    <row r="40" customFormat="false" ht="13.2" hidden="false" customHeight="false" outlineLevel="0" collapsed="false">
      <c r="A40" s="442"/>
      <c r="B40" s="440" t="s">
        <v>630</v>
      </c>
      <c r="C40" s="437"/>
      <c r="D40" s="437"/>
      <c r="E40" s="437"/>
      <c r="F40" s="437"/>
      <c r="G40" s="437"/>
      <c r="H40" s="437"/>
      <c r="I40" s="438"/>
      <c r="J40" s="438"/>
    </row>
    <row r="41" customFormat="false" ht="13.2" hidden="false" customHeight="false" outlineLevel="0" collapsed="false">
      <c r="B41" s="439" t="s">
        <v>631</v>
      </c>
      <c r="C41" s="437" t="n">
        <v>4.5</v>
      </c>
      <c r="D41" s="437" t="n">
        <v>4.9</v>
      </c>
      <c r="E41" s="437" t="n">
        <v>5.1</v>
      </c>
      <c r="F41" s="437" t="n">
        <v>5.2</v>
      </c>
      <c r="G41" s="437" t="n">
        <v>5.1</v>
      </c>
      <c r="H41" s="437" t="n">
        <v>4.6</v>
      </c>
      <c r="I41" s="438" t="n">
        <v>4.9</v>
      </c>
      <c r="J41" s="438" t="n">
        <v>5.2</v>
      </c>
    </row>
    <row r="42" customFormat="false" ht="13.2" hidden="false" customHeight="false" outlineLevel="0" collapsed="false">
      <c r="B42" s="439" t="s">
        <v>632</v>
      </c>
      <c r="C42" s="437" t="n">
        <v>7.8</v>
      </c>
      <c r="D42" s="437" t="n">
        <v>7.6</v>
      </c>
      <c r="E42" s="437" t="n">
        <v>7.8</v>
      </c>
      <c r="F42" s="437" t="n">
        <v>7.5</v>
      </c>
      <c r="G42" s="437" t="n">
        <v>6.8</v>
      </c>
      <c r="H42" s="437" t="n">
        <v>7.2</v>
      </c>
      <c r="I42" s="438" t="n">
        <v>7.5</v>
      </c>
      <c r="J42" s="438" t="n">
        <v>8.5</v>
      </c>
    </row>
    <row r="43" customFormat="false" ht="13.2" hidden="false" customHeight="false" outlineLevel="0" collapsed="false">
      <c r="B43" s="439" t="s">
        <v>633</v>
      </c>
      <c r="C43" s="437" t="n">
        <v>13.3</v>
      </c>
      <c r="D43" s="437" t="n">
        <v>14.7</v>
      </c>
      <c r="E43" s="437" t="n">
        <v>15.7</v>
      </c>
      <c r="F43" s="437" t="n">
        <v>16.5</v>
      </c>
      <c r="G43" s="437" t="n">
        <v>15.6</v>
      </c>
      <c r="H43" s="437" t="n">
        <v>10.9</v>
      </c>
      <c r="I43" s="438" t="n">
        <v>11.6</v>
      </c>
      <c r="J43" s="438" t="n">
        <v>10.6</v>
      </c>
    </row>
    <row r="44" customFormat="false" ht="13.2" hidden="false" customHeight="false" outlineLevel="0" collapsed="false">
      <c r="B44" s="436"/>
      <c r="C44" s="437"/>
      <c r="D44" s="437"/>
      <c r="E44" s="437"/>
      <c r="F44" s="437"/>
      <c r="G44" s="437"/>
      <c r="H44" s="437"/>
      <c r="I44" s="438"/>
      <c r="J44" s="438"/>
    </row>
    <row r="45" customFormat="false" ht="13.2" hidden="false" customHeight="false" outlineLevel="0" collapsed="false">
      <c r="A45" s="439" t="s">
        <v>641</v>
      </c>
      <c r="B45" s="439"/>
      <c r="C45" s="437" t="n">
        <v>26.7</v>
      </c>
      <c r="D45" s="437" t="n">
        <v>27.8</v>
      </c>
      <c r="E45" s="437" t="n">
        <v>28.1</v>
      </c>
      <c r="F45" s="437" t="n">
        <v>27.1</v>
      </c>
      <c r="G45" s="437" t="n">
        <v>26.4</v>
      </c>
      <c r="H45" s="437" t="n">
        <v>26.2</v>
      </c>
      <c r="I45" s="438" t="n">
        <v>26.1</v>
      </c>
      <c r="J45" s="438" t="n">
        <v>26.3</v>
      </c>
    </row>
    <row r="46" customFormat="false" ht="13.2" hidden="false" customHeight="false" outlineLevel="0" collapsed="false">
      <c r="A46" s="442"/>
      <c r="B46" s="440" t="s">
        <v>630</v>
      </c>
      <c r="C46" s="437"/>
      <c r="D46" s="437"/>
      <c r="E46" s="437"/>
      <c r="F46" s="437"/>
      <c r="G46" s="437"/>
      <c r="H46" s="437"/>
      <c r="I46" s="438"/>
      <c r="J46" s="438"/>
    </row>
    <row r="47" customFormat="false" ht="13.2" hidden="false" customHeight="false" outlineLevel="0" collapsed="false">
      <c r="B47" s="439" t="s">
        <v>631</v>
      </c>
      <c r="C47" s="437" t="n">
        <v>23</v>
      </c>
      <c r="D47" s="437" t="n">
        <v>23.9</v>
      </c>
      <c r="E47" s="437" t="n">
        <v>23.9</v>
      </c>
      <c r="F47" s="437" t="n">
        <v>22.9</v>
      </c>
      <c r="G47" s="437" t="n">
        <v>22.3</v>
      </c>
      <c r="H47" s="437" t="n">
        <v>22.2</v>
      </c>
      <c r="I47" s="438" t="n">
        <v>21.9</v>
      </c>
      <c r="J47" s="438" t="n">
        <v>22</v>
      </c>
    </row>
    <row r="48" customFormat="false" ht="13.2" hidden="false" customHeight="false" outlineLevel="0" collapsed="false">
      <c r="B48" s="439" t="s">
        <v>632</v>
      </c>
      <c r="C48" s="437" t="n">
        <v>30.5</v>
      </c>
      <c r="D48" s="437" t="n">
        <v>32.2</v>
      </c>
      <c r="E48" s="437" t="n">
        <v>32.9</v>
      </c>
      <c r="F48" s="437" t="n">
        <v>31.2</v>
      </c>
      <c r="G48" s="437" t="n">
        <v>30.7</v>
      </c>
      <c r="H48" s="437" t="n">
        <v>30</v>
      </c>
      <c r="I48" s="438" t="n">
        <v>30.2</v>
      </c>
      <c r="J48" s="438" t="n">
        <v>30.5</v>
      </c>
    </row>
    <row r="49" customFormat="false" ht="13.2" hidden="false" customHeight="false" outlineLevel="0" collapsed="false">
      <c r="B49" s="439" t="s">
        <v>633</v>
      </c>
      <c r="C49" s="437" t="n">
        <v>46.4</v>
      </c>
      <c r="D49" s="437" t="n">
        <v>45.9</v>
      </c>
      <c r="E49" s="437" t="n">
        <v>46.3</v>
      </c>
      <c r="F49" s="437" t="n">
        <v>47.4</v>
      </c>
      <c r="G49" s="437" t="n">
        <v>44.8</v>
      </c>
      <c r="H49" s="437" t="n">
        <v>46.3</v>
      </c>
      <c r="I49" s="438" t="n">
        <v>48.4</v>
      </c>
      <c r="J49" s="438" t="n">
        <v>51</v>
      </c>
    </row>
    <row r="50" customFormat="false" ht="13.2" hidden="false" customHeight="false" outlineLevel="0" collapsed="false">
      <c r="C50" s="443"/>
      <c r="D50" s="438"/>
      <c r="E50" s="438"/>
      <c r="F50" s="438"/>
      <c r="I50" s="438"/>
    </row>
    <row r="51" customFormat="false" ht="13.2" hidden="false" customHeight="false" outlineLevel="0" collapsed="false">
      <c r="I51" s="438"/>
    </row>
    <row r="52" customFormat="false" ht="13.2" hidden="false" customHeight="false" outlineLevel="0" collapsed="false">
      <c r="I52" s="438"/>
    </row>
    <row r="53" customFormat="false" ht="13.2" hidden="false" customHeight="false" outlineLevel="0" collapsed="false">
      <c r="I53" s="438"/>
    </row>
    <row r="54" customFormat="false" ht="13.2" hidden="false" customHeight="false" outlineLevel="0" collapsed="false">
      <c r="I54" s="438"/>
    </row>
    <row r="55" customFormat="false" ht="13.2" hidden="false" customHeight="false" outlineLevel="0" collapsed="false">
      <c r="I55" s="438"/>
    </row>
    <row r="56" customFormat="false" ht="13.2" hidden="false" customHeight="false" outlineLevel="0" collapsed="false">
      <c r="I56" s="438"/>
    </row>
    <row r="57" customFormat="false" ht="13.2" hidden="false" customHeight="false" outlineLevel="0" collapsed="false">
      <c r="I57" s="438"/>
    </row>
    <row r="58" customFormat="false" ht="13.2" hidden="false" customHeight="false" outlineLevel="0" collapsed="false">
      <c r="I58" s="438"/>
    </row>
    <row r="59" customFormat="false" ht="13.2" hidden="false" customHeight="false" outlineLevel="0" collapsed="false">
      <c r="I59" s="438"/>
    </row>
    <row r="60" customFormat="false" ht="13.2" hidden="false" customHeight="false" outlineLevel="0" collapsed="false">
      <c r="I60" s="438"/>
    </row>
    <row r="61" customFormat="false" ht="13.2" hidden="false" customHeight="false" outlineLevel="0" collapsed="false">
      <c r="I61" s="438"/>
    </row>
    <row r="62" customFormat="false" ht="13.2" hidden="false" customHeight="false" outlineLevel="0" collapsed="false">
      <c r="I62" s="438"/>
    </row>
    <row r="63" customFormat="false" ht="13.2" hidden="false" customHeight="false" outlineLevel="0" collapsed="false">
      <c r="I63" s="438"/>
    </row>
    <row r="64" customFormat="false" ht="13.2" hidden="false" customHeight="false" outlineLevel="0" collapsed="false">
      <c r="I64" s="438"/>
    </row>
  </sheetData>
  <mergeCells count="15">
    <mergeCell ref="A1:I1"/>
    <mergeCell ref="A2:I2"/>
    <mergeCell ref="A3:I3"/>
    <mergeCell ref="A4:I4"/>
    <mergeCell ref="A5:B8"/>
    <mergeCell ref="C8:J8"/>
    <mergeCell ref="A10:B10"/>
    <mergeCell ref="A12:B12"/>
    <mergeCell ref="A14:B14"/>
    <mergeCell ref="A20:B20"/>
    <mergeCell ref="A22:B22"/>
    <mergeCell ref="A28:B28"/>
    <mergeCell ref="A33:B33"/>
    <mergeCell ref="A39:B39"/>
    <mergeCell ref="A45:B45"/>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37" width="132.43"/>
    <col collapsed="false" customWidth="false" hidden="false" outlineLevel="0" max="257" min="2" style="3" width="11.43"/>
  </cols>
  <sheetData>
    <row r="1" customFormat="false" ht="34.8" hidden="false" customHeight="false" outlineLevel="0" collapsed="false">
      <c r="A1" s="444" t="s">
        <v>642</v>
      </c>
    </row>
    <row r="3" s="22" customFormat="true" ht="16.5" hidden="false" customHeight="true" outlineLevel="0" collapsed="false">
      <c r="A3" s="44" t="s">
        <v>125</v>
      </c>
    </row>
    <row r="4" s="22" customFormat="true" ht="16.5" hidden="false" customHeight="true" outlineLevel="0" collapsed="false">
      <c r="A4" s="44"/>
    </row>
    <row r="5" customFormat="false" ht="13.2" hidden="false" customHeight="false" outlineLevel="0" collapsed="false">
      <c r="A5" s="37" t="s">
        <v>643</v>
      </c>
    </row>
    <row r="7" customFormat="false" ht="74.25" hidden="false" customHeight="true" outlineLevel="0" collapsed="false">
      <c r="A7" s="37" t="s">
        <v>644</v>
      </c>
    </row>
    <row r="8" customFormat="false" ht="25.5" hidden="false" customHeight="true" outlineLevel="0" collapsed="false">
      <c r="A8" s="34" t="s">
        <v>645</v>
      </c>
    </row>
    <row r="9" customFormat="false" ht="10.5" hidden="false" customHeight="true" outlineLevel="0" collapsed="false">
      <c r="A9" s="34"/>
    </row>
    <row r="10" customFormat="false" ht="13.2" hidden="false" customHeight="false" outlineLevel="0" collapsed="false">
      <c r="A10" s="42" t="s">
        <v>646</v>
      </c>
    </row>
    <row r="11" customFormat="false" ht="13.2" hidden="false" customHeight="false" outlineLevel="0" collapsed="false">
      <c r="A11" s="42"/>
    </row>
    <row r="12" s="32" customFormat="true" ht="13.2" hidden="false" customHeight="false" outlineLevel="0" collapsed="false">
      <c r="A12" s="37" t="s">
        <v>647</v>
      </c>
    </row>
    <row r="13" s="32" customFormat="true" ht="26.25" hidden="false" customHeight="true" outlineLevel="0" collapsed="false">
      <c r="A13" s="37" t="s">
        <v>648</v>
      </c>
    </row>
    <row r="14" s="32" customFormat="true" ht="42" hidden="false" customHeight="true" outlineLevel="0" collapsed="false">
      <c r="A14" s="37" t="s">
        <v>649</v>
      </c>
    </row>
    <row r="15" s="32" customFormat="true" ht="41.25" hidden="false" customHeight="true" outlineLevel="0" collapsed="false">
      <c r="A15" s="37" t="s">
        <v>650</v>
      </c>
    </row>
    <row r="16" s="32" customFormat="true" ht="33" hidden="false" customHeight="true" outlineLevel="0" collapsed="false">
      <c r="A16" s="37" t="s">
        <v>651</v>
      </c>
    </row>
    <row r="17" s="32" customFormat="true" ht="33" hidden="false" customHeight="true" outlineLevel="0" collapsed="false">
      <c r="A17" s="37" t="s">
        <v>652</v>
      </c>
    </row>
    <row r="18" s="32" customFormat="true" ht="30.75" hidden="false" customHeight="true" outlineLevel="0" collapsed="false">
      <c r="A18" s="37" t="s">
        <v>653</v>
      </c>
    </row>
    <row r="19" s="32" customFormat="true" ht="34.5" hidden="false" customHeight="true" outlineLevel="0" collapsed="false">
      <c r="A19" s="37" t="s">
        <v>654</v>
      </c>
    </row>
    <row r="20" s="32" customFormat="true" ht="33" hidden="false" customHeight="true" outlineLevel="0" collapsed="false">
      <c r="A20" s="37" t="s">
        <v>655</v>
      </c>
    </row>
    <row r="21" s="32" customFormat="true" ht="21.75" hidden="false" customHeight="true" outlineLevel="0" collapsed="false">
      <c r="A21" s="37" t="s">
        <v>656</v>
      </c>
    </row>
    <row r="22" s="32" customFormat="true" ht="13.2" hidden="false" customHeight="false" outlineLevel="0" collapsed="false">
      <c r="A22" s="37"/>
    </row>
    <row r="23" s="32" customFormat="true" ht="15" hidden="false" customHeight="false" outlineLevel="0" collapsed="false">
      <c r="A23" s="44" t="s">
        <v>138</v>
      </c>
    </row>
    <row r="24" s="446" customFormat="true" ht="18" hidden="false" customHeight="true" outlineLevel="0" collapsed="false">
      <c r="A24" s="445" t="s">
        <v>657</v>
      </c>
    </row>
    <row r="25" s="32" customFormat="true" ht="39.75" hidden="false" customHeight="true" outlineLevel="0" collapsed="false">
      <c r="A25" s="37" t="s">
        <v>658</v>
      </c>
    </row>
    <row r="26" s="32" customFormat="true" ht="13.2" hidden="false" customHeight="false" outlineLevel="0" collapsed="false">
      <c r="A26" s="42" t="s">
        <v>659</v>
      </c>
    </row>
    <row r="27" s="32" customFormat="true" ht="78.75" hidden="false" customHeight="true" outlineLevel="0" collapsed="false">
      <c r="A27" s="37" t="s">
        <v>660</v>
      </c>
    </row>
    <row r="28" s="32" customFormat="true" ht="56.25" hidden="false" customHeight="true" outlineLevel="0" collapsed="false">
      <c r="A28" s="37" t="s">
        <v>661</v>
      </c>
    </row>
    <row r="29" s="32" customFormat="true" ht="15" hidden="false" customHeight="true" outlineLevel="0" collapsed="false">
      <c r="A29" s="37"/>
    </row>
    <row r="30" s="32" customFormat="true" ht="13.2" hidden="false" customHeight="false" outlineLevel="0" collapsed="false">
      <c r="A30" s="37"/>
    </row>
    <row r="31" s="43" customFormat="true" ht="17.4" hidden="false" customHeight="false" outlineLevel="0" collapsed="false">
      <c r="A31" s="41" t="s">
        <v>662</v>
      </c>
    </row>
    <row r="32" s="32" customFormat="true" ht="13.2" hidden="false" customHeight="false" outlineLevel="0" collapsed="false">
      <c r="A32" s="42" t="s">
        <v>663</v>
      </c>
    </row>
    <row r="33" s="32" customFormat="true" ht="13.2" hidden="false" customHeight="false" outlineLevel="0" collapsed="false">
      <c r="A33" s="42"/>
    </row>
    <row r="34" s="32" customFormat="true" ht="15" hidden="false" customHeight="false" outlineLevel="0" collapsed="false">
      <c r="A34" s="44" t="s">
        <v>664</v>
      </c>
    </row>
    <row r="35" s="32" customFormat="true" ht="63" hidden="false" customHeight="true" outlineLevel="0" collapsed="false">
      <c r="A35" s="37" t="s">
        <v>665</v>
      </c>
    </row>
    <row r="36" s="32" customFormat="true" ht="13.2" hidden="false" customHeight="false" outlineLevel="0" collapsed="false">
      <c r="A36" s="42" t="s">
        <v>666</v>
      </c>
    </row>
    <row r="37" s="32" customFormat="true" ht="112.5" hidden="false" customHeight="true" outlineLevel="0" collapsed="false">
      <c r="A37" s="447" t="s">
        <v>667</v>
      </c>
    </row>
    <row r="38" s="32" customFormat="true" ht="43.5" hidden="false" customHeight="true" outlineLevel="0" collapsed="false">
      <c r="A38" s="447" t="s">
        <v>668</v>
      </c>
    </row>
    <row r="39" s="32" customFormat="true" ht="33" hidden="false" customHeight="true" outlineLevel="0" collapsed="false">
      <c r="A39" s="447" t="s">
        <v>669</v>
      </c>
    </row>
    <row r="40" s="32" customFormat="true" ht="13.2" hidden="false" customHeight="false" outlineLevel="0" collapsed="false">
      <c r="A40" s="42" t="s">
        <v>670</v>
      </c>
    </row>
    <row r="41" s="32" customFormat="true" ht="13.2" hidden="false" customHeight="false" outlineLevel="0" collapsed="false">
      <c r="A41" s="447" t="s">
        <v>671</v>
      </c>
    </row>
    <row r="42" s="32" customFormat="true" ht="13.2" hidden="false" customHeight="false" outlineLevel="0" collapsed="false">
      <c r="A42" s="447" t="s">
        <v>672</v>
      </c>
    </row>
    <row r="43" s="32" customFormat="true" ht="17.25" hidden="false" customHeight="true" outlineLevel="0" collapsed="false">
      <c r="A43" s="447" t="s">
        <v>673</v>
      </c>
    </row>
    <row r="44" s="32" customFormat="true" ht="9.75" hidden="false" customHeight="true" outlineLevel="0" collapsed="false">
      <c r="A44" s="447"/>
    </row>
    <row r="45" s="32" customFormat="true" ht="13.2" hidden="false" customHeight="false" outlineLevel="0" collapsed="false">
      <c r="A45" s="448" t="s">
        <v>674</v>
      </c>
    </row>
    <row r="46" s="32" customFormat="true" ht="43.5" hidden="false" customHeight="true" outlineLevel="0" collapsed="false">
      <c r="A46" s="447" t="s">
        <v>675</v>
      </c>
    </row>
    <row r="47" s="32" customFormat="true" ht="52.5" hidden="false" customHeight="true" outlineLevel="0" collapsed="false">
      <c r="A47" s="447" t="s">
        <v>676</v>
      </c>
    </row>
    <row r="48" s="32" customFormat="true" ht="12.75" hidden="false" customHeight="true" outlineLevel="0" collapsed="false">
      <c r="A48" s="447"/>
    </row>
    <row r="49" s="32" customFormat="true" ht="15" hidden="false" customHeight="false" outlineLevel="0" collapsed="false">
      <c r="A49" s="44" t="s">
        <v>677</v>
      </c>
    </row>
    <row r="50" s="32" customFormat="true" ht="85.5" hidden="false" customHeight="true" outlineLevel="0" collapsed="false">
      <c r="A50" s="37" t="s">
        <v>678</v>
      </c>
    </row>
    <row r="51" s="32" customFormat="true" ht="12.75" hidden="false" customHeight="true" outlineLevel="0" collapsed="false">
      <c r="A51" s="37"/>
    </row>
    <row r="52" s="32" customFormat="true" ht="40.5" hidden="false" customHeight="true" outlineLevel="0" collapsed="false">
      <c r="A52" s="37" t="s">
        <v>679</v>
      </c>
    </row>
    <row r="53" s="32" customFormat="true" ht="12.75" hidden="false" customHeight="true" outlineLevel="0" collapsed="false">
      <c r="A53" s="37"/>
    </row>
    <row r="54" s="32" customFormat="true" ht="15" hidden="false" customHeight="false" outlineLevel="0" collapsed="false">
      <c r="A54" s="44" t="s">
        <v>680</v>
      </c>
    </row>
    <row r="55" s="32" customFormat="true" ht="54.75" hidden="false" customHeight="true" outlineLevel="0" collapsed="false">
      <c r="A55" s="37" t="s">
        <v>681</v>
      </c>
    </row>
    <row r="56" s="32" customFormat="true" ht="54" hidden="false" customHeight="true" outlineLevel="0" collapsed="false">
      <c r="A56" s="37" t="s">
        <v>682</v>
      </c>
    </row>
    <row r="57" s="32" customFormat="true" ht="53.25" hidden="false" customHeight="true" outlineLevel="0" collapsed="false">
      <c r="A57" s="37" t="s">
        <v>683</v>
      </c>
    </row>
    <row r="58" s="32" customFormat="true" ht="43.5" hidden="false" customHeight="true" outlineLevel="0" collapsed="false">
      <c r="A58" s="34" t="s">
        <v>684</v>
      </c>
    </row>
    <row r="59" s="32" customFormat="true" ht="57" hidden="false" customHeight="true" outlineLevel="0" collapsed="false">
      <c r="A59" s="37" t="s">
        <v>685</v>
      </c>
    </row>
    <row r="60" s="32" customFormat="true" ht="42.75" hidden="false" customHeight="true" outlineLevel="0" collapsed="false">
      <c r="A60" s="37" t="s">
        <v>686</v>
      </c>
    </row>
    <row r="61" s="32" customFormat="true" ht="13.2" hidden="false" customHeight="false" outlineLevel="0" collapsed="false">
      <c r="A61" s="37"/>
    </row>
    <row r="62" s="32" customFormat="true" ht="15" hidden="false" customHeight="false" outlineLevel="0" collapsed="false">
      <c r="A62" s="44" t="s">
        <v>687</v>
      </c>
    </row>
    <row r="63" s="32" customFormat="true" ht="12.75" hidden="false" customHeight="true" outlineLevel="0" collapsed="false">
      <c r="A63" s="37"/>
    </row>
    <row r="64" s="32" customFormat="true" ht="12.75" hidden="false" customHeight="true" outlineLevel="0" collapsed="false">
      <c r="A64" s="42" t="s">
        <v>688</v>
      </c>
    </row>
    <row r="65" s="32" customFormat="true" ht="32.25" hidden="false" customHeight="true" outlineLevel="0" collapsed="false">
      <c r="A65" s="37" t="s">
        <v>689</v>
      </c>
    </row>
    <row r="66" s="32" customFormat="true" ht="12.75" hidden="false" customHeight="true" outlineLevel="0" collapsed="false">
      <c r="A66" s="37"/>
    </row>
    <row r="67" s="32" customFormat="true" ht="12.75" hidden="false" customHeight="true" outlineLevel="0" collapsed="false">
      <c r="A67" s="42" t="s">
        <v>690</v>
      </c>
    </row>
    <row r="68" s="32" customFormat="true" ht="60.75" hidden="false" customHeight="true" outlineLevel="0" collapsed="false">
      <c r="A68" s="37" t="s">
        <v>691</v>
      </c>
    </row>
    <row r="69" s="32" customFormat="true" ht="36.75" hidden="false" customHeight="true" outlineLevel="0" collapsed="false">
      <c r="A69" s="37" t="s">
        <v>692</v>
      </c>
    </row>
    <row r="70" s="32" customFormat="true" ht="56.25" hidden="false" customHeight="true" outlineLevel="0" collapsed="false">
      <c r="A70" s="37" t="s">
        <v>693</v>
      </c>
    </row>
    <row r="71" s="32" customFormat="true" ht="12.75" hidden="false" customHeight="true" outlineLevel="0" collapsed="false">
      <c r="A71" s="37"/>
    </row>
    <row r="72" s="32" customFormat="true" ht="12.75" hidden="false" customHeight="true" outlineLevel="0" collapsed="false">
      <c r="A72" s="42" t="s">
        <v>694</v>
      </c>
    </row>
    <row r="73" s="32" customFormat="true" ht="37.5" hidden="false" customHeight="true" outlineLevel="0" collapsed="false">
      <c r="A73" s="37" t="s">
        <v>695</v>
      </c>
    </row>
    <row r="74" s="32" customFormat="true" ht="42" hidden="false" customHeight="true" outlineLevel="0" collapsed="false">
      <c r="A74" s="37" t="s">
        <v>696</v>
      </c>
    </row>
    <row r="75" s="32" customFormat="true" ht="13.2" hidden="false" customHeight="false" outlineLevel="0" collapsed="false">
      <c r="A75" s="37"/>
    </row>
    <row r="76" s="32" customFormat="true" ht="12.75" hidden="false" customHeight="true" outlineLevel="0" collapsed="false">
      <c r="A76" s="42" t="s">
        <v>697</v>
      </c>
    </row>
    <row r="77" s="32" customFormat="true" ht="86.25" hidden="false" customHeight="true" outlineLevel="0" collapsed="false">
      <c r="A77" s="37" t="s">
        <v>698</v>
      </c>
    </row>
    <row r="78" s="32" customFormat="true" ht="36.75" hidden="false" customHeight="true" outlineLevel="0" collapsed="false">
      <c r="A78" s="37" t="s">
        <v>699</v>
      </c>
    </row>
    <row r="79" s="32" customFormat="true" ht="13.2" hidden="false" customHeight="false" outlineLevel="0" collapsed="false">
      <c r="A79" s="37"/>
    </row>
    <row r="80" s="32" customFormat="true" ht="12.75" hidden="false" customHeight="true" outlineLevel="0" collapsed="false">
      <c r="A80" s="42" t="s">
        <v>700</v>
      </c>
    </row>
    <row r="81" s="32" customFormat="true" ht="45.75" hidden="false" customHeight="true" outlineLevel="0" collapsed="false">
      <c r="A81" s="37" t="s">
        <v>701</v>
      </c>
    </row>
    <row r="82" s="32" customFormat="true" ht="54" hidden="false" customHeight="true" outlineLevel="0" collapsed="false">
      <c r="A82" s="37" t="s">
        <v>702</v>
      </c>
    </row>
    <row r="83" s="32" customFormat="true" ht="12.75" hidden="false" customHeight="true" outlineLevel="0" collapsed="false">
      <c r="A83" s="37"/>
    </row>
    <row r="84" s="32" customFormat="true" ht="12.75" hidden="false" customHeight="true" outlineLevel="0" collapsed="false">
      <c r="A84" s="42" t="s">
        <v>703</v>
      </c>
    </row>
    <row r="85" s="32" customFormat="true" ht="26.4" hidden="false" customHeight="false" outlineLevel="0" collapsed="false">
      <c r="A85" s="37" t="s">
        <v>704</v>
      </c>
    </row>
    <row r="86" s="32" customFormat="true" ht="18" hidden="false" customHeight="true" outlineLevel="0" collapsed="false">
      <c r="A86" s="36" t="s">
        <v>155</v>
      </c>
    </row>
    <row r="87" s="32" customFormat="true" ht="30.75" hidden="false" customHeight="true" outlineLevel="0" collapsed="false">
      <c r="A87" s="37" t="s">
        <v>705</v>
      </c>
    </row>
    <row r="88" s="32" customFormat="true" ht="13.2" hidden="false" customHeight="false" outlineLevel="0" collapsed="false">
      <c r="A88" s="37"/>
    </row>
    <row r="89" s="32" customFormat="true" ht="13.2" hidden="false" customHeight="false" outlineLevel="0" collapsed="false">
      <c r="A89" s="42" t="s">
        <v>706</v>
      </c>
    </row>
    <row r="90" s="32" customFormat="true" ht="24" hidden="false" customHeight="true" outlineLevel="0" collapsed="false">
      <c r="A90" s="37" t="s">
        <v>707</v>
      </c>
    </row>
    <row r="91" s="32" customFormat="true" ht="38.25" hidden="false" customHeight="true" outlineLevel="0" collapsed="false">
      <c r="A91" s="37" t="s">
        <v>708</v>
      </c>
    </row>
    <row r="92" s="32" customFormat="true" ht="13.2" hidden="false" customHeight="false" outlineLevel="0" collapsed="false">
      <c r="A92" s="447"/>
    </row>
    <row r="93" s="32" customFormat="true" ht="13.2" hidden="false" customHeight="false" outlineLevel="0" collapsed="false">
      <c r="A93" s="42" t="s">
        <v>709</v>
      </c>
    </row>
    <row r="94" s="32" customFormat="true" ht="18.75" hidden="false" customHeight="true" outlineLevel="0" collapsed="false">
      <c r="A94" s="37" t="s">
        <v>710</v>
      </c>
    </row>
    <row r="95" s="32" customFormat="true" ht="56.25" hidden="false" customHeight="true" outlineLevel="0" collapsed="false">
      <c r="A95" s="447" t="s">
        <v>711</v>
      </c>
    </row>
    <row r="96" s="32" customFormat="true" ht="13.2" hidden="false" customHeight="false" outlineLevel="0" collapsed="false">
      <c r="A96" s="447"/>
    </row>
    <row r="97" s="32" customFormat="true" ht="13.2" hidden="false" customHeight="false" outlineLevel="0" collapsed="false">
      <c r="A97" s="447"/>
    </row>
    <row r="98" s="32" customFormat="true" ht="17.4" hidden="false" customHeight="false" outlineLevel="0" collapsed="false">
      <c r="A98" s="40" t="s">
        <v>712</v>
      </c>
    </row>
    <row r="99" s="32" customFormat="true" ht="42" hidden="false" customHeight="true" outlineLevel="0" collapsed="false">
      <c r="A99" s="37" t="s">
        <v>713</v>
      </c>
    </row>
    <row r="100" s="32" customFormat="true" ht="13.2" hidden="false" customHeight="false" outlineLevel="0" collapsed="false">
      <c r="A100" s="37"/>
    </row>
    <row r="101" s="32" customFormat="true" ht="13.2" hidden="false" customHeight="false" outlineLevel="0" collapsed="false">
      <c r="A101" s="42" t="s">
        <v>714</v>
      </c>
    </row>
    <row r="102" s="32" customFormat="true" ht="13.2" hidden="false" customHeight="false" outlineLevel="0" collapsed="false">
      <c r="A102" s="42"/>
    </row>
    <row r="103" s="32" customFormat="true" ht="39" hidden="false" customHeight="true" outlineLevel="0" collapsed="false">
      <c r="A103" s="37" t="s">
        <v>715</v>
      </c>
    </row>
    <row r="104" s="32" customFormat="true" ht="36.75" hidden="false" customHeight="true" outlineLevel="0" collapsed="false">
      <c r="A104" s="37" t="s">
        <v>716</v>
      </c>
    </row>
    <row r="105" s="32" customFormat="true" ht="37.5" hidden="false" customHeight="true" outlineLevel="0" collapsed="false">
      <c r="A105" s="37" t="s">
        <v>717</v>
      </c>
    </row>
    <row r="106" s="32" customFormat="true" ht="46.5" hidden="false" customHeight="true" outlineLevel="0" collapsed="false">
      <c r="A106" s="37"/>
    </row>
    <row r="107" s="32" customFormat="true" ht="30" hidden="false" customHeight="true" outlineLevel="0" collapsed="false">
      <c r="A107" s="449" t="s">
        <v>718</v>
      </c>
    </row>
    <row r="108" s="32" customFormat="true" ht="13.2" hidden="false" customHeight="false" outlineLevel="0" collapsed="false">
      <c r="A108" s="449"/>
    </row>
    <row r="109" s="32" customFormat="true" ht="13.2" hidden="false" customHeight="false" outlineLevel="0" collapsed="false">
      <c r="A109" s="449"/>
    </row>
    <row r="110" s="32" customFormat="true" ht="13.2" hidden="false" customHeight="false" outlineLevel="0" collapsed="false">
      <c r="A110" s="42" t="s">
        <v>719</v>
      </c>
    </row>
    <row r="111" s="32" customFormat="true" ht="36.75" hidden="false" customHeight="true" outlineLevel="0" collapsed="false">
      <c r="A111" s="37" t="s">
        <v>720</v>
      </c>
    </row>
    <row r="112" s="32" customFormat="true" ht="13.2" hidden="false" customHeight="false" outlineLevel="0" collapsed="false">
      <c r="A112" s="37"/>
    </row>
    <row r="113" s="32" customFormat="true" ht="13.2" hidden="false" customHeight="false" outlineLevel="0" collapsed="false">
      <c r="A113" s="42" t="s">
        <v>721</v>
      </c>
    </row>
    <row r="114" s="32" customFormat="true" ht="53.25" hidden="false" customHeight="true" outlineLevel="0" collapsed="false">
      <c r="A114" s="37" t="s">
        <v>722</v>
      </c>
    </row>
    <row r="115" s="32" customFormat="true" ht="13.2" hidden="false" customHeight="false" outlineLevel="0" collapsed="false">
      <c r="A115" s="37"/>
    </row>
    <row r="116" s="32" customFormat="true" ht="13.2" hidden="false" customHeight="false" outlineLevel="0" collapsed="false">
      <c r="A116" s="42" t="s">
        <v>723</v>
      </c>
    </row>
    <row r="117" s="32" customFormat="true" ht="39" hidden="false" customHeight="true" outlineLevel="0" collapsed="false">
      <c r="A117" s="37" t="s">
        <v>724</v>
      </c>
    </row>
    <row r="118" s="32" customFormat="true" ht="38.25" hidden="false" customHeight="true" outlineLevel="0" collapsed="false">
      <c r="A118" s="37" t="s">
        <v>725</v>
      </c>
    </row>
    <row r="119" s="32" customFormat="true" ht="39" hidden="false" customHeight="true" outlineLevel="0" collapsed="false">
      <c r="A119" s="37" t="s">
        <v>726</v>
      </c>
    </row>
    <row r="120" s="32" customFormat="true" ht="13.2" hidden="false" customHeight="false" outlineLevel="0" collapsed="false">
      <c r="A120" s="37"/>
    </row>
    <row r="121" s="32" customFormat="true" ht="13.2" hidden="false" customHeight="false" outlineLevel="0" collapsed="false">
      <c r="A121" s="42" t="s">
        <v>727</v>
      </c>
    </row>
    <row r="122" s="32" customFormat="true" ht="37.5" hidden="false" customHeight="true" outlineLevel="0" collapsed="false">
      <c r="A122" s="37" t="s">
        <v>728</v>
      </c>
    </row>
    <row r="123" s="32" customFormat="true" ht="13.2" hidden="false" customHeight="false" outlineLevel="0" collapsed="false">
      <c r="A123" s="37"/>
    </row>
    <row r="124" s="32" customFormat="true" ht="15" hidden="false" customHeight="false" outlineLevel="0" collapsed="false">
      <c r="A124" s="44"/>
    </row>
    <row r="125" s="32" customFormat="true" ht="13.2" hidden="false" customHeight="false" outlineLevel="0" collapsed="false">
      <c r="A125" s="37"/>
    </row>
    <row r="126" s="32" customFormat="true" ht="13.2" hidden="false" customHeight="false" outlineLevel="0" collapsed="false">
      <c r="A126" s="37"/>
    </row>
    <row r="127" s="32" customFormat="true" ht="13.2" hidden="false" customHeight="false" outlineLevel="0" collapsed="false">
      <c r="A127" s="37"/>
    </row>
    <row r="128" s="32" customFormat="true" ht="13.2" hidden="false" customHeight="false" outlineLevel="0" collapsed="false">
      <c r="A128" s="37"/>
    </row>
    <row r="129" s="32" customFormat="true" ht="13.2" hidden="false" customHeight="false" outlineLevel="0" collapsed="false">
      <c r="A129" s="37"/>
    </row>
    <row r="130" s="32" customFormat="true" ht="13.2" hidden="false" customHeight="false" outlineLevel="0" collapsed="false">
      <c r="A130" s="37"/>
    </row>
    <row r="131" s="32" customFormat="true" ht="13.2" hidden="false" customHeight="false" outlineLevel="0" collapsed="false">
      <c r="A131" s="37"/>
    </row>
    <row r="132" s="32" customFormat="true" ht="13.2" hidden="false" customHeight="false" outlineLevel="0" collapsed="false">
      <c r="A132" s="37"/>
    </row>
    <row r="133" s="32" customFormat="true" ht="13.2" hidden="false" customHeight="false" outlineLevel="0" collapsed="false">
      <c r="A133" s="37"/>
    </row>
    <row r="134" s="32" customFormat="true" ht="15" hidden="false" customHeight="false" outlineLevel="0" collapsed="false">
      <c r="A134" s="44"/>
    </row>
    <row r="135" s="32" customFormat="true" ht="13.2" hidden="false" customHeight="false" outlineLevel="0" collapsed="false">
      <c r="A135" s="37"/>
    </row>
    <row r="136" s="32" customFormat="true" ht="13.2" hidden="false" customHeight="false" outlineLevel="0" collapsed="false">
      <c r="A136" s="37"/>
    </row>
    <row r="137" s="32" customFormat="true" ht="13.2" hidden="false" customHeight="false" outlineLevel="0" collapsed="false">
      <c r="A137" s="37"/>
    </row>
    <row r="138" s="32" customFormat="true" ht="13.2" hidden="false" customHeight="false" outlineLevel="0" collapsed="false">
      <c r="A138" s="37"/>
    </row>
    <row r="139" s="32" customFormat="true" ht="15" hidden="false" customHeight="false" outlineLevel="0" collapsed="false">
      <c r="A139" s="44"/>
    </row>
    <row r="140" s="32" customFormat="true" ht="13.2" hidden="false" customHeight="false" outlineLevel="0" collapsed="false">
      <c r="A140" s="37"/>
    </row>
    <row r="141" s="32" customFormat="true" ht="13.2" hidden="false" customHeight="false" outlineLevel="0" collapsed="false">
      <c r="A141" s="37"/>
    </row>
    <row r="142" s="32" customFormat="true" ht="13.2" hidden="false" customHeight="false" outlineLevel="0" collapsed="false">
      <c r="A142" s="37"/>
    </row>
    <row r="143" s="32" customFormat="true" ht="13.2" hidden="false" customHeight="false" outlineLevel="0" collapsed="false">
      <c r="A143" s="37"/>
    </row>
    <row r="144" s="32" customFormat="true" ht="13.2" hidden="false" customHeight="false" outlineLevel="0" collapsed="false">
      <c r="A144" s="37"/>
    </row>
    <row r="145" s="32" customFormat="true" ht="13.2" hidden="false" customHeight="false" outlineLevel="0" collapsed="false">
      <c r="A145" s="37"/>
    </row>
    <row r="146" s="32" customFormat="true" ht="13.2" hidden="false" customHeight="false" outlineLevel="0" collapsed="false">
      <c r="A146" s="37"/>
    </row>
    <row r="147" s="32" customFormat="true" ht="15" hidden="false" customHeight="false" outlineLevel="0" collapsed="false">
      <c r="A147" s="44"/>
    </row>
    <row r="148" s="32" customFormat="true" ht="13.2" hidden="false" customHeight="false" outlineLevel="0" collapsed="false">
      <c r="A148" s="37"/>
    </row>
  </sheetData>
  <printOptions headings="false" gridLines="false" gridLinesSet="true" horizontalCentered="false" verticalCentered="false"/>
  <pageMargins left="0.7875" right="0.7875" top="0.984027777777778" bottom="0.7875" header="0.511811023622047" footer="0.511805555555556"/>
  <pageSetup paperSize="9" scale="83"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rowBreaks count="3" manualBreakCount="3">
    <brk id="30" man="true" max="16383" min="0"/>
    <brk id="52" man="true" max="16383" min="0"/>
    <brk id="7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4" min="2" style="3" width="2.66"/>
    <col collapsed="false" customWidth="true" hidden="false" outlineLevel="0" max="5" min="5" style="3" width="52.87"/>
    <col collapsed="false" customWidth="true" hidden="false" outlineLevel="0" max="14" min="6" style="3" width="14.66"/>
    <col collapsed="false" customWidth="true" hidden="false" outlineLevel="0" max="15" min="15" style="3" width="4.66"/>
    <col collapsed="false" customWidth="false" hidden="false" outlineLevel="0" max="257" min="16" style="3" width="11.43"/>
  </cols>
  <sheetData>
    <row r="1" s="450" customFormat="true" ht="13.2" hidden="false" customHeight="false" outlineLevel="0" collapsed="false">
      <c r="A1" s="129" t="s">
        <v>729</v>
      </c>
      <c r="B1" s="129"/>
      <c r="C1" s="129"/>
      <c r="D1" s="129"/>
      <c r="E1" s="129"/>
      <c r="F1" s="129"/>
      <c r="G1" s="129"/>
      <c r="H1" s="129"/>
      <c r="I1" s="129"/>
      <c r="J1" s="129"/>
      <c r="K1" s="129"/>
      <c r="L1" s="129"/>
      <c r="M1" s="129"/>
      <c r="N1" s="129"/>
      <c r="O1" s="129"/>
    </row>
    <row r="2" s="450" customFormat="true" ht="13.2" hidden="false" customHeight="false" outlineLevel="0" collapsed="false">
      <c r="A2" s="129" t="s">
        <v>730</v>
      </c>
      <c r="B2" s="129"/>
      <c r="C2" s="129"/>
      <c r="D2" s="129"/>
      <c r="E2" s="129"/>
      <c r="F2" s="129"/>
      <c r="G2" s="129"/>
      <c r="H2" s="129"/>
      <c r="I2" s="129"/>
      <c r="J2" s="129"/>
      <c r="K2" s="129"/>
      <c r="L2" s="129"/>
      <c r="M2" s="129"/>
      <c r="N2" s="129"/>
      <c r="O2" s="129"/>
    </row>
    <row r="3" s="450" customFormat="true" ht="13.2" hidden="false" customHeight="false" outlineLevel="0" collapsed="false"/>
    <row r="4" s="450" customFormat="true" ht="13.2" hidden="false" customHeight="false" outlineLevel="0" collapsed="false">
      <c r="A4" s="129" t="s">
        <v>215</v>
      </c>
      <c r="B4" s="129"/>
      <c r="C4" s="129"/>
      <c r="D4" s="129"/>
      <c r="E4" s="129"/>
      <c r="F4" s="129"/>
      <c r="G4" s="129"/>
      <c r="H4" s="129"/>
      <c r="I4" s="129"/>
      <c r="J4" s="129"/>
      <c r="K4" s="129"/>
      <c r="L4" s="129"/>
      <c r="M4" s="129"/>
      <c r="N4" s="129"/>
      <c r="O4" s="129"/>
    </row>
    <row r="5" s="450" customFormat="true" ht="13.2" hidden="false" customHeight="false" outlineLevel="0" collapsed="false">
      <c r="A5" s="35"/>
      <c r="B5" s="35"/>
      <c r="C5" s="35"/>
      <c r="D5" s="35"/>
      <c r="E5" s="35"/>
      <c r="F5" s="35"/>
      <c r="G5" s="35"/>
      <c r="H5" s="35"/>
      <c r="I5" s="35"/>
      <c r="J5" s="35"/>
      <c r="K5" s="35"/>
      <c r="L5" s="35"/>
      <c r="M5" s="35"/>
      <c r="N5" s="35"/>
      <c r="O5" s="35"/>
    </row>
    <row r="6" s="451" customFormat="true" ht="24" hidden="false" customHeight="true" outlineLevel="0" collapsed="false">
      <c r="A6" s="147" t="s">
        <v>731</v>
      </c>
      <c r="B6" s="147"/>
      <c r="C6" s="147"/>
      <c r="D6" s="147"/>
      <c r="E6" s="147"/>
      <c r="F6" s="147"/>
      <c r="G6" s="147"/>
      <c r="H6" s="147"/>
      <c r="I6" s="147"/>
      <c r="J6" s="147"/>
      <c r="K6" s="147"/>
      <c r="L6" s="147"/>
      <c r="M6" s="147"/>
      <c r="N6" s="147"/>
      <c r="O6" s="147"/>
    </row>
    <row r="7" customFormat="false" ht="12.75" hidden="false" customHeight="true" outlineLevel="0" collapsed="false">
      <c r="A7" s="74" t="s">
        <v>732</v>
      </c>
      <c r="B7" s="74" t="s">
        <v>733</v>
      </c>
      <c r="C7" s="74"/>
      <c r="D7" s="74"/>
      <c r="E7" s="74"/>
      <c r="F7" s="74" t="s">
        <v>734</v>
      </c>
      <c r="G7" s="74"/>
      <c r="H7" s="74"/>
      <c r="I7" s="76" t="s">
        <v>295</v>
      </c>
      <c r="J7" s="76"/>
      <c r="K7" s="76"/>
      <c r="L7" s="76"/>
      <c r="M7" s="76"/>
      <c r="N7" s="76"/>
      <c r="O7" s="76" t="s">
        <v>732</v>
      </c>
    </row>
    <row r="8" customFormat="false" ht="25.5" hidden="false" customHeight="true" outlineLevel="0" collapsed="false">
      <c r="A8" s="74"/>
      <c r="B8" s="74"/>
      <c r="C8" s="74"/>
      <c r="D8" s="74"/>
      <c r="E8" s="74"/>
      <c r="F8" s="74"/>
      <c r="G8" s="74"/>
      <c r="H8" s="74"/>
      <c r="I8" s="74" t="s">
        <v>735</v>
      </c>
      <c r="J8" s="74"/>
      <c r="K8" s="74"/>
      <c r="L8" s="76" t="s">
        <v>736</v>
      </c>
      <c r="M8" s="76"/>
      <c r="N8" s="76"/>
      <c r="O8" s="76"/>
    </row>
    <row r="9" customFormat="false" ht="30" hidden="false" customHeight="true" outlineLevel="0" collapsed="false">
      <c r="A9" s="74"/>
      <c r="B9" s="74"/>
      <c r="C9" s="74"/>
      <c r="D9" s="74"/>
      <c r="E9" s="74"/>
      <c r="F9" s="74" t="s">
        <v>220</v>
      </c>
      <c r="G9" s="74" t="s">
        <v>737</v>
      </c>
      <c r="H9" s="74" t="s">
        <v>738</v>
      </c>
      <c r="I9" s="74" t="s">
        <v>222</v>
      </c>
      <c r="J9" s="74" t="s">
        <v>737</v>
      </c>
      <c r="K9" s="74" t="s">
        <v>738</v>
      </c>
      <c r="L9" s="74" t="s">
        <v>222</v>
      </c>
      <c r="M9" s="74" t="s">
        <v>737</v>
      </c>
      <c r="N9" s="74" t="s">
        <v>738</v>
      </c>
      <c r="O9" s="76"/>
    </row>
    <row r="10" customFormat="false" ht="20.1" hidden="false" customHeight="true" outlineLevel="0" collapsed="false">
      <c r="A10" s="71" t="n">
        <v>1</v>
      </c>
      <c r="B10" s="3" t="s">
        <v>739</v>
      </c>
      <c r="D10" s="92"/>
      <c r="E10" s="92"/>
      <c r="F10" s="452" t="n">
        <v>9816875554</v>
      </c>
      <c r="G10" s="453" t="n">
        <v>9615683880</v>
      </c>
      <c r="H10" s="453" t="n">
        <v>201191674</v>
      </c>
      <c r="I10" s="453" t="n">
        <v>8441782691</v>
      </c>
      <c r="J10" s="453" t="n">
        <v>8325970379</v>
      </c>
      <c r="K10" s="453" t="n">
        <v>115812312</v>
      </c>
      <c r="L10" s="453" t="n">
        <v>1375092863</v>
      </c>
      <c r="M10" s="453" t="n">
        <v>1289713501</v>
      </c>
      <c r="N10" s="454" t="n">
        <v>85379362</v>
      </c>
      <c r="O10" s="455" t="n">
        <v>1</v>
      </c>
    </row>
    <row r="11" customFormat="false" ht="13.2" hidden="false" customHeight="false" outlineLevel="0" collapsed="false">
      <c r="A11" s="71" t="n">
        <v>2</v>
      </c>
      <c r="C11" s="3" t="s">
        <v>740</v>
      </c>
      <c r="D11" s="6"/>
      <c r="E11" s="6"/>
      <c r="F11" s="452" t="n">
        <v>7381754931</v>
      </c>
      <c r="G11" s="453" t="n">
        <v>7194854535</v>
      </c>
      <c r="H11" s="453" t="n">
        <v>186900396</v>
      </c>
      <c r="I11" s="453" t="n">
        <v>6326082058</v>
      </c>
      <c r="J11" s="453" t="n">
        <v>6214349695</v>
      </c>
      <c r="K11" s="453" t="n">
        <v>111732363</v>
      </c>
      <c r="L11" s="453" t="n">
        <v>1055672873</v>
      </c>
      <c r="M11" s="453" t="n">
        <v>980504840</v>
      </c>
      <c r="N11" s="456" t="n">
        <v>75168033</v>
      </c>
      <c r="O11" s="144" t="n">
        <v>2</v>
      </c>
    </row>
    <row r="12" customFormat="false" ht="13.2" hidden="false" customHeight="false" outlineLevel="0" collapsed="false">
      <c r="A12" s="71" t="n">
        <v>3</v>
      </c>
      <c r="C12" s="3" t="s">
        <v>741</v>
      </c>
      <c r="D12" s="6"/>
      <c r="E12" s="6"/>
      <c r="F12" s="452" t="n">
        <v>1060558204</v>
      </c>
      <c r="G12" s="453" t="n">
        <v>1060493712</v>
      </c>
      <c r="H12" s="453" t="n">
        <v>64492</v>
      </c>
      <c r="I12" s="453" t="n">
        <v>938553265</v>
      </c>
      <c r="J12" s="453" t="n">
        <v>938552258</v>
      </c>
      <c r="K12" s="453" t="n">
        <v>1007</v>
      </c>
      <c r="L12" s="453" t="n">
        <v>122004939</v>
      </c>
      <c r="M12" s="453" t="n">
        <v>121941454</v>
      </c>
      <c r="N12" s="456" t="n">
        <v>63485</v>
      </c>
      <c r="O12" s="144" t="n">
        <v>3</v>
      </c>
    </row>
    <row r="13" customFormat="false" ht="13.2" hidden="false" customHeight="false" outlineLevel="0" collapsed="false">
      <c r="A13" s="71" t="n">
        <v>4</v>
      </c>
      <c r="C13" s="3" t="s">
        <v>742</v>
      </c>
      <c r="D13" s="6"/>
      <c r="E13" s="6"/>
      <c r="F13" s="452" t="n">
        <v>1276238171</v>
      </c>
      <c r="G13" s="453" t="n">
        <v>1262861716</v>
      </c>
      <c r="H13" s="453" t="n">
        <v>13376455</v>
      </c>
      <c r="I13" s="453" t="n">
        <v>1089139938</v>
      </c>
      <c r="J13" s="453" t="n">
        <v>1085425800</v>
      </c>
      <c r="K13" s="453" t="n">
        <v>3714138</v>
      </c>
      <c r="L13" s="453" t="n">
        <v>187098233</v>
      </c>
      <c r="M13" s="453" t="n">
        <v>177435916</v>
      </c>
      <c r="N13" s="456" t="n">
        <v>9662317</v>
      </c>
      <c r="O13" s="144" t="n">
        <v>4</v>
      </c>
    </row>
    <row r="14" customFormat="false" ht="13.2" hidden="false" customHeight="false" outlineLevel="0" collapsed="false">
      <c r="A14" s="71" t="n">
        <v>5</v>
      </c>
      <c r="C14" s="3" t="s">
        <v>743</v>
      </c>
      <c r="D14" s="6"/>
      <c r="E14" s="6"/>
      <c r="F14" s="452" t="n">
        <v>98324248</v>
      </c>
      <c r="G14" s="453" t="n">
        <v>97473917</v>
      </c>
      <c r="H14" s="453" t="n">
        <v>850331</v>
      </c>
      <c r="I14" s="453" t="n">
        <v>88007430</v>
      </c>
      <c r="J14" s="453" t="n">
        <v>87642626</v>
      </c>
      <c r="K14" s="453" t="n">
        <v>364804</v>
      </c>
      <c r="L14" s="453" t="n">
        <v>10316818</v>
      </c>
      <c r="M14" s="453" t="n">
        <v>9831291</v>
      </c>
      <c r="N14" s="456" t="n">
        <v>485527</v>
      </c>
      <c r="O14" s="144" t="n">
        <v>5</v>
      </c>
    </row>
    <row r="15" customFormat="false" ht="20.1" hidden="false" customHeight="true" outlineLevel="0" collapsed="false">
      <c r="A15" s="71" t="n">
        <v>6</v>
      </c>
      <c r="B15" s="3" t="s">
        <v>744</v>
      </c>
      <c r="D15" s="6"/>
      <c r="E15" s="6"/>
      <c r="F15" s="452" t="n">
        <v>15773289969</v>
      </c>
      <c r="G15" s="453" t="n">
        <v>2194997699</v>
      </c>
      <c r="H15" s="453" t="n">
        <v>13578292270</v>
      </c>
      <c r="I15" s="453" t="n">
        <v>3543679572</v>
      </c>
      <c r="J15" s="453" t="n">
        <v>1547268123</v>
      </c>
      <c r="K15" s="453" t="n">
        <v>1996411449</v>
      </c>
      <c r="L15" s="453" t="n">
        <v>12229610397</v>
      </c>
      <c r="M15" s="453" t="n">
        <v>647729576</v>
      </c>
      <c r="N15" s="456" t="n">
        <v>11581880821</v>
      </c>
      <c r="O15" s="144" t="n">
        <v>6</v>
      </c>
    </row>
    <row r="16" customFormat="false" ht="20.1" hidden="false" customHeight="true" outlineLevel="0" collapsed="false">
      <c r="A16" s="71" t="n">
        <v>7</v>
      </c>
      <c r="C16" s="3" t="s">
        <v>745</v>
      </c>
      <c r="D16" s="6"/>
      <c r="E16" s="6"/>
      <c r="F16" s="452" t="n">
        <v>3004965159</v>
      </c>
      <c r="G16" s="453" t="n">
        <v>525598730</v>
      </c>
      <c r="H16" s="453" t="n">
        <v>2479366429</v>
      </c>
      <c r="I16" s="453" t="n">
        <v>1184494196</v>
      </c>
      <c r="J16" s="453" t="n">
        <v>386918805</v>
      </c>
      <c r="K16" s="453" t="n">
        <v>797575391</v>
      </c>
      <c r="L16" s="453" t="n">
        <v>1820470963</v>
      </c>
      <c r="M16" s="453" t="n">
        <v>138679925</v>
      </c>
      <c r="N16" s="456" t="n">
        <v>1681791038</v>
      </c>
      <c r="O16" s="144" t="n">
        <v>7</v>
      </c>
    </row>
    <row r="17" customFormat="false" ht="13.2" hidden="false" customHeight="false" outlineLevel="0" collapsed="false">
      <c r="A17" s="71" t="n">
        <v>8</v>
      </c>
      <c r="D17" s="6" t="s">
        <v>746</v>
      </c>
      <c r="E17" s="6"/>
      <c r="F17" s="452" t="n">
        <v>525598730</v>
      </c>
      <c r="G17" s="453" t="n">
        <v>525598730</v>
      </c>
      <c r="H17" s="453" t="n">
        <v>0</v>
      </c>
      <c r="I17" s="453" t="n">
        <v>386918805</v>
      </c>
      <c r="J17" s="453" t="n">
        <v>386918805</v>
      </c>
      <c r="K17" s="453" t="n">
        <v>0</v>
      </c>
      <c r="L17" s="453" t="n">
        <v>138679925</v>
      </c>
      <c r="M17" s="453" t="n">
        <v>138679925</v>
      </c>
      <c r="N17" s="456" t="n">
        <v>0</v>
      </c>
      <c r="O17" s="144" t="n">
        <v>8</v>
      </c>
    </row>
    <row r="18" customFormat="false" ht="24.9" hidden="false" customHeight="true" outlineLevel="0" collapsed="false">
      <c r="A18" s="71" t="n">
        <v>9</v>
      </c>
      <c r="D18" s="6"/>
      <c r="E18" s="457" t="s">
        <v>747</v>
      </c>
      <c r="F18" s="452" t="n">
        <v>58326786</v>
      </c>
      <c r="G18" s="453" t="n">
        <v>58326786</v>
      </c>
      <c r="H18" s="453" t="n">
        <v>0</v>
      </c>
      <c r="I18" s="453" t="n">
        <v>55373742</v>
      </c>
      <c r="J18" s="453" t="n">
        <v>55373742</v>
      </c>
      <c r="K18" s="453" t="n">
        <v>0</v>
      </c>
      <c r="L18" s="453" t="n">
        <v>2953044</v>
      </c>
      <c r="M18" s="453" t="n">
        <v>2953044</v>
      </c>
      <c r="N18" s="456" t="n">
        <v>0</v>
      </c>
      <c r="O18" s="144" t="n">
        <v>9</v>
      </c>
    </row>
    <row r="19" customFormat="false" ht="13.2" hidden="false" customHeight="false" outlineLevel="0" collapsed="false">
      <c r="A19" s="71" t="n">
        <v>10</v>
      </c>
      <c r="D19" s="6"/>
      <c r="E19" s="6" t="s">
        <v>748</v>
      </c>
      <c r="F19" s="452" t="n">
        <v>56905729</v>
      </c>
      <c r="G19" s="453" t="n">
        <v>56905729</v>
      </c>
      <c r="H19" s="453" t="n">
        <v>0</v>
      </c>
      <c r="I19" s="453" t="n">
        <v>53785900</v>
      </c>
      <c r="J19" s="453" t="n">
        <v>53785900</v>
      </c>
      <c r="K19" s="453" t="n">
        <v>0</v>
      </c>
      <c r="L19" s="453" t="n">
        <v>3119829</v>
      </c>
      <c r="M19" s="453" t="n">
        <v>3119829</v>
      </c>
      <c r="N19" s="456" t="n">
        <v>0</v>
      </c>
      <c r="O19" s="144" t="n">
        <v>10</v>
      </c>
    </row>
    <row r="20" customFormat="false" ht="13.2" hidden="false" customHeight="false" outlineLevel="0" collapsed="false">
      <c r="A20" s="71" t="n">
        <v>11</v>
      </c>
      <c r="D20" s="6"/>
      <c r="E20" s="6" t="s">
        <v>749</v>
      </c>
      <c r="F20" s="452" t="n">
        <v>50697945</v>
      </c>
      <c r="G20" s="453" t="n">
        <v>50697945</v>
      </c>
      <c r="H20" s="453" t="n">
        <v>0</v>
      </c>
      <c r="I20" s="453" t="n">
        <v>48987594</v>
      </c>
      <c r="J20" s="453" t="n">
        <v>48987594</v>
      </c>
      <c r="K20" s="453" t="n">
        <v>0</v>
      </c>
      <c r="L20" s="453" t="n">
        <v>1710351</v>
      </c>
      <c r="M20" s="453" t="n">
        <v>1710351</v>
      </c>
      <c r="N20" s="456" t="n">
        <v>0</v>
      </c>
      <c r="O20" s="144" t="n">
        <v>11</v>
      </c>
    </row>
    <row r="21" customFormat="false" ht="13.2" hidden="false" customHeight="false" outlineLevel="0" collapsed="false">
      <c r="A21" s="71" t="n">
        <v>12</v>
      </c>
      <c r="D21" s="6"/>
      <c r="E21" s="6" t="s">
        <v>750</v>
      </c>
      <c r="F21" s="452" t="n">
        <v>359668270</v>
      </c>
      <c r="G21" s="453" t="n">
        <v>359668270</v>
      </c>
      <c r="H21" s="453" t="n">
        <v>0</v>
      </c>
      <c r="I21" s="453" t="n">
        <v>228771569</v>
      </c>
      <c r="J21" s="453" t="n">
        <v>228771569</v>
      </c>
      <c r="K21" s="453" t="n">
        <v>0</v>
      </c>
      <c r="L21" s="453" t="n">
        <v>130896701</v>
      </c>
      <c r="M21" s="453" t="n">
        <v>130896701</v>
      </c>
      <c r="N21" s="456" t="n">
        <v>0</v>
      </c>
      <c r="O21" s="144" t="n">
        <v>12</v>
      </c>
    </row>
    <row r="22" customFormat="false" ht="13.2" hidden="false" customHeight="false" outlineLevel="0" collapsed="false">
      <c r="A22" s="71" t="n">
        <v>13</v>
      </c>
      <c r="D22" s="6" t="s">
        <v>751</v>
      </c>
      <c r="E22" s="6"/>
      <c r="F22" s="452" t="n">
        <v>17466689</v>
      </c>
      <c r="G22" s="453" t="n">
        <v>0</v>
      </c>
      <c r="H22" s="453" t="n">
        <v>17466689</v>
      </c>
      <c r="I22" s="453" t="n">
        <v>7424934</v>
      </c>
      <c r="J22" s="453" t="n">
        <v>0</v>
      </c>
      <c r="K22" s="453" t="n">
        <v>7424934</v>
      </c>
      <c r="L22" s="453" t="n">
        <v>10041755</v>
      </c>
      <c r="M22" s="453" t="n">
        <v>0</v>
      </c>
      <c r="N22" s="456" t="n">
        <v>10041755</v>
      </c>
      <c r="O22" s="144" t="n">
        <v>13</v>
      </c>
    </row>
    <row r="23" customFormat="false" ht="13.2" hidden="false" customHeight="false" outlineLevel="0" collapsed="false">
      <c r="A23" s="71" t="n">
        <v>14</v>
      </c>
      <c r="D23" s="6" t="s">
        <v>752</v>
      </c>
      <c r="E23" s="6"/>
      <c r="F23" s="452" t="n">
        <v>2461899740</v>
      </c>
      <c r="G23" s="453" t="n">
        <v>0</v>
      </c>
      <c r="H23" s="453" t="n">
        <v>2461899740</v>
      </c>
      <c r="I23" s="453" t="n">
        <v>790150457</v>
      </c>
      <c r="J23" s="453" t="n">
        <v>0</v>
      </c>
      <c r="K23" s="453" t="n">
        <v>790150457</v>
      </c>
      <c r="L23" s="453" t="n">
        <v>1671749283</v>
      </c>
      <c r="M23" s="453" t="n">
        <v>0</v>
      </c>
      <c r="N23" s="456" t="n">
        <v>1671749283</v>
      </c>
      <c r="O23" s="144" t="n">
        <v>14</v>
      </c>
    </row>
    <row r="24" customFormat="false" ht="20.1" hidden="false" customHeight="true" outlineLevel="0" collapsed="false">
      <c r="A24" s="71" t="n">
        <v>15</v>
      </c>
      <c r="C24" s="3" t="s">
        <v>753</v>
      </c>
      <c r="D24" s="6"/>
      <c r="E24" s="6"/>
      <c r="F24" s="452" t="n">
        <v>10929866221</v>
      </c>
      <c r="G24" s="453" t="n">
        <v>750869855</v>
      </c>
      <c r="H24" s="453" t="n">
        <v>10178996366</v>
      </c>
      <c r="I24" s="453" t="n">
        <v>1289082148</v>
      </c>
      <c r="J24" s="453" t="n">
        <v>473949682</v>
      </c>
      <c r="K24" s="453" t="n">
        <v>815132466</v>
      </c>
      <c r="L24" s="453" t="n">
        <v>9640784073</v>
      </c>
      <c r="M24" s="453" t="n">
        <v>276920173</v>
      </c>
      <c r="N24" s="456" t="n">
        <v>9363863900</v>
      </c>
      <c r="O24" s="144" t="n">
        <v>15</v>
      </c>
    </row>
    <row r="25" customFormat="false" ht="13.2" hidden="false" customHeight="false" outlineLevel="0" collapsed="false">
      <c r="A25" s="71" t="n">
        <v>16</v>
      </c>
      <c r="D25" s="6" t="s">
        <v>754</v>
      </c>
      <c r="E25" s="6"/>
      <c r="F25" s="452" t="n">
        <v>173444499</v>
      </c>
      <c r="G25" s="453" t="n">
        <v>45408669</v>
      </c>
      <c r="H25" s="453" t="n">
        <v>128035830</v>
      </c>
      <c r="I25" s="453" t="n">
        <v>50200345</v>
      </c>
      <c r="J25" s="453" t="n">
        <v>26622329</v>
      </c>
      <c r="K25" s="453" t="n">
        <v>23578016</v>
      </c>
      <c r="L25" s="453" t="n">
        <v>123244154</v>
      </c>
      <c r="M25" s="453" t="n">
        <v>18786340</v>
      </c>
      <c r="N25" s="456" t="n">
        <v>104457814</v>
      </c>
      <c r="O25" s="144" t="n">
        <v>16</v>
      </c>
    </row>
    <row r="26" customFormat="false" ht="13.2" hidden="false" customHeight="false" outlineLevel="0" collapsed="false">
      <c r="A26" s="71" t="n">
        <v>17</v>
      </c>
      <c r="D26" s="6" t="s">
        <v>755</v>
      </c>
      <c r="E26" s="6"/>
      <c r="F26" s="452" t="n">
        <v>856415281</v>
      </c>
      <c r="G26" s="453" t="n">
        <v>234511764</v>
      </c>
      <c r="H26" s="453" t="n">
        <v>621903517</v>
      </c>
      <c r="I26" s="453" t="n">
        <v>283470782</v>
      </c>
      <c r="J26" s="453" t="n">
        <v>209988120</v>
      </c>
      <c r="K26" s="453" t="n">
        <v>73482662</v>
      </c>
      <c r="L26" s="453" t="n">
        <v>572944499</v>
      </c>
      <c r="M26" s="453" t="n">
        <v>24523644</v>
      </c>
      <c r="N26" s="456" t="n">
        <v>548420855</v>
      </c>
      <c r="O26" s="144" t="n">
        <v>17</v>
      </c>
    </row>
    <row r="27" customFormat="false" ht="13.2" hidden="false" customHeight="false" outlineLevel="0" collapsed="false">
      <c r="A27" s="71" t="n">
        <v>18</v>
      </c>
      <c r="D27" s="6" t="s">
        <v>756</v>
      </c>
      <c r="E27" s="6"/>
      <c r="F27" s="452" t="n">
        <v>851686438</v>
      </c>
      <c r="G27" s="453" t="n">
        <v>61484103</v>
      </c>
      <c r="H27" s="453" t="n">
        <v>790202335</v>
      </c>
      <c r="I27" s="453" t="n">
        <v>95762066</v>
      </c>
      <c r="J27" s="453" t="n">
        <v>47241338</v>
      </c>
      <c r="K27" s="453" t="n">
        <v>48520728</v>
      </c>
      <c r="L27" s="453" t="n">
        <v>755924372</v>
      </c>
      <c r="M27" s="453" t="n">
        <v>14242765</v>
      </c>
      <c r="N27" s="456" t="n">
        <v>741681607</v>
      </c>
      <c r="O27" s="144" t="n">
        <v>18</v>
      </c>
    </row>
    <row r="28" customFormat="false" ht="12.75" hidden="false" customHeight="true" outlineLevel="0" collapsed="false">
      <c r="A28" s="71" t="n">
        <v>19</v>
      </c>
      <c r="D28" s="458" t="s">
        <v>757</v>
      </c>
      <c r="E28" s="459"/>
      <c r="F28" s="452" t="n">
        <v>205420709</v>
      </c>
      <c r="G28" s="453" t="n">
        <v>8886077</v>
      </c>
      <c r="H28" s="453" t="n">
        <v>196534632</v>
      </c>
      <c r="I28" s="453" t="n">
        <v>16166410</v>
      </c>
      <c r="J28" s="453" t="n">
        <v>6162604</v>
      </c>
      <c r="K28" s="453" t="n">
        <v>10003806</v>
      </c>
      <c r="L28" s="453" t="n">
        <v>189254299</v>
      </c>
      <c r="M28" s="453" t="n">
        <v>2723473</v>
      </c>
      <c r="N28" s="456" t="n">
        <v>186530826</v>
      </c>
      <c r="O28" s="144" t="n">
        <v>19</v>
      </c>
    </row>
    <row r="29" customFormat="false" ht="26.25" hidden="false" customHeight="true" outlineLevel="0" collapsed="false">
      <c r="A29" s="460" t="n">
        <v>20</v>
      </c>
      <c r="D29" s="459" t="s">
        <v>758</v>
      </c>
      <c r="E29" s="459"/>
      <c r="F29" s="452" t="n">
        <v>3258263203</v>
      </c>
      <c r="G29" s="453" t="n">
        <v>0</v>
      </c>
      <c r="H29" s="453" t="n">
        <v>3258263203</v>
      </c>
      <c r="I29" s="453" t="n">
        <v>176077607</v>
      </c>
      <c r="J29" s="453" t="n">
        <v>0</v>
      </c>
      <c r="K29" s="453" t="n">
        <v>176077607</v>
      </c>
      <c r="L29" s="453" t="n">
        <v>3082185596</v>
      </c>
      <c r="M29" s="453" t="n">
        <v>0</v>
      </c>
      <c r="N29" s="456" t="n">
        <v>3082185596</v>
      </c>
      <c r="O29" s="144" t="n">
        <v>20</v>
      </c>
    </row>
    <row r="30" customFormat="false" ht="13.2" hidden="false" customHeight="false" outlineLevel="0" collapsed="false">
      <c r="A30" s="71" t="n">
        <v>21</v>
      </c>
      <c r="D30" s="6" t="s">
        <v>759</v>
      </c>
      <c r="E30" s="6"/>
      <c r="F30" s="452" t="n">
        <v>258274857</v>
      </c>
      <c r="G30" s="453" t="n">
        <v>25911034</v>
      </c>
      <c r="H30" s="453" t="n">
        <v>232363823</v>
      </c>
      <c r="I30" s="453" t="n">
        <v>44453809</v>
      </c>
      <c r="J30" s="453" t="n">
        <v>12840387</v>
      </c>
      <c r="K30" s="453" t="n">
        <v>31613422</v>
      </c>
      <c r="L30" s="453" t="n">
        <v>213821048</v>
      </c>
      <c r="M30" s="453" t="n">
        <v>13070647</v>
      </c>
      <c r="N30" s="456" t="n">
        <v>200750401</v>
      </c>
      <c r="O30" s="144" t="n">
        <v>21</v>
      </c>
    </row>
    <row r="31" customFormat="false" ht="13.2" hidden="false" customHeight="false" outlineLevel="0" collapsed="false">
      <c r="A31" s="71" t="n">
        <v>22</v>
      </c>
      <c r="D31" s="6" t="s">
        <v>760</v>
      </c>
      <c r="E31" s="6"/>
      <c r="F31" s="452" t="n">
        <v>5326361234</v>
      </c>
      <c r="G31" s="453" t="n">
        <v>374668208</v>
      </c>
      <c r="H31" s="453" t="n">
        <v>4951693026</v>
      </c>
      <c r="I31" s="453" t="n">
        <v>622951129</v>
      </c>
      <c r="J31" s="453" t="n">
        <v>171094904</v>
      </c>
      <c r="K31" s="453" t="n">
        <v>451856225</v>
      </c>
      <c r="L31" s="453" t="n">
        <v>4703410105</v>
      </c>
      <c r="M31" s="453" t="n">
        <v>203573304</v>
      </c>
      <c r="N31" s="456" t="n">
        <v>4499836801</v>
      </c>
      <c r="O31" s="144" t="n">
        <v>22</v>
      </c>
    </row>
    <row r="32" customFormat="false" ht="20.1" hidden="false" customHeight="true" outlineLevel="0" collapsed="false">
      <c r="A32" s="71" t="n">
        <v>23</v>
      </c>
      <c r="C32" s="3" t="s">
        <v>761</v>
      </c>
      <c r="D32" s="6"/>
      <c r="E32" s="6"/>
      <c r="F32" s="452" t="n">
        <v>1486900655</v>
      </c>
      <c r="G32" s="453" t="n">
        <v>778091808</v>
      </c>
      <c r="H32" s="453" t="n">
        <v>708808847</v>
      </c>
      <c r="I32" s="453" t="n">
        <v>981332618</v>
      </c>
      <c r="J32" s="453" t="n">
        <v>618740724</v>
      </c>
      <c r="K32" s="453" t="n">
        <v>362591894</v>
      </c>
      <c r="L32" s="453" t="n">
        <v>505568037</v>
      </c>
      <c r="M32" s="453" t="n">
        <v>159351084</v>
      </c>
      <c r="N32" s="456" t="n">
        <v>346216953</v>
      </c>
      <c r="O32" s="144" t="n">
        <v>23</v>
      </c>
    </row>
    <row r="33" customFormat="false" ht="20.1" hidden="false" customHeight="true" outlineLevel="0" collapsed="false">
      <c r="A33" s="71" t="n">
        <v>24</v>
      </c>
      <c r="C33" s="3" t="s">
        <v>762</v>
      </c>
      <c r="D33" s="6"/>
      <c r="E33" s="6"/>
      <c r="F33" s="452" t="n">
        <v>351557934</v>
      </c>
      <c r="G33" s="453" t="n">
        <v>140437306</v>
      </c>
      <c r="H33" s="453" t="n">
        <v>211120628</v>
      </c>
      <c r="I33" s="453" t="n">
        <v>88770610</v>
      </c>
      <c r="J33" s="453" t="n">
        <v>67658912</v>
      </c>
      <c r="K33" s="453" t="n">
        <v>21111698</v>
      </c>
      <c r="L33" s="453" t="n">
        <v>262787324</v>
      </c>
      <c r="M33" s="453" t="n">
        <v>72778394</v>
      </c>
      <c r="N33" s="456" t="n">
        <v>190008930</v>
      </c>
      <c r="O33" s="144" t="n">
        <v>24</v>
      </c>
    </row>
    <row r="34" customFormat="false" ht="13.2" hidden="false" customHeight="false" outlineLevel="0" collapsed="false">
      <c r="A34" s="71" t="n">
        <v>25</v>
      </c>
      <c r="D34" s="6" t="s">
        <v>763</v>
      </c>
      <c r="E34" s="6"/>
      <c r="F34" s="452" t="n">
        <v>4278235</v>
      </c>
      <c r="G34" s="453" t="n">
        <v>4278235</v>
      </c>
      <c r="H34" s="453" t="n">
        <v>0</v>
      </c>
      <c r="I34" s="453" t="n">
        <v>3380276</v>
      </c>
      <c r="J34" s="453" t="n">
        <v>3380276</v>
      </c>
      <c r="K34" s="453" t="n">
        <v>0</v>
      </c>
      <c r="L34" s="453" t="n">
        <v>897959</v>
      </c>
      <c r="M34" s="453" t="n">
        <v>897959</v>
      </c>
      <c r="N34" s="456" t="n">
        <v>0</v>
      </c>
      <c r="O34" s="144" t="n">
        <v>25</v>
      </c>
    </row>
    <row r="35" customFormat="false" ht="13.2" hidden="false" customHeight="false" outlineLevel="0" collapsed="false">
      <c r="A35" s="71" t="n">
        <v>26</v>
      </c>
      <c r="D35" s="6" t="s">
        <v>764</v>
      </c>
      <c r="E35" s="6"/>
      <c r="F35" s="452" t="n">
        <v>4306186</v>
      </c>
      <c r="G35" s="453" t="n">
        <v>1250666</v>
      </c>
      <c r="H35" s="453" t="n">
        <v>3055520</v>
      </c>
      <c r="I35" s="453" t="n">
        <v>3995525</v>
      </c>
      <c r="J35" s="453" t="n">
        <v>1157289</v>
      </c>
      <c r="K35" s="453" t="n">
        <v>2838236</v>
      </c>
      <c r="L35" s="453" t="n">
        <v>310661</v>
      </c>
      <c r="M35" s="453" t="n">
        <v>93377</v>
      </c>
      <c r="N35" s="456" t="n">
        <v>217284</v>
      </c>
      <c r="O35" s="144" t="n">
        <v>26</v>
      </c>
    </row>
    <row r="36" customFormat="false" ht="13.2" hidden="false" customHeight="false" outlineLevel="0" collapsed="false">
      <c r="A36" s="71" t="n">
        <v>27</v>
      </c>
      <c r="D36" s="6" t="s">
        <v>765</v>
      </c>
      <c r="E36" s="6"/>
      <c r="F36" s="452" t="n">
        <v>9416685</v>
      </c>
      <c r="G36" s="453" t="n">
        <v>2071654</v>
      </c>
      <c r="H36" s="453" t="n">
        <v>7345031</v>
      </c>
      <c r="I36" s="453" t="n">
        <v>7717172</v>
      </c>
      <c r="J36" s="453" t="n">
        <v>1760468</v>
      </c>
      <c r="K36" s="453" t="n">
        <v>5956704</v>
      </c>
      <c r="L36" s="453" t="n">
        <v>1699513</v>
      </c>
      <c r="M36" s="453" t="n">
        <v>311186</v>
      </c>
      <c r="N36" s="456" t="n">
        <v>1388327</v>
      </c>
      <c r="O36" s="144" t="n">
        <v>27</v>
      </c>
    </row>
    <row r="37" customFormat="false" ht="13.2" hidden="false" customHeight="false" outlineLevel="0" collapsed="false">
      <c r="A37" s="71" t="n">
        <v>28</v>
      </c>
      <c r="D37" s="6" t="s">
        <v>766</v>
      </c>
      <c r="E37" s="6"/>
      <c r="F37" s="452" t="n">
        <v>13866691</v>
      </c>
      <c r="G37" s="453" t="n">
        <v>9675593</v>
      </c>
      <c r="H37" s="453" t="n">
        <v>4191098</v>
      </c>
      <c r="I37" s="453" t="n">
        <v>5733510</v>
      </c>
      <c r="J37" s="453" t="n">
        <v>4411800</v>
      </c>
      <c r="K37" s="453" t="n">
        <v>1321710</v>
      </c>
      <c r="L37" s="453" t="n">
        <v>8133181</v>
      </c>
      <c r="M37" s="453" t="n">
        <v>5263793</v>
      </c>
      <c r="N37" s="456" t="n">
        <v>2869388</v>
      </c>
      <c r="O37" s="144" t="n">
        <v>28</v>
      </c>
    </row>
    <row r="38" customFormat="false" ht="13.2" hidden="false" customHeight="false" outlineLevel="0" collapsed="false">
      <c r="A38" s="71" t="n">
        <v>29</v>
      </c>
      <c r="D38" s="6" t="s">
        <v>767</v>
      </c>
      <c r="E38" s="6"/>
      <c r="F38" s="452" t="n">
        <v>23387938</v>
      </c>
      <c r="G38" s="453" t="n">
        <v>23119116</v>
      </c>
      <c r="H38" s="453" t="n">
        <v>268822</v>
      </c>
      <c r="I38" s="453" t="n">
        <v>21917738</v>
      </c>
      <c r="J38" s="453" t="n">
        <v>21879029</v>
      </c>
      <c r="K38" s="453" t="n">
        <v>38709</v>
      </c>
      <c r="L38" s="453" t="n">
        <v>1470200</v>
      </c>
      <c r="M38" s="453" t="n">
        <v>1240087</v>
      </c>
      <c r="N38" s="456" t="n">
        <v>230113</v>
      </c>
      <c r="O38" s="144" t="n">
        <v>29</v>
      </c>
    </row>
    <row r="39" customFormat="false" ht="13.2" hidden="false" customHeight="false" outlineLevel="0" collapsed="false">
      <c r="A39" s="71" t="n">
        <v>30</v>
      </c>
      <c r="D39" s="6" t="s">
        <v>768</v>
      </c>
      <c r="E39" s="6"/>
      <c r="F39" s="452" t="n">
        <v>271827102</v>
      </c>
      <c r="G39" s="453" t="n">
        <v>79561724</v>
      </c>
      <c r="H39" s="453" t="n">
        <v>192265378</v>
      </c>
      <c r="I39" s="453" t="n">
        <v>34878740</v>
      </c>
      <c r="J39" s="453" t="n">
        <v>24527093</v>
      </c>
      <c r="K39" s="453" t="n">
        <v>10351647</v>
      </c>
      <c r="L39" s="453" t="n">
        <v>236948362</v>
      </c>
      <c r="M39" s="453" t="n">
        <v>55034631</v>
      </c>
      <c r="N39" s="456" t="n">
        <v>181913731</v>
      </c>
      <c r="O39" s="144" t="n">
        <v>30</v>
      </c>
    </row>
    <row r="40" customFormat="false" ht="13.2" hidden="false" customHeight="false" outlineLevel="0" collapsed="false">
      <c r="A40" s="71" t="n">
        <v>31</v>
      </c>
      <c r="D40" s="6" t="s">
        <v>769</v>
      </c>
      <c r="E40" s="6"/>
      <c r="F40" s="452" t="n">
        <v>6669829</v>
      </c>
      <c r="G40" s="453" t="n">
        <v>6321643</v>
      </c>
      <c r="H40" s="453" t="n">
        <v>348186</v>
      </c>
      <c r="I40" s="453" t="n">
        <v>5484613</v>
      </c>
      <c r="J40" s="453" t="n">
        <v>5159055</v>
      </c>
      <c r="K40" s="453" t="n">
        <v>325558</v>
      </c>
      <c r="L40" s="453" t="n">
        <v>1185216</v>
      </c>
      <c r="M40" s="453" t="n">
        <v>1162588</v>
      </c>
      <c r="N40" s="456" t="n">
        <v>22628</v>
      </c>
      <c r="O40" s="144" t="n">
        <v>31</v>
      </c>
    </row>
    <row r="41" customFormat="false" ht="13.2" hidden="false" customHeight="false" outlineLevel="0" collapsed="false">
      <c r="A41" s="71" t="n">
        <v>32</v>
      </c>
      <c r="D41" s="6" t="s">
        <v>770</v>
      </c>
      <c r="E41" s="6"/>
      <c r="F41" s="452" t="n">
        <v>17805268</v>
      </c>
      <c r="G41" s="453" t="n">
        <v>14158675</v>
      </c>
      <c r="H41" s="453" t="n">
        <v>3646593</v>
      </c>
      <c r="I41" s="453" t="n">
        <v>5663036</v>
      </c>
      <c r="J41" s="453" t="n">
        <v>5383902</v>
      </c>
      <c r="K41" s="453" t="n">
        <v>279134</v>
      </c>
      <c r="L41" s="453" t="n">
        <v>12142232</v>
      </c>
      <c r="M41" s="453" t="n">
        <v>8774773</v>
      </c>
      <c r="N41" s="456" t="n">
        <v>3367459</v>
      </c>
      <c r="O41" s="144" t="n">
        <v>32</v>
      </c>
    </row>
    <row r="42" customFormat="false" ht="20.1" hidden="false" customHeight="true" outlineLevel="0" collapsed="false">
      <c r="A42" s="71" t="n">
        <v>33</v>
      </c>
      <c r="E42" s="66" t="s">
        <v>771</v>
      </c>
      <c r="F42" s="452" t="n">
        <v>25590165523</v>
      </c>
      <c r="G42" s="453" t="n">
        <v>11810681579</v>
      </c>
      <c r="H42" s="453" t="n">
        <v>13779483944</v>
      </c>
      <c r="I42" s="453" t="n">
        <v>11985462263</v>
      </c>
      <c r="J42" s="453" t="n">
        <v>9873238502</v>
      </c>
      <c r="K42" s="453" t="n">
        <v>2112223761</v>
      </c>
      <c r="L42" s="453" t="n">
        <v>13604703260</v>
      </c>
      <c r="M42" s="453" t="n">
        <v>1937443077</v>
      </c>
      <c r="N42" s="456" t="n">
        <v>11667260183</v>
      </c>
      <c r="O42" s="144" t="n">
        <v>33</v>
      </c>
    </row>
    <row r="44" customFormat="false" ht="13.2" hidden="false" customHeight="false" outlineLevel="0" collapsed="false">
      <c r="A44" s="71"/>
      <c r="D44" s="6"/>
      <c r="E44" s="6"/>
    </row>
    <row r="45" customFormat="false" ht="13.2" hidden="false" customHeight="false" outlineLevel="0" collapsed="false">
      <c r="D45" s="6"/>
      <c r="E45" s="6"/>
    </row>
    <row r="46" customFormat="false" ht="13.2" hidden="false" customHeight="false" outlineLevel="0" collapsed="false">
      <c r="D46" s="6"/>
      <c r="E46" s="6"/>
    </row>
    <row r="47" customFormat="false" ht="13.2" hidden="false" customHeight="false" outlineLevel="0" collapsed="false">
      <c r="D47" s="6"/>
      <c r="E47" s="6"/>
    </row>
    <row r="48" customFormat="false" ht="13.2" hidden="false" customHeight="false" outlineLevel="0" collapsed="false">
      <c r="D48" s="6"/>
      <c r="E48" s="6"/>
    </row>
    <row r="49" customFormat="false" ht="13.2" hidden="false" customHeight="false" outlineLevel="0" collapsed="false">
      <c r="D49" s="6"/>
      <c r="E49" s="6"/>
    </row>
    <row r="50" customFormat="false" ht="13.2" hidden="false" customHeight="false" outlineLevel="0" collapsed="false">
      <c r="D50" s="6"/>
      <c r="E50" s="6"/>
    </row>
    <row r="51" customFormat="false" ht="13.2" hidden="false" customHeight="false" outlineLevel="0" collapsed="false">
      <c r="D51" s="6"/>
      <c r="E51" s="6"/>
    </row>
    <row r="52" customFormat="false" ht="13.2" hidden="false" customHeight="false" outlineLevel="0" collapsed="false">
      <c r="D52" s="6"/>
      <c r="E52" s="6"/>
    </row>
    <row r="53" customFormat="false" ht="13.2" hidden="false" customHeight="false" outlineLevel="0" collapsed="false">
      <c r="D53" s="6"/>
      <c r="E53" s="6"/>
    </row>
    <row r="54" customFormat="false" ht="13.2" hidden="false" customHeight="false" outlineLevel="0" collapsed="false">
      <c r="D54" s="6"/>
      <c r="E54" s="6"/>
    </row>
    <row r="55" customFormat="false" ht="13.2" hidden="false" customHeight="false" outlineLevel="0" collapsed="false">
      <c r="D55" s="6"/>
      <c r="E55" s="6"/>
    </row>
    <row r="56" customFormat="false" ht="13.2" hidden="false" customHeight="false" outlineLevel="0" collapsed="false">
      <c r="D56" s="6"/>
      <c r="E56" s="6"/>
    </row>
    <row r="57" customFormat="false" ht="13.2" hidden="false" customHeight="false" outlineLevel="0" collapsed="false">
      <c r="D57" s="6"/>
      <c r="E57" s="6"/>
    </row>
    <row r="58" customFormat="false" ht="13.2" hidden="false" customHeight="false" outlineLevel="0" collapsed="false">
      <c r="D58" s="6"/>
      <c r="E58" s="6"/>
    </row>
    <row r="59" customFormat="false" ht="13.2" hidden="false" customHeight="false" outlineLevel="0" collapsed="false">
      <c r="D59" s="6"/>
      <c r="E59" s="6"/>
    </row>
    <row r="60" customFormat="false" ht="13.2" hidden="false" customHeight="false" outlineLevel="0" collapsed="false">
      <c r="D60" s="6"/>
      <c r="E60" s="6"/>
    </row>
    <row r="61" customFormat="false" ht="13.2" hidden="false" customHeight="false" outlineLevel="0" collapsed="false">
      <c r="D61" s="6"/>
      <c r="E61" s="6"/>
    </row>
    <row r="62" customFormat="false" ht="13.2" hidden="false" customHeight="false" outlineLevel="0" collapsed="false">
      <c r="D62" s="6"/>
      <c r="E62" s="6"/>
    </row>
    <row r="63" customFormat="false" ht="13.2" hidden="false" customHeight="false" outlineLevel="0" collapsed="false">
      <c r="D63" s="6"/>
      <c r="E63" s="6"/>
    </row>
    <row r="64" customFormat="false" ht="13.2" hidden="false" customHeight="false" outlineLevel="0" collapsed="false">
      <c r="D64" s="6"/>
      <c r="E64" s="6"/>
    </row>
    <row r="65" customFormat="false" ht="13.2" hidden="false" customHeight="false" outlineLevel="0" collapsed="false">
      <c r="D65" s="6"/>
      <c r="E65" s="6"/>
    </row>
    <row r="66" customFormat="false" ht="13.2" hidden="false" customHeight="false" outlineLevel="0" collapsed="false">
      <c r="D66" s="6"/>
      <c r="E66" s="6"/>
    </row>
    <row r="67" customFormat="false" ht="13.2" hidden="false" customHeight="false" outlineLevel="0" collapsed="false">
      <c r="D67" s="6"/>
      <c r="E67" s="6"/>
    </row>
    <row r="68" customFormat="false" ht="13.2" hidden="false" customHeight="false" outlineLevel="0" collapsed="false">
      <c r="D68" s="6"/>
      <c r="E68" s="6"/>
    </row>
    <row r="69" customFormat="false" ht="13.2" hidden="false" customHeight="false" outlineLevel="0" collapsed="false">
      <c r="D69" s="6"/>
      <c r="E69" s="6"/>
    </row>
    <row r="70" customFormat="false" ht="13.2" hidden="false" customHeight="false" outlineLevel="0" collapsed="false">
      <c r="D70" s="6"/>
      <c r="E70" s="6"/>
    </row>
    <row r="71" customFormat="false" ht="13.2" hidden="false" customHeight="false" outlineLevel="0" collapsed="false">
      <c r="D71" s="6"/>
      <c r="E71" s="6"/>
    </row>
    <row r="72" customFormat="false" ht="13.2" hidden="false" customHeight="false" outlineLevel="0" collapsed="false">
      <c r="D72" s="6"/>
      <c r="E72" s="6"/>
    </row>
    <row r="73" customFormat="false" ht="13.2" hidden="false" customHeight="false" outlineLevel="0" collapsed="false">
      <c r="D73" s="6"/>
      <c r="E73" s="6"/>
    </row>
    <row r="74" customFormat="false" ht="13.2" hidden="false" customHeight="false" outlineLevel="0" collapsed="false">
      <c r="D74" s="6"/>
      <c r="E74" s="6"/>
    </row>
    <row r="75" customFormat="false" ht="13.2" hidden="false" customHeight="false" outlineLevel="0" collapsed="false">
      <c r="D75" s="6"/>
      <c r="E75" s="6"/>
    </row>
    <row r="76" customFormat="false" ht="13.2" hidden="false" customHeight="false" outlineLevel="0" collapsed="false">
      <c r="D76" s="6"/>
      <c r="E76" s="6"/>
    </row>
    <row r="77" customFormat="false" ht="13.2" hidden="false" customHeight="false" outlineLevel="0" collapsed="false">
      <c r="D77" s="6"/>
      <c r="E77" s="6"/>
    </row>
    <row r="78" customFormat="false" ht="13.2" hidden="false" customHeight="false" outlineLevel="0" collapsed="false">
      <c r="D78" s="6"/>
      <c r="E78" s="6"/>
    </row>
    <row r="79" customFormat="false" ht="13.2" hidden="false" customHeight="false" outlineLevel="0" collapsed="false">
      <c r="D79" s="6"/>
      <c r="E79" s="6"/>
    </row>
    <row r="80" customFormat="false" ht="13.2" hidden="false" customHeight="false" outlineLevel="0" collapsed="false">
      <c r="D80" s="6"/>
      <c r="E80" s="6"/>
    </row>
    <row r="81" customFormat="false" ht="13.2" hidden="false" customHeight="false" outlineLevel="0" collapsed="false">
      <c r="D81" s="6"/>
      <c r="E81" s="6"/>
    </row>
    <row r="82" customFormat="false" ht="13.2" hidden="false" customHeight="false" outlineLevel="0" collapsed="false">
      <c r="D82" s="6"/>
      <c r="E82" s="6"/>
    </row>
    <row r="83" customFormat="false" ht="13.2" hidden="false" customHeight="false" outlineLevel="0" collapsed="false">
      <c r="D83" s="6"/>
      <c r="E83" s="6"/>
    </row>
    <row r="84" customFormat="false" ht="13.2" hidden="false" customHeight="false" outlineLevel="0" collapsed="false">
      <c r="D84" s="6"/>
      <c r="E84" s="6"/>
    </row>
    <row r="85" customFormat="false" ht="13.2" hidden="false" customHeight="false" outlineLevel="0" collapsed="false">
      <c r="D85" s="6"/>
      <c r="E85" s="6"/>
    </row>
    <row r="86" customFormat="false" ht="13.2" hidden="false" customHeight="false" outlineLevel="0" collapsed="false">
      <c r="D86" s="6"/>
      <c r="E86" s="6"/>
    </row>
    <row r="87" customFormat="false" ht="13.2" hidden="false" customHeight="false" outlineLevel="0" collapsed="false">
      <c r="D87" s="6"/>
      <c r="E87" s="6"/>
    </row>
    <row r="88" customFormat="false" ht="13.2" hidden="false" customHeight="false" outlineLevel="0" collapsed="false">
      <c r="D88" s="6"/>
      <c r="E88" s="6"/>
    </row>
    <row r="89" customFormat="false" ht="13.2" hidden="false" customHeight="false" outlineLevel="0" collapsed="false">
      <c r="D89" s="6"/>
      <c r="E89" s="6"/>
    </row>
    <row r="90" customFormat="false" ht="13.2" hidden="false" customHeight="false" outlineLevel="0" collapsed="false">
      <c r="D90" s="6"/>
      <c r="E90" s="6"/>
    </row>
    <row r="91" customFormat="false" ht="13.2" hidden="false" customHeight="false" outlineLevel="0" collapsed="false">
      <c r="D91" s="6"/>
      <c r="E91" s="6"/>
    </row>
    <row r="92" customFormat="false" ht="13.2" hidden="false" customHeight="false" outlineLevel="0" collapsed="false">
      <c r="D92" s="6"/>
      <c r="E92" s="6"/>
    </row>
    <row r="93" customFormat="false" ht="13.2" hidden="false" customHeight="false" outlineLevel="0" collapsed="false">
      <c r="D93" s="6"/>
      <c r="E93" s="6"/>
    </row>
    <row r="94" customFormat="false" ht="13.2" hidden="false" customHeight="false" outlineLevel="0" collapsed="false">
      <c r="D94" s="6"/>
      <c r="E94" s="6"/>
    </row>
    <row r="95" customFormat="false" ht="13.2" hidden="false" customHeight="false" outlineLevel="0" collapsed="false">
      <c r="D95" s="6"/>
      <c r="E95" s="6"/>
    </row>
    <row r="96" customFormat="false" ht="13.2" hidden="false" customHeight="false" outlineLevel="0" collapsed="false">
      <c r="D96" s="6"/>
      <c r="E96" s="6"/>
    </row>
    <row r="97" customFormat="false" ht="13.2" hidden="false" customHeight="false" outlineLevel="0" collapsed="false">
      <c r="D97" s="6"/>
      <c r="E97" s="6"/>
    </row>
    <row r="98" customFormat="false" ht="13.2" hidden="false" customHeight="false" outlineLevel="0" collapsed="false">
      <c r="D98" s="6"/>
      <c r="E98" s="6"/>
    </row>
    <row r="99" customFormat="false" ht="13.2" hidden="false" customHeight="false" outlineLevel="0" collapsed="false">
      <c r="D99" s="6"/>
      <c r="E99" s="6"/>
    </row>
    <row r="100" customFormat="false" ht="13.2" hidden="false" customHeight="false" outlineLevel="0" collapsed="false">
      <c r="D100" s="6"/>
      <c r="E100" s="6"/>
    </row>
    <row r="101" customFormat="false" ht="13.2" hidden="false" customHeight="false" outlineLevel="0" collapsed="false">
      <c r="D101" s="6"/>
      <c r="E101" s="6"/>
    </row>
    <row r="102" customFormat="false" ht="13.2" hidden="false" customHeight="false" outlineLevel="0" collapsed="false">
      <c r="D102" s="6"/>
      <c r="E102" s="6"/>
    </row>
    <row r="103" customFormat="false" ht="13.2" hidden="false" customHeight="false" outlineLevel="0" collapsed="false">
      <c r="D103" s="6"/>
      <c r="E103" s="6"/>
    </row>
    <row r="104" customFormat="false" ht="13.2" hidden="false" customHeight="false" outlineLevel="0" collapsed="false">
      <c r="D104" s="6"/>
      <c r="E104" s="6"/>
    </row>
    <row r="105" customFormat="false" ht="13.2" hidden="false" customHeight="false" outlineLevel="0" collapsed="false">
      <c r="D105" s="6"/>
      <c r="E105" s="6"/>
    </row>
    <row r="106" customFormat="false" ht="13.2" hidden="false" customHeight="false" outlineLevel="0" collapsed="false">
      <c r="D106" s="6"/>
      <c r="E106" s="6"/>
    </row>
    <row r="107" customFormat="false" ht="13.2" hidden="false" customHeight="false" outlineLevel="0" collapsed="false">
      <c r="D107" s="6"/>
      <c r="E107" s="6"/>
    </row>
    <row r="108" customFormat="false" ht="13.2" hidden="false" customHeight="false" outlineLevel="0" collapsed="false">
      <c r="D108" s="6"/>
      <c r="E108" s="6"/>
    </row>
    <row r="109" customFormat="false" ht="13.2" hidden="false" customHeight="false" outlineLevel="0" collapsed="false">
      <c r="D109" s="6"/>
      <c r="E109" s="6"/>
    </row>
    <row r="110" customFormat="false" ht="13.2" hidden="false" customHeight="false" outlineLevel="0" collapsed="false">
      <c r="D110" s="6"/>
      <c r="E110" s="6"/>
    </row>
    <row r="111" customFormat="false" ht="13.2" hidden="false" customHeight="false" outlineLevel="0" collapsed="false">
      <c r="D111" s="6"/>
      <c r="E111" s="6"/>
    </row>
    <row r="112" customFormat="false" ht="13.2" hidden="false" customHeight="false" outlineLevel="0" collapsed="false">
      <c r="D112" s="6"/>
      <c r="E112" s="6"/>
    </row>
    <row r="113" customFormat="false" ht="13.2" hidden="false" customHeight="false" outlineLevel="0" collapsed="false">
      <c r="D113" s="6"/>
      <c r="E113" s="6"/>
    </row>
    <row r="114" customFormat="false" ht="13.2" hidden="false" customHeight="false" outlineLevel="0" collapsed="false">
      <c r="D114" s="6"/>
      <c r="E114" s="6"/>
    </row>
    <row r="115" customFormat="false" ht="13.2" hidden="false" customHeight="false" outlineLevel="0" collapsed="false">
      <c r="D115" s="6"/>
      <c r="E115" s="6"/>
    </row>
    <row r="116" customFormat="false" ht="13.2" hidden="false" customHeight="false" outlineLevel="0" collapsed="false">
      <c r="D116" s="6"/>
      <c r="E116" s="6"/>
    </row>
    <row r="117" customFormat="false" ht="13.2" hidden="false" customHeight="false" outlineLevel="0" collapsed="false">
      <c r="D117" s="6"/>
      <c r="E117" s="6"/>
    </row>
    <row r="118" customFormat="false" ht="13.2" hidden="false" customHeight="false" outlineLevel="0" collapsed="false">
      <c r="D118" s="6"/>
      <c r="E118" s="6"/>
    </row>
    <row r="119" customFormat="false" ht="13.2" hidden="false" customHeight="false" outlineLevel="0" collapsed="false">
      <c r="D119" s="6"/>
      <c r="E119" s="6"/>
    </row>
  </sheetData>
  <mergeCells count="12">
    <mergeCell ref="A1:O1"/>
    <mergeCell ref="A2:O2"/>
    <mergeCell ref="A4:O4"/>
    <mergeCell ref="A6:O6"/>
    <mergeCell ref="A7:A9"/>
    <mergeCell ref="B7:E9"/>
    <mergeCell ref="F7:H8"/>
    <mergeCell ref="I7:N7"/>
    <mergeCell ref="O7:O9"/>
    <mergeCell ref="I8:K8"/>
    <mergeCell ref="L8:N8"/>
    <mergeCell ref="D29:E29"/>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colBreaks count="1" manualBreakCount="1">
    <brk id="7"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43359375" defaultRowHeight="13.2" zeroHeight="false" outlineLevelRow="0" outlineLevelCol="0"/>
  <cols>
    <col collapsed="false" customWidth="true" hidden="false" outlineLevel="0" max="1" min="1" style="3" width="3.66"/>
    <col collapsed="false" customWidth="true" hidden="false" outlineLevel="0" max="2" min="2" style="3" width="6.66"/>
    <col collapsed="false" customWidth="true" hidden="false" outlineLevel="0" max="3" min="3" style="3" width="54.55"/>
    <col collapsed="false" customWidth="true" hidden="false" outlineLevel="0" max="11" min="4" style="3" width="18.66"/>
    <col collapsed="false" customWidth="true" hidden="false" outlineLevel="0" max="12" min="12" style="78" width="18.66"/>
    <col collapsed="false" customWidth="true" hidden="false" outlineLevel="0" max="13" min="13" style="3" width="8.1"/>
    <col collapsed="false" customWidth="false" hidden="false" outlineLevel="0" max="257" min="14" style="3" width="11.43"/>
  </cols>
  <sheetData>
    <row r="1" s="450" customFormat="true" ht="13.2" hidden="false" customHeight="false" outlineLevel="0" collapsed="false">
      <c r="A1" s="66" t="s">
        <v>772</v>
      </c>
      <c r="B1" s="66"/>
      <c r="C1" s="66"/>
      <c r="D1" s="66"/>
      <c r="E1" s="66"/>
      <c r="F1" s="66"/>
      <c r="G1" s="67" t="s">
        <v>773</v>
      </c>
      <c r="H1" s="67"/>
      <c r="I1" s="67"/>
      <c r="J1" s="67"/>
      <c r="K1" s="67"/>
      <c r="L1" s="67"/>
      <c r="M1" s="67"/>
    </row>
    <row r="2" s="450" customFormat="true" ht="13.2" hidden="false" customHeight="false" outlineLevel="0" collapsed="false">
      <c r="A2" s="66" t="s">
        <v>774</v>
      </c>
      <c r="B2" s="66"/>
      <c r="C2" s="66"/>
      <c r="D2" s="66"/>
      <c r="E2" s="66"/>
      <c r="F2" s="66"/>
      <c r="G2" s="70" t="s">
        <v>775</v>
      </c>
      <c r="H2" s="70"/>
      <c r="I2" s="70"/>
      <c r="J2" s="70"/>
      <c r="K2" s="70"/>
      <c r="L2" s="461"/>
      <c r="M2" s="70"/>
    </row>
    <row r="3" s="450" customFormat="true" ht="13.2" hidden="false" customHeight="false" outlineLevel="0" collapsed="false">
      <c r="A3" s="70"/>
      <c r="B3" s="70"/>
      <c r="C3" s="70"/>
      <c r="D3" s="70"/>
      <c r="E3" s="70"/>
      <c r="F3" s="70"/>
      <c r="G3" s="70"/>
      <c r="H3" s="70"/>
      <c r="I3" s="70"/>
      <c r="J3" s="70"/>
      <c r="K3" s="70"/>
      <c r="L3" s="461"/>
      <c r="M3" s="70"/>
    </row>
    <row r="4" s="450" customFormat="true" ht="13.2" hidden="false" customHeight="false" outlineLevel="0" collapsed="false">
      <c r="A4" s="66" t="s">
        <v>253</v>
      </c>
      <c r="B4" s="66"/>
      <c r="C4" s="66"/>
      <c r="D4" s="66"/>
      <c r="E4" s="66"/>
      <c r="F4" s="66"/>
      <c r="G4" s="70" t="s">
        <v>254</v>
      </c>
      <c r="H4" s="70"/>
      <c r="I4" s="70"/>
      <c r="J4" s="70"/>
      <c r="K4" s="70"/>
      <c r="L4" s="461"/>
      <c r="M4" s="70"/>
    </row>
    <row r="5" s="450" customFormat="true" ht="13.2" hidden="false" customHeight="false" outlineLevel="0" collapsed="false">
      <c r="A5" s="461"/>
      <c r="B5" s="461"/>
      <c r="C5" s="461"/>
      <c r="D5" s="461"/>
      <c r="E5" s="461"/>
      <c r="F5" s="461"/>
      <c r="G5" s="70"/>
      <c r="H5" s="70"/>
      <c r="I5" s="70"/>
      <c r="J5" s="70"/>
      <c r="K5" s="70"/>
      <c r="L5" s="461"/>
      <c r="M5" s="70"/>
    </row>
    <row r="6" s="465" customFormat="true" ht="24" hidden="false" customHeight="true" outlineLevel="0" collapsed="false">
      <c r="A6" s="462" t="s">
        <v>776</v>
      </c>
      <c r="B6" s="462"/>
      <c r="C6" s="462"/>
      <c r="D6" s="462"/>
      <c r="E6" s="462"/>
      <c r="F6" s="462"/>
      <c r="G6" s="463" t="s">
        <v>777</v>
      </c>
      <c r="H6" s="463"/>
      <c r="I6" s="463"/>
      <c r="J6" s="463"/>
      <c r="K6" s="463"/>
      <c r="L6" s="463"/>
      <c r="M6" s="464"/>
    </row>
    <row r="7" customFormat="false" ht="12.75" hidden="false" customHeight="true" outlineLevel="0" collapsed="false">
      <c r="A7" s="74" t="s">
        <v>778</v>
      </c>
      <c r="B7" s="74" t="s">
        <v>779</v>
      </c>
      <c r="C7" s="74"/>
      <c r="D7" s="74" t="s">
        <v>734</v>
      </c>
      <c r="E7" s="466"/>
      <c r="F7" s="467"/>
      <c r="G7" s="468" t="s">
        <v>780</v>
      </c>
      <c r="H7" s="469"/>
      <c r="I7" s="467"/>
      <c r="J7" s="470"/>
      <c r="K7" s="76" t="s">
        <v>781</v>
      </c>
      <c r="L7" s="76"/>
      <c r="M7" s="76" t="s">
        <v>732</v>
      </c>
    </row>
    <row r="8" customFormat="false" ht="13.2" hidden="false" customHeight="false" outlineLevel="0" collapsed="false">
      <c r="A8" s="74"/>
      <c r="B8" s="74"/>
      <c r="C8" s="74"/>
      <c r="D8" s="74"/>
      <c r="E8" s="75" t="s">
        <v>222</v>
      </c>
      <c r="F8" s="471"/>
      <c r="G8" s="467"/>
      <c r="H8" s="472" t="s">
        <v>223</v>
      </c>
      <c r="I8" s="467"/>
      <c r="J8" s="470"/>
      <c r="K8" s="76"/>
      <c r="L8" s="76"/>
      <c r="M8" s="76"/>
    </row>
    <row r="9" customFormat="false" ht="13.2" hidden="false" customHeight="true" outlineLevel="0" collapsed="false">
      <c r="A9" s="74"/>
      <c r="B9" s="74"/>
      <c r="C9" s="74"/>
      <c r="D9" s="74"/>
      <c r="E9" s="75"/>
      <c r="F9" s="471"/>
      <c r="G9" s="182" t="s">
        <v>782</v>
      </c>
      <c r="H9" s="181" t="s">
        <v>783</v>
      </c>
      <c r="I9" s="470"/>
      <c r="J9" s="74" t="s">
        <v>784</v>
      </c>
      <c r="K9" s="76"/>
      <c r="L9" s="76"/>
      <c r="M9" s="76"/>
    </row>
    <row r="10" customFormat="false" ht="78" hidden="false" customHeight="true" outlineLevel="0" collapsed="false">
      <c r="A10" s="74"/>
      <c r="B10" s="74"/>
      <c r="C10" s="74"/>
      <c r="D10" s="74"/>
      <c r="E10" s="75"/>
      <c r="F10" s="473" t="s">
        <v>785</v>
      </c>
      <c r="G10" s="74" t="s">
        <v>786</v>
      </c>
      <c r="H10" s="74" t="s">
        <v>787</v>
      </c>
      <c r="I10" s="74" t="s">
        <v>788</v>
      </c>
      <c r="J10" s="74"/>
      <c r="K10" s="76"/>
      <c r="L10" s="76"/>
      <c r="M10" s="76"/>
    </row>
    <row r="11" customFormat="false" ht="15" hidden="false" customHeight="true" outlineLevel="0" collapsed="false">
      <c r="A11" s="74"/>
      <c r="B11" s="74"/>
      <c r="C11" s="74"/>
      <c r="D11" s="75" t="s">
        <v>789</v>
      </c>
      <c r="E11" s="75"/>
      <c r="F11" s="75"/>
      <c r="G11" s="75"/>
      <c r="H11" s="75"/>
      <c r="I11" s="75"/>
      <c r="J11" s="75"/>
      <c r="K11" s="75"/>
      <c r="L11" s="474" t="s">
        <v>790</v>
      </c>
      <c r="M11" s="76"/>
    </row>
    <row r="12" customFormat="false" ht="48" hidden="false" customHeight="true" outlineLevel="0" collapsed="false">
      <c r="A12" s="71" t="n">
        <v>1</v>
      </c>
      <c r="B12" s="475" t="s">
        <v>791</v>
      </c>
      <c r="C12" s="475"/>
      <c r="D12" s="452" t="n">
        <v>8325970379</v>
      </c>
      <c r="E12" s="453" t="n">
        <v>925341661</v>
      </c>
      <c r="F12" s="453" t="n">
        <v>100242330</v>
      </c>
      <c r="G12" s="453" t="n">
        <v>120456801</v>
      </c>
      <c r="H12" s="453" t="n">
        <v>534210327</v>
      </c>
      <c r="I12" s="453" t="n">
        <v>51210360</v>
      </c>
      <c r="J12" s="453" t="n">
        <v>119221843</v>
      </c>
      <c r="K12" s="453" t="n">
        <v>7400628718</v>
      </c>
      <c r="L12" s="476" t="n">
        <v>88.8860803140265</v>
      </c>
      <c r="M12" s="477" t="n">
        <v>1</v>
      </c>
    </row>
    <row r="13" customFormat="false" ht="12.75" hidden="false" customHeight="true" outlineLevel="0" collapsed="false">
      <c r="A13" s="71" t="n">
        <v>2</v>
      </c>
      <c r="C13" s="6" t="s">
        <v>792</v>
      </c>
      <c r="D13" s="452" t="n">
        <v>386918805</v>
      </c>
      <c r="E13" s="453" t="n">
        <v>8709918</v>
      </c>
      <c r="F13" s="453" t="n">
        <v>2237708</v>
      </c>
      <c r="G13" s="453" t="n">
        <v>269242</v>
      </c>
      <c r="H13" s="453" t="n">
        <v>3575612</v>
      </c>
      <c r="I13" s="453" t="n">
        <v>1148874</v>
      </c>
      <c r="J13" s="453" t="n">
        <v>1478482</v>
      </c>
      <c r="K13" s="453" t="n">
        <v>378208887</v>
      </c>
      <c r="L13" s="476" t="n">
        <v>97.7489028996665</v>
      </c>
      <c r="M13" s="477" t="n">
        <v>2</v>
      </c>
    </row>
    <row r="14" customFormat="false" ht="12.75" hidden="false" customHeight="true" outlineLevel="0" collapsed="false">
      <c r="A14" s="71" t="n">
        <v>3</v>
      </c>
      <c r="C14" s="6" t="s">
        <v>687</v>
      </c>
      <c r="D14" s="452" t="n">
        <v>473949682</v>
      </c>
      <c r="E14" s="453" t="n">
        <v>6516364</v>
      </c>
      <c r="F14" s="453" t="n">
        <v>2258198</v>
      </c>
      <c r="G14" s="453" t="n">
        <v>37187</v>
      </c>
      <c r="H14" s="453" t="n">
        <v>2042419</v>
      </c>
      <c r="I14" s="453" t="n">
        <v>1028581</v>
      </c>
      <c r="J14" s="453" t="n">
        <v>1149979</v>
      </c>
      <c r="K14" s="453" t="n">
        <v>467433318</v>
      </c>
      <c r="L14" s="476" t="n">
        <v>98.6250937077325</v>
      </c>
      <c r="M14" s="477" t="n">
        <v>3</v>
      </c>
    </row>
    <row r="15" customFormat="false" ht="12.75" hidden="false" customHeight="true" outlineLevel="0" collapsed="false">
      <c r="A15" s="71" t="n">
        <v>4</v>
      </c>
      <c r="C15" s="6" t="s">
        <v>761</v>
      </c>
      <c r="D15" s="452" t="n">
        <v>618740724</v>
      </c>
      <c r="E15" s="453" t="n">
        <v>9462822</v>
      </c>
      <c r="F15" s="453" t="n">
        <v>2019664</v>
      </c>
      <c r="G15" s="453" t="n">
        <v>124616</v>
      </c>
      <c r="H15" s="453" t="n">
        <v>4787413</v>
      </c>
      <c r="I15" s="453" t="n">
        <v>1265316</v>
      </c>
      <c r="J15" s="453" t="n">
        <v>1265813</v>
      </c>
      <c r="K15" s="453" t="n">
        <v>609277902</v>
      </c>
      <c r="L15" s="476" t="n">
        <v>98.470632102761</v>
      </c>
      <c r="M15" s="477" t="n">
        <v>4</v>
      </c>
    </row>
    <row r="16" customFormat="false" ht="12.75" hidden="false" customHeight="true" outlineLevel="0" collapsed="false">
      <c r="A16" s="71" t="n">
        <v>5</v>
      </c>
      <c r="C16" s="6" t="s">
        <v>709</v>
      </c>
      <c r="D16" s="452" t="n">
        <v>67658912</v>
      </c>
      <c r="E16" s="453" t="n">
        <v>2090612</v>
      </c>
      <c r="F16" s="453" t="n">
        <v>581963</v>
      </c>
      <c r="G16" s="453" t="n">
        <v>49220</v>
      </c>
      <c r="H16" s="453" t="n">
        <v>397221</v>
      </c>
      <c r="I16" s="453" t="n">
        <v>302314</v>
      </c>
      <c r="J16" s="453" t="n">
        <v>759894</v>
      </c>
      <c r="K16" s="453" t="n">
        <v>65568300</v>
      </c>
      <c r="L16" s="476" t="n">
        <v>96.910071506914</v>
      </c>
      <c r="M16" s="477" t="n">
        <v>5</v>
      </c>
    </row>
    <row r="17" customFormat="false" ht="12.75" hidden="false" customHeight="true" outlineLevel="0" collapsed="false">
      <c r="A17" s="71" t="n">
        <v>6</v>
      </c>
      <c r="B17" s="6"/>
      <c r="C17" s="478" t="s">
        <v>246</v>
      </c>
      <c r="D17" s="452" t="n">
        <v>9873238502</v>
      </c>
      <c r="E17" s="453" t="n">
        <v>952121377</v>
      </c>
      <c r="F17" s="453" t="n">
        <v>107339863</v>
      </c>
      <c r="G17" s="453" t="n">
        <v>120937066</v>
      </c>
      <c r="H17" s="453" t="n">
        <v>545012992</v>
      </c>
      <c r="I17" s="453" t="n">
        <v>54955445</v>
      </c>
      <c r="J17" s="453" t="n">
        <v>123876011</v>
      </c>
      <c r="K17" s="453" t="n">
        <v>8921117125</v>
      </c>
      <c r="L17" s="476" t="n">
        <v>90.356544341483</v>
      </c>
      <c r="M17" s="477" t="n">
        <v>6</v>
      </c>
    </row>
    <row r="18" customFormat="false" ht="32.1" hidden="false" customHeight="true" outlineLevel="0" collapsed="false">
      <c r="A18" s="71" t="n">
        <v>7</v>
      </c>
      <c r="B18" s="459" t="s">
        <v>793</v>
      </c>
      <c r="C18" s="459"/>
      <c r="D18" s="452" t="n">
        <v>115812312</v>
      </c>
      <c r="E18" s="453" t="n">
        <v>16476378</v>
      </c>
      <c r="F18" s="453" t="n">
        <v>3442364</v>
      </c>
      <c r="G18" s="453" t="n">
        <v>1083449</v>
      </c>
      <c r="H18" s="453" t="n">
        <v>10035817</v>
      </c>
      <c r="I18" s="453" t="n">
        <v>1164059</v>
      </c>
      <c r="J18" s="453" t="n">
        <v>750689</v>
      </c>
      <c r="K18" s="453" t="n">
        <v>99335934</v>
      </c>
      <c r="L18" s="476" t="n">
        <v>85.7732069108507</v>
      </c>
      <c r="M18" s="477" t="n">
        <v>7</v>
      </c>
    </row>
    <row r="19" customFormat="false" ht="12.75" hidden="false" customHeight="true" outlineLevel="0" collapsed="false">
      <c r="A19" s="71" t="n">
        <v>8</v>
      </c>
      <c r="C19" s="6" t="s">
        <v>792</v>
      </c>
      <c r="D19" s="452" t="n">
        <v>797575391</v>
      </c>
      <c r="E19" s="453" t="n">
        <v>174268897</v>
      </c>
      <c r="F19" s="453" t="n">
        <v>37867916</v>
      </c>
      <c r="G19" s="453" t="n">
        <v>13972158</v>
      </c>
      <c r="H19" s="453" t="n">
        <v>103850190</v>
      </c>
      <c r="I19" s="453" t="n">
        <v>10359807</v>
      </c>
      <c r="J19" s="453" t="n">
        <v>8218826</v>
      </c>
      <c r="K19" s="453" t="n">
        <v>623306494</v>
      </c>
      <c r="L19" s="476" t="n">
        <v>78.150166245538</v>
      </c>
      <c r="M19" s="477" t="n">
        <v>8</v>
      </c>
    </row>
    <row r="20" customFormat="false" ht="12.75" hidden="false" customHeight="true" outlineLevel="0" collapsed="false">
      <c r="A20" s="71" t="n">
        <v>9</v>
      </c>
      <c r="C20" s="6" t="s">
        <v>687</v>
      </c>
      <c r="D20" s="452" t="n">
        <v>815132466</v>
      </c>
      <c r="E20" s="453" t="n">
        <v>82483207</v>
      </c>
      <c r="F20" s="453" t="n">
        <v>16690228</v>
      </c>
      <c r="G20" s="453" t="n">
        <v>1732335</v>
      </c>
      <c r="H20" s="453" t="n">
        <v>61071356</v>
      </c>
      <c r="I20" s="453" t="n">
        <v>2231604</v>
      </c>
      <c r="J20" s="453" t="n">
        <v>757684</v>
      </c>
      <c r="K20" s="453" t="n">
        <v>732649259</v>
      </c>
      <c r="L20" s="476" t="n">
        <v>89.8810057947072</v>
      </c>
      <c r="M20" s="477" t="n">
        <v>9</v>
      </c>
    </row>
    <row r="21" customFormat="false" ht="12.75" hidden="false" customHeight="true" outlineLevel="0" collapsed="false">
      <c r="A21" s="71" t="n">
        <v>10</v>
      </c>
      <c r="C21" s="6" t="s">
        <v>761</v>
      </c>
      <c r="D21" s="452" t="n">
        <v>362591894</v>
      </c>
      <c r="E21" s="453" t="n">
        <v>2815174</v>
      </c>
      <c r="F21" s="453" t="n">
        <v>777422</v>
      </c>
      <c r="G21" s="453" t="n">
        <v>98340</v>
      </c>
      <c r="H21" s="453" t="n">
        <v>1278621</v>
      </c>
      <c r="I21" s="453" t="n">
        <v>491658</v>
      </c>
      <c r="J21" s="453" t="n">
        <v>169133</v>
      </c>
      <c r="K21" s="453" t="n">
        <v>359776720</v>
      </c>
      <c r="L21" s="476" t="n">
        <v>99.2235970945341</v>
      </c>
      <c r="M21" s="477" t="n">
        <v>10</v>
      </c>
    </row>
    <row r="22" customFormat="false" ht="12.75" hidden="false" customHeight="true" outlineLevel="0" collapsed="false">
      <c r="A22" s="71" t="n">
        <v>11</v>
      </c>
      <c r="C22" s="6" t="s">
        <v>709</v>
      </c>
      <c r="D22" s="452" t="n">
        <v>21111698</v>
      </c>
      <c r="E22" s="453" t="n">
        <v>750005</v>
      </c>
      <c r="F22" s="453" t="n">
        <v>227622</v>
      </c>
      <c r="G22" s="453" t="n">
        <v>49879</v>
      </c>
      <c r="H22" s="453" t="n">
        <v>327215</v>
      </c>
      <c r="I22" s="453" t="n">
        <v>48961</v>
      </c>
      <c r="J22" s="453" t="n">
        <v>96328</v>
      </c>
      <c r="K22" s="453" t="n">
        <v>20361693</v>
      </c>
      <c r="L22" s="476" t="n">
        <v>96.4474434979129</v>
      </c>
      <c r="M22" s="477" t="n">
        <v>11</v>
      </c>
    </row>
    <row r="23" customFormat="false" ht="12.75" hidden="false" customHeight="true" outlineLevel="0" collapsed="false">
      <c r="A23" s="71" t="n">
        <v>12</v>
      </c>
      <c r="C23" s="478" t="s">
        <v>246</v>
      </c>
      <c r="D23" s="452" t="n">
        <v>2112223761</v>
      </c>
      <c r="E23" s="453" t="n">
        <v>276793661</v>
      </c>
      <c r="F23" s="453" t="n">
        <v>59005552</v>
      </c>
      <c r="G23" s="453" t="n">
        <v>16936161</v>
      </c>
      <c r="H23" s="453" t="n">
        <v>176563199</v>
      </c>
      <c r="I23" s="453" t="n">
        <v>14296089</v>
      </c>
      <c r="J23" s="453" t="n">
        <v>9992660</v>
      </c>
      <c r="K23" s="453" t="n">
        <v>1835430100</v>
      </c>
      <c r="L23" s="476" t="n">
        <v>86.8956279107022</v>
      </c>
      <c r="M23" s="477" t="n">
        <v>12</v>
      </c>
    </row>
    <row r="24" customFormat="false" ht="32.1" hidden="false" customHeight="true" outlineLevel="0" collapsed="false">
      <c r="A24" s="71" t="n">
        <v>13</v>
      </c>
      <c r="B24" s="459" t="s">
        <v>794</v>
      </c>
      <c r="C24" s="459"/>
      <c r="D24" s="452" t="n">
        <v>8441782691</v>
      </c>
      <c r="E24" s="453" t="n">
        <v>941818039</v>
      </c>
      <c r="F24" s="453" t="n">
        <v>103684694</v>
      </c>
      <c r="G24" s="453" t="n">
        <v>121540250</v>
      </c>
      <c r="H24" s="453" t="n">
        <v>544246144</v>
      </c>
      <c r="I24" s="453" t="n">
        <v>52374419</v>
      </c>
      <c r="J24" s="453" t="n">
        <v>119972532</v>
      </c>
      <c r="K24" s="453" t="n">
        <v>7499964652</v>
      </c>
      <c r="L24" s="476" t="n">
        <v>88.8433749899284</v>
      </c>
      <c r="M24" s="477" t="n">
        <v>13</v>
      </c>
    </row>
    <row r="25" customFormat="false" ht="12.75" hidden="false" customHeight="true" outlineLevel="0" collapsed="false">
      <c r="A25" s="71" t="n">
        <v>14</v>
      </c>
      <c r="C25" s="6" t="s">
        <v>792</v>
      </c>
      <c r="D25" s="452" t="n">
        <v>1184494196</v>
      </c>
      <c r="E25" s="453" t="n">
        <v>182978815</v>
      </c>
      <c r="F25" s="453" t="n">
        <v>40105624</v>
      </c>
      <c r="G25" s="453" t="n">
        <v>14241400</v>
      </c>
      <c r="H25" s="453" t="n">
        <v>107425802</v>
      </c>
      <c r="I25" s="453" t="n">
        <v>11508681</v>
      </c>
      <c r="J25" s="453" t="n">
        <v>9697308</v>
      </c>
      <c r="K25" s="453" t="n">
        <v>1001515381</v>
      </c>
      <c r="L25" s="476" t="n">
        <v>84.5521560495684</v>
      </c>
      <c r="M25" s="477" t="n">
        <v>14</v>
      </c>
    </row>
    <row r="26" customFormat="false" ht="12.75" hidden="false" customHeight="true" outlineLevel="0" collapsed="false">
      <c r="A26" s="71" t="n">
        <v>15</v>
      </c>
      <c r="C26" s="6" t="s">
        <v>687</v>
      </c>
      <c r="D26" s="452" t="n">
        <v>1289082148</v>
      </c>
      <c r="E26" s="453" t="n">
        <v>88999571</v>
      </c>
      <c r="F26" s="453" t="n">
        <v>18948426</v>
      </c>
      <c r="G26" s="453" t="n">
        <v>1769522</v>
      </c>
      <c r="H26" s="453" t="n">
        <v>63113775</v>
      </c>
      <c r="I26" s="453" t="n">
        <v>3260185</v>
      </c>
      <c r="J26" s="453" t="n">
        <v>1907663</v>
      </c>
      <c r="K26" s="453" t="n">
        <v>1200082577</v>
      </c>
      <c r="L26" s="476" t="n">
        <v>93.0958960886952</v>
      </c>
      <c r="M26" s="477" t="n">
        <v>15</v>
      </c>
    </row>
    <row r="27" customFormat="false" ht="12.75" hidden="false" customHeight="true" outlineLevel="0" collapsed="false">
      <c r="A27" s="71" t="n">
        <v>16</v>
      </c>
      <c r="C27" s="6" t="s">
        <v>761</v>
      </c>
      <c r="D27" s="452" t="n">
        <v>981332618</v>
      </c>
      <c r="E27" s="453" t="n">
        <v>12277996</v>
      </c>
      <c r="F27" s="453" t="n">
        <v>2797086</v>
      </c>
      <c r="G27" s="453" t="n">
        <v>222956</v>
      </c>
      <c r="H27" s="453" t="n">
        <v>6066034</v>
      </c>
      <c r="I27" s="453" t="n">
        <v>1756974</v>
      </c>
      <c r="J27" s="453" t="n">
        <v>1434946</v>
      </c>
      <c r="K27" s="453" t="n">
        <v>969054622</v>
      </c>
      <c r="L27" s="476" t="n">
        <v>98.7488446042869</v>
      </c>
      <c r="M27" s="477" t="n">
        <v>16</v>
      </c>
    </row>
    <row r="28" customFormat="false" ht="12.75" hidden="false" customHeight="true" outlineLevel="0" collapsed="false">
      <c r="A28" s="71" t="n">
        <v>17</v>
      </c>
      <c r="C28" s="6" t="s">
        <v>709</v>
      </c>
      <c r="D28" s="452" t="n">
        <v>88770610</v>
      </c>
      <c r="E28" s="453" t="n">
        <v>2840617</v>
      </c>
      <c r="F28" s="453" t="n">
        <v>809585</v>
      </c>
      <c r="G28" s="453" t="n">
        <v>99099</v>
      </c>
      <c r="H28" s="453" t="n">
        <v>724436</v>
      </c>
      <c r="I28" s="453" t="n">
        <v>351275</v>
      </c>
      <c r="J28" s="453" t="n">
        <v>856222</v>
      </c>
      <c r="K28" s="453" t="n">
        <v>85929993</v>
      </c>
      <c r="L28" s="476" t="n">
        <v>96.8000478987359</v>
      </c>
      <c r="M28" s="477" t="n">
        <v>17</v>
      </c>
    </row>
    <row r="29" customFormat="false" ht="12.75" hidden="false" customHeight="true" outlineLevel="0" collapsed="false">
      <c r="A29" s="71" t="n">
        <v>18</v>
      </c>
      <c r="B29" s="6"/>
      <c r="C29" s="478" t="s">
        <v>246</v>
      </c>
      <c r="D29" s="452" t="n">
        <v>11985462263</v>
      </c>
      <c r="E29" s="453" t="n">
        <v>1228915038</v>
      </c>
      <c r="F29" s="453" t="n">
        <v>166345415</v>
      </c>
      <c r="G29" s="453" t="n">
        <v>137873227</v>
      </c>
      <c r="H29" s="453" t="n">
        <v>721576191</v>
      </c>
      <c r="I29" s="453" t="n">
        <v>69251534</v>
      </c>
      <c r="J29" s="453" t="n">
        <v>133868671</v>
      </c>
      <c r="K29" s="453" t="n">
        <v>10756547225</v>
      </c>
      <c r="L29" s="476" t="n">
        <v>89.7466196043706</v>
      </c>
      <c r="M29" s="477" t="n">
        <v>18</v>
      </c>
    </row>
    <row r="30" customFormat="false" ht="48" hidden="false" customHeight="true" outlineLevel="0" collapsed="false">
      <c r="A30" s="71" t="n">
        <v>19</v>
      </c>
      <c r="B30" s="479" t="s">
        <v>795</v>
      </c>
      <c r="C30" s="479"/>
      <c r="D30" s="452" t="n">
        <v>1289713501</v>
      </c>
      <c r="E30" s="453" t="n">
        <v>99696492</v>
      </c>
      <c r="F30" s="453" t="n">
        <v>6856294</v>
      </c>
      <c r="G30" s="453" t="n">
        <v>7872602</v>
      </c>
      <c r="H30" s="453" t="n">
        <v>73925365</v>
      </c>
      <c r="I30" s="453" t="n">
        <v>1767525</v>
      </c>
      <c r="J30" s="453" t="n">
        <v>9274706</v>
      </c>
      <c r="K30" s="453" t="n">
        <v>1190017009</v>
      </c>
      <c r="L30" s="476" t="n">
        <v>92.2698729661511</v>
      </c>
      <c r="M30" s="477" t="n">
        <v>19</v>
      </c>
    </row>
    <row r="31" customFormat="false" ht="12.75" hidden="false" customHeight="true" outlineLevel="0" collapsed="false">
      <c r="A31" s="71" t="n">
        <v>20</v>
      </c>
      <c r="C31" s="6" t="s">
        <v>792</v>
      </c>
      <c r="D31" s="452" t="n">
        <v>138679925</v>
      </c>
      <c r="E31" s="453" t="n">
        <v>1999611</v>
      </c>
      <c r="F31" s="453" t="n">
        <v>847072</v>
      </c>
      <c r="G31" s="453" t="n">
        <v>233375</v>
      </c>
      <c r="H31" s="453" t="n">
        <v>693938</v>
      </c>
      <c r="I31" s="453" t="n">
        <v>46949</v>
      </c>
      <c r="J31" s="453" t="n">
        <v>178277</v>
      </c>
      <c r="K31" s="453" t="n">
        <v>136680314</v>
      </c>
      <c r="L31" s="476" t="n">
        <v>98.5581106998724</v>
      </c>
      <c r="M31" s="477" t="n">
        <v>20</v>
      </c>
    </row>
    <row r="32" customFormat="false" ht="12.75" hidden="false" customHeight="true" outlineLevel="0" collapsed="false">
      <c r="A32" s="71" t="n">
        <v>21</v>
      </c>
      <c r="C32" s="6" t="s">
        <v>687</v>
      </c>
      <c r="D32" s="452" t="n">
        <v>276920173</v>
      </c>
      <c r="E32" s="453" t="n">
        <v>5948470</v>
      </c>
      <c r="F32" s="453" t="n">
        <v>1816016</v>
      </c>
      <c r="G32" s="453" t="n">
        <v>117171</v>
      </c>
      <c r="H32" s="453" t="n">
        <v>2569715</v>
      </c>
      <c r="I32" s="453" t="n">
        <v>630090</v>
      </c>
      <c r="J32" s="453" t="n">
        <v>815478</v>
      </c>
      <c r="K32" s="453" t="n">
        <v>270971703</v>
      </c>
      <c r="L32" s="476" t="n">
        <v>97.8519188632747</v>
      </c>
      <c r="M32" s="477" t="n">
        <v>21</v>
      </c>
    </row>
    <row r="33" customFormat="false" ht="12.75" hidden="false" customHeight="true" outlineLevel="0" collapsed="false">
      <c r="A33" s="71" t="n">
        <v>22</v>
      </c>
      <c r="C33" s="6" t="s">
        <v>761</v>
      </c>
      <c r="D33" s="452" t="n">
        <v>159351084</v>
      </c>
      <c r="E33" s="453" t="n">
        <v>916911</v>
      </c>
      <c r="F33" s="453" t="n">
        <v>284217</v>
      </c>
      <c r="G33" s="453" t="n">
        <v>18548</v>
      </c>
      <c r="H33" s="453" t="n">
        <v>425655</v>
      </c>
      <c r="I33" s="453" t="n">
        <v>174378</v>
      </c>
      <c r="J33" s="453" t="n">
        <v>14113</v>
      </c>
      <c r="K33" s="453" t="n">
        <v>158434173</v>
      </c>
      <c r="L33" s="476" t="n">
        <v>99.4245969484588</v>
      </c>
      <c r="M33" s="477" t="n">
        <v>22</v>
      </c>
    </row>
    <row r="34" customFormat="false" ht="12.75" hidden="false" customHeight="true" outlineLevel="0" collapsed="false">
      <c r="A34" s="71" t="n">
        <v>23</v>
      </c>
      <c r="C34" s="6" t="s">
        <v>709</v>
      </c>
      <c r="D34" s="452" t="n">
        <v>72778394</v>
      </c>
      <c r="E34" s="453" t="n">
        <v>2434868</v>
      </c>
      <c r="F34" s="453" t="n">
        <v>860476</v>
      </c>
      <c r="G34" s="453" t="n">
        <v>54768</v>
      </c>
      <c r="H34" s="453" t="n">
        <v>1074036</v>
      </c>
      <c r="I34" s="453" t="n">
        <v>189449</v>
      </c>
      <c r="J34" s="453" t="n">
        <v>256139</v>
      </c>
      <c r="K34" s="453" t="n">
        <v>70343526</v>
      </c>
      <c r="L34" s="476" t="n">
        <v>96.6544081750416</v>
      </c>
      <c r="M34" s="477" t="n">
        <v>23</v>
      </c>
    </row>
    <row r="35" customFormat="false" ht="12.75" hidden="false" customHeight="true" outlineLevel="0" collapsed="false">
      <c r="A35" s="71" t="n">
        <v>24</v>
      </c>
      <c r="B35" s="6"/>
      <c r="C35" s="478" t="s">
        <v>246</v>
      </c>
      <c r="D35" s="452" t="n">
        <v>1937443077</v>
      </c>
      <c r="E35" s="453" t="n">
        <v>110996352</v>
      </c>
      <c r="F35" s="453" t="n">
        <v>10664075</v>
      </c>
      <c r="G35" s="453" t="n">
        <v>8296464</v>
      </c>
      <c r="H35" s="453" t="n">
        <v>78688709</v>
      </c>
      <c r="I35" s="453" t="n">
        <v>2808391</v>
      </c>
      <c r="J35" s="453" t="n">
        <v>10538713</v>
      </c>
      <c r="K35" s="453" t="n">
        <v>1826446725</v>
      </c>
      <c r="L35" s="476" t="n">
        <v>94.270987709643</v>
      </c>
      <c r="M35" s="477" t="n">
        <v>24</v>
      </c>
    </row>
    <row r="36" customFormat="false" ht="32.1" hidden="false" customHeight="true" outlineLevel="0" collapsed="false">
      <c r="A36" s="71" t="n">
        <v>25</v>
      </c>
      <c r="B36" s="459" t="s">
        <v>793</v>
      </c>
      <c r="C36" s="459"/>
      <c r="D36" s="452" t="n">
        <v>85379362</v>
      </c>
      <c r="E36" s="453" t="n">
        <v>28404776</v>
      </c>
      <c r="F36" s="453" t="n">
        <v>1886364</v>
      </c>
      <c r="G36" s="453" t="n">
        <v>1110843</v>
      </c>
      <c r="H36" s="453" t="n">
        <v>22803696</v>
      </c>
      <c r="I36" s="453" t="n">
        <v>2542753</v>
      </c>
      <c r="J36" s="453" t="n">
        <v>65340</v>
      </c>
      <c r="K36" s="453" t="n">
        <v>56974586</v>
      </c>
      <c r="L36" s="476" t="n">
        <v>66.7310983185843</v>
      </c>
      <c r="M36" s="477" t="n">
        <v>25</v>
      </c>
    </row>
    <row r="37" customFormat="false" ht="12.75" hidden="false" customHeight="true" outlineLevel="0" collapsed="false">
      <c r="A37" s="71" t="n">
        <v>26</v>
      </c>
      <c r="C37" s="6" t="s">
        <v>792</v>
      </c>
      <c r="D37" s="452" t="n">
        <v>1681791038</v>
      </c>
      <c r="E37" s="453" t="n">
        <v>399634274</v>
      </c>
      <c r="F37" s="453" t="n">
        <v>49923810</v>
      </c>
      <c r="G37" s="453" t="n">
        <v>22008707</v>
      </c>
      <c r="H37" s="453" t="n">
        <v>286628528</v>
      </c>
      <c r="I37" s="453" t="n">
        <v>32934889</v>
      </c>
      <c r="J37" s="453" t="n">
        <v>8138340</v>
      </c>
      <c r="K37" s="453" t="n">
        <v>1282156764</v>
      </c>
      <c r="L37" s="476" t="n">
        <v>76.2375785712803</v>
      </c>
      <c r="M37" s="477" t="n">
        <v>26</v>
      </c>
    </row>
    <row r="38" customFormat="false" ht="12.75" hidden="false" customHeight="true" outlineLevel="0" collapsed="false">
      <c r="A38" s="71" t="n">
        <v>27</v>
      </c>
      <c r="C38" s="6" t="s">
        <v>687</v>
      </c>
      <c r="D38" s="452" t="n">
        <v>9363863900</v>
      </c>
      <c r="E38" s="453" t="n">
        <v>1235137911</v>
      </c>
      <c r="F38" s="453" t="n">
        <v>234599977</v>
      </c>
      <c r="G38" s="453" t="n">
        <v>38624510</v>
      </c>
      <c r="H38" s="453" t="n">
        <v>896862061</v>
      </c>
      <c r="I38" s="453" t="n">
        <v>52977072</v>
      </c>
      <c r="J38" s="453" t="n">
        <v>12074291</v>
      </c>
      <c r="K38" s="453" t="n">
        <v>8128725989</v>
      </c>
      <c r="L38" s="476" t="n">
        <v>86.8095273042147</v>
      </c>
      <c r="M38" s="477" t="n">
        <v>27</v>
      </c>
    </row>
    <row r="39" customFormat="false" ht="12.75" hidden="false" customHeight="true" outlineLevel="0" collapsed="false">
      <c r="A39" s="71" t="n">
        <v>28</v>
      </c>
      <c r="C39" s="6" t="s">
        <v>761</v>
      </c>
      <c r="D39" s="452" t="n">
        <v>346216953</v>
      </c>
      <c r="E39" s="453" t="n">
        <v>4096794</v>
      </c>
      <c r="F39" s="453" t="n">
        <v>642058</v>
      </c>
      <c r="G39" s="453" t="n">
        <v>127870</v>
      </c>
      <c r="H39" s="453" t="n">
        <v>2010805</v>
      </c>
      <c r="I39" s="453" t="n">
        <v>1126820</v>
      </c>
      <c r="J39" s="453" t="n">
        <v>189241</v>
      </c>
      <c r="K39" s="453" t="n">
        <v>342120159</v>
      </c>
      <c r="L39" s="476" t="n">
        <v>98.8166974596417</v>
      </c>
      <c r="M39" s="477" t="n">
        <v>28</v>
      </c>
    </row>
    <row r="40" customFormat="false" ht="12.75" hidden="false" customHeight="true" outlineLevel="0" collapsed="false">
      <c r="A40" s="71" t="n">
        <v>29</v>
      </c>
      <c r="C40" s="6" t="s">
        <v>709</v>
      </c>
      <c r="D40" s="452" t="n">
        <v>190008930</v>
      </c>
      <c r="E40" s="453" t="n">
        <v>13705518</v>
      </c>
      <c r="F40" s="453" t="n">
        <v>6457673</v>
      </c>
      <c r="G40" s="453" t="n">
        <v>638997</v>
      </c>
      <c r="H40" s="453" t="n">
        <v>4732791</v>
      </c>
      <c r="I40" s="453" t="n">
        <v>1613987</v>
      </c>
      <c r="J40" s="453" t="n">
        <v>262070</v>
      </c>
      <c r="K40" s="453" t="n">
        <v>176303412</v>
      </c>
      <c r="L40" s="476" t="n">
        <v>92.7869084889852</v>
      </c>
      <c r="M40" s="477" t="n">
        <v>29</v>
      </c>
    </row>
    <row r="41" customFormat="false" ht="12.75" hidden="false" customHeight="true" outlineLevel="0" collapsed="false">
      <c r="A41" s="71" t="n">
        <v>30</v>
      </c>
      <c r="C41" s="478" t="s">
        <v>246</v>
      </c>
      <c r="D41" s="452" t="n">
        <v>11667260183</v>
      </c>
      <c r="E41" s="453" t="n">
        <v>1680979273</v>
      </c>
      <c r="F41" s="453" t="n">
        <v>293505662</v>
      </c>
      <c r="G41" s="453" t="n">
        <v>62510927</v>
      </c>
      <c r="H41" s="453" t="n">
        <v>1213037881</v>
      </c>
      <c r="I41" s="453" t="n">
        <v>91195521</v>
      </c>
      <c r="J41" s="453" t="n">
        <v>20729282</v>
      </c>
      <c r="K41" s="453" t="n">
        <v>9986280910</v>
      </c>
      <c r="L41" s="476" t="n">
        <v>85.5923391898871</v>
      </c>
      <c r="M41" s="477" t="n">
        <v>30</v>
      </c>
    </row>
    <row r="42" customFormat="false" ht="32.1" hidden="false" customHeight="true" outlineLevel="0" collapsed="false">
      <c r="A42" s="71" t="n">
        <v>31</v>
      </c>
      <c r="B42" s="459" t="s">
        <v>794</v>
      </c>
      <c r="C42" s="459"/>
      <c r="D42" s="452" t="n">
        <v>1375092863</v>
      </c>
      <c r="E42" s="453" t="n">
        <v>128101268</v>
      </c>
      <c r="F42" s="453" t="n">
        <v>8738438</v>
      </c>
      <c r="G42" s="453" t="n">
        <v>8983445</v>
      </c>
      <c r="H42" s="453" t="n">
        <v>96729061</v>
      </c>
      <c r="I42" s="453" t="n">
        <v>4310278</v>
      </c>
      <c r="J42" s="453" t="n">
        <v>9340046</v>
      </c>
      <c r="K42" s="453" t="n">
        <v>1246991595</v>
      </c>
      <c r="L42" s="476" t="n">
        <v>90.6841733059013</v>
      </c>
      <c r="M42" s="477" t="n">
        <v>31</v>
      </c>
    </row>
    <row r="43" customFormat="false" ht="12.75" hidden="false" customHeight="true" outlineLevel="0" collapsed="false">
      <c r="A43" s="71" t="n">
        <v>32</v>
      </c>
      <c r="C43" s="6" t="s">
        <v>792</v>
      </c>
      <c r="D43" s="452" t="n">
        <v>1820470963</v>
      </c>
      <c r="E43" s="453" t="n">
        <v>401633885</v>
      </c>
      <c r="F43" s="453" t="n">
        <v>50770882</v>
      </c>
      <c r="G43" s="453" t="n">
        <v>22242082</v>
      </c>
      <c r="H43" s="453" t="n">
        <v>287322466</v>
      </c>
      <c r="I43" s="453" t="n">
        <v>32981838</v>
      </c>
      <c r="J43" s="453" t="n">
        <v>8316617</v>
      </c>
      <c r="K43" s="453" t="n">
        <v>1418837078</v>
      </c>
      <c r="L43" s="476" t="n">
        <v>77.9379131464895</v>
      </c>
      <c r="M43" s="477" t="n">
        <v>32</v>
      </c>
    </row>
    <row r="44" customFormat="false" ht="12.75" hidden="false" customHeight="true" outlineLevel="0" collapsed="false">
      <c r="A44" s="71" t="n">
        <v>33</v>
      </c>
      <c r="C44" s="6" t="s">
        <v>687</v>
      </c>
      <c r="D44" s="452" t="n">
        <v>9640784073</v>
      </c>
      <c r="E44" s="453" t="n">
        <v>1241086381</v>
      </c>
      <c r="F44" s="453" t="n">
        <v>236415993</v>
      </c>
      <c r="G44" s="453" t="n">
        <v>38741681</v>
      </c>
      <c r="H44" s="453" t="n">
        <v>899431776</v>
      </c>
      <c r="I44" s="453" t="n">
        <v>53607162</v>
      </c>
      <c r="J44" s="453" t="n">
        <v>12889769</v>
      </c>
      <c r="K44" s="453" t="n">
        <v>8399697692</v>
      </c>
      <c r="L44" s="476" t="n">
        <v>87.1267070022262</v>
      </c>
      <c r="M44" s="477" t="n">
        <v>33</v>
      </c>
    </row>
    <row r="45" customFormat="false" ht="12.75" hidden="false" customHeight="true" outlineLevel="0" collapsed="false">
      <c r="A45" s="71" t="n">
        <v>34</v>
      </c>
      <c r="C45" s="6" t="s">
        <v>761</v>
      </c>
      <c r="D45" s="452" t="n">
        <v>505568037</v>
      </c>
      <c r="E45" s="453" t="n">
        <v>5013705</v>
      </c>
      <c r="F45" s="453" t="n">
        <v>926275</v>
      </c>
      <c r="G45" s="453" t="n">
        <v>146418</v>
      </c>
      <c r="H45" s="453" t="n">
        <v>2436460</v>
      </c>
      <c r="I45" s="453" t="n">
        <v>1301198</v>
      </c>
      <c r="J45" s="453" t="n">
        <v>203354</v>
      </c>
      <c r="K45" s="453" t="n">
        <v>500554332</v>
      </c>
      <c r="L45" s="476" t="n">
        <v>99.0083026154598</v>
      </c>
      <c r="M45" s="477" t="n">
        <v>34</v>
      </c>
    </row>
    <row r="46" customFormat="false" ht="12.75" hidden="false" customHeight="true" outlineLevel="0" collapsed="false">
      <c r="A46" s="71" t="n">
        <v>35</v>
      </c>
      <c r="C46" s="6" t="s">
        <v>709</v>
      </c>
      <c r="D46" s="452" t="n">
        <v>262787324</v>
      </c>
      <c r="E46" s="453" t="n">
        <v>16140386</v>
      </c>
      <c r="F46" s="453" t="n">
        <v>7318149</v>
      </c>
      <c r="G46" s="453" t="n">
        <v>693765</v>
      </c>
      <c r="H46" s="453" t="n">
        <v>5806827</v>
      </c>
      <c r="I46" s="453" t="n">
        <v>1803436</v>
      </c>
      <c r="J46" s="453" t="n">
        <v>518209</v>
      </c>
      <c r="K46" s="453" t="n">
        <v>246646938</v>
      </c>
      <c r="L46" s="476" t="n">
        <v>93.8580043533607</v>
      </c>
      <c r="M46" s="477" t="n">
        <v>35</v>
      </c>
    </row>
    <row r="47" customFormat="false" ht="12.75" hidden="false" customHeight="true" outlineLevel="0" collapsed="false">
      <c r="A47" s="71" t="n">
        <v>36</v>
      </c>
      <c r="C47" s="478" t="s">
        <v>246</v>
      </c>
      <c r="D47" s="452" t="n">
        <v>13604703260</v>
      </c>
      <c r="E47" s="453" t="n">
        <v>1791975625</v>
      </c>
      <c r="F47" s="453" t="n">
        <v>304169737</v>
      </c>
      <c r="G47" s="453" t="n">
        <v>70807391</v>
      </c>
      <c r="H47" s="453" t="n">
        <v>1291726590</v>
      </c>
      <c r="I47" s="453" t="n">
        <v>94003912</v>
      </c>
      <c r="J47" s="453" t="n">
        <v>31267995</v>
      </c>
      <c r="K47" s="453" t="n">
        <v>11812727635</v>
      </c>
      <c r="L47" s="476" t="n">
        <v>86.8282637941197</v>
      </c>
      <c r="M47" s="477" t="n">
        <v>36</v>
      </c>
    </row>
    <row r="48" customFormat="false" ht="48" hidden="false" customHeight="true" outlineLevel="0" collapsed="false">
      <c r="A48" s="71" t="n">
        <v>37</v>
      </c>
      <c r="B48" s="479" t="s">
        <v>796</v>
      </c>
      <c r="C48" s="479"/>
      <c r="D48" s="452" t="n">
        <v>9615683880</v>
      </c>
      <c r="E48" s="453" t="n">
        <v>1025038153</v>
      </c>
      <c r="F48" s="453" t="n">
        <v>107098624</v>
      </c>
      <c r="G48" s="453" t="n">
        <v>128329403</v>
      </c>
      <c r="H48" s="453" t="n">
        <v>608135692</v>
      </c>
      <c r="I48" s="453" t="n">
        <v>52977885</v>
      </c>
      <c r="J48" s="453" t="n">
        <v>128496549</v>
      </c>
      <c r="K48" s="453" t="n">
        <v>8590645727</v>
      </c>
      <c r="L48" s="476" t="n">
        <v>89.3399349875466</v>
      </c>
      <c r="M48" s="477" t="n">
        <v>37</v>
      </c>
    </row>
    <row r="49" customFormat="false" ht="12.75" hidden="false" customHeight="true" outlineLevel="0" collapsed="false">
      <c r="A49" s="71" t="n">
        <v>38</v>
      </c>
      <c r="C49" s="6" t="s">
        <v>792</v>
      </c>
      <c r="D49" s="452" t="n">
        <v>525598730</v>
      </c>
      <c r="E49" s="453" t="n">
        <v>10709529</v>
      </c>
      <c r="F49" s="453" t="n">
        <v>3084780</v>
      </c>
      <c r="G49" s="453" t="n">
        <v>502617</v>
      </c>
      <c r="H49" s="453" t="n">
        <v>4269550</v>
      </c>
      <c r="I49" s="453" t="n">
        <v>1195823</v>
      </c>
      <c r="J49" s="453" t="n">
        <v>1656759</v>
      </c>
      <c r="K49" s="453" t="n">
        <v>514889201</v>
      </c>
      <c r="L49" s="476" t="n">
        <v>97.9624134556033</v>
      </c>
      <c r="M49" s="477" t="n">
        <v>38</v>
      </c>
    </row>
    <row r="50" customFormat="false" ht="12.75" hidden="false" customHeight="true" outlineLevel="0" collapsed="false">
      <c r="A50" s="71" t="n">
        <v>39</v>
      </c>
      <c r="C50" s="6" t="s">
        <v>687</v>
      </c>
      <c r="D50" s="452" t="n">
        <v>750869855</v>
      </c>
      <c r="E50" s="453" t="n">
        <v>12464834</v>
      </c>
      <c r="F50" s="453" t="n">
        <v>4074214</v>
      </c>
      <c r="G50" s="453" t="n">
        <v>154358</v>
      </c>
      <c r="H50" s="453" t="n">
        <v>4612134</v>
      </c>
      <c r="I50" s="453" t="n">
        <v>1658671</v>
      </c>
      <c r="J50" s="453" t="n">
        <v>1965457</v>
      </c>
      <c r="K50" s="453" t="n">
        <v>738405021</v>
      </c>
      <c r="L50" s="476" t="n">
        <v>98.3399474733208</v>
      </c>
      <c r="M50" s="477" t="n">
        <v>39</v>
      </c>
    </row>
    <row r="51" customFormat="false" ht="12.75" hidden="false" customHeight="true" outlineLevel="0" collapsed="false">
      <c r="A51" s="71" t="n">
        <v>40</v>
      </c>
      <c r="C51" s="6" t="s">
        <v>761</v>
      </c>
      <c r="D51" s="452" t="n">
        <v>778091808</v>
      </c>
      <c r="E51" s="453" t="n">
        <v>10379733</v>
      </c>
      <c r="F51" s="453" t="n">
        <v>2303881</v>
      </c>
      <c r="G51" s="453" t="n">
        <v>143164</v>
      </c>
      <c r="H51" s="453" t="n">
        <v>5213068</v>
      </c>
      <c r="I51" s="453" t="n">
        <v>1439694</v>
      </c>
      <c r="J51" s="453" t="n">
        <v>1279926</v>
      </c>
      <c r="K51" s="453" t="n">
        <v>767712075</v>
      </c>
      <c r="L51" s="476" t="n">
        <v>98.6660015060845</v>
      </c>
      <c r="M51" s="477" t="n">
        <v>40</v>
      </c>
    </row>
    <row r="52" customFormat="false" ht="12.75" hidden="false" customHeight="true" outlineLevel="0" collapsed="false">
      <c r="A52" s="71" t="n">
        <v>41</v>
      </c>
      <c r="C52" s="6" t="s">
        <v>709</v>
      </c>
      <c r="D52" s="452" t="n">
        <v>140437306</v>
      </c>
      <c r="E52" s="453" t="n">
        <v>4525480</v>
      </c>
      <c r="F52" s="453" t="n">
        <v>1442439</v>
      </c>
      <c r="G52" s="453" t="n">
        <v>103988</v>
      </c>
      <c r="H52" s="453" t="n">
        <v>1471257</v>
      </c>
      <c r="I52" s="453" t="n">
        <v>491763</v>
      </c>
      <c r="J52" s="453" t="n">
        <v>1016033</v>
      </c>
      <c r="K52" s="453" t="n">
        <v>135911826</v>
      </c>
      <c r="L52" s="476" t="n">
        <v>96.7775798832256</v>
      </c>
      <c r="M52" s="477" t="n">
        <v>41</v>
      </c>
    </row>
    <row r="53" customFormat="false" ht="12.75" hidden="false" customHeight="true" outlineLevel="0" collapsed="false">
      <c r="A53" s="71" t="n">
        <v>42</v>
      </c>
      <c r="B53" s="6"/>
      <c r="C53" s="478" t="s">
        <v>246</v>
      </c>
      <c r="D53" s="452" t="n">
        <v>11810681579</v>
      </c>
      <c r="E53" s="453" t="n">
        <v>1063117729</v>
      </c>
      <c r="F53" s="453" t="n">
        <v>118003938</v>
      </c>
      <c r="G53" s="453" t="n">
        <v>129233530</v>
      </c>
      <c r="H53" s="453" t="n">
        <v>623701701</v>
      </c>
      <c r="I53" s="453" t="n">
        <v>57763836</v>
      </c>
      <c r="J53" s="453" t="n">
        <v>134414724</v>
      </c>
      <c r="K53" s="453" t="n">
        <v>10747563850</v>
      </c>
      <c r="L53" s="476" t="n">
        <v>90.9986758859855</v>
      </c>
      <c r="M53" s="477" t="n">
        <v>42</v>
      </c>
    </row>
    <row r="54" customFormat="false" ht="32.1" hidden="false" customHeight="true" outlineLevel="0" collapsed="false">
      <c r="A54" s="71" t="n">
        <v>43</v>
      </c>
      <c r="B54" s="459" t="s">
        <v>793</v>
      </c>
      <c r="C54" s="459"/>
      <c r="D54" s="452" t="n">
        <v>201191674</v>
      </c>
      <c r="E54" s="453" t="n">
        <v>44881154</v>
      </c>
      <c r="F54" s="453" t="n">
        <v>5324508</v>
      </c>
      <c r="G54" s="453" t="n">
        <v>2194292</v>
      </c>
      <c r="H54" s="453" t="n">
        <v>32839513</v>
      </c>
      <c r="I54" s="453" t="n">
        <v>3706812</v>
      </c>
      <c r="J54" s="453" t="n">
        <v>816029</v>
      </c>
      <c r="K54" s="453" t="n">
        <v>156310520</v>
      </c>
      <c r="L54" s="476" t="n">
        <v>77.692340290384</v>
      </c>
      <c r="M54" s="477" t="n">
        <v>43</v>
      </c>
    </row>
    <row r="55" customFormat="false" ht="12.75" hidden="false" customHeight="true" outlineLevel="0" collapsed="false">
      <c r="A55" s="71" t="n">
        <v>44</v>
      </c>
      <c r="C55" s="6" t="s">
        <v>792</v>
      </c>
      <c r="D55" s="452" t="n">
        <v>2479366429</v>
      </c>
      <c r="E55" s="453" t="n">
        <v>573903171</v>
      </c>
      <c r="F55" s="453" t="n">
        <v>87791726</v>
      </c>
      <c r="G55" s="453" t="n">
        <v>35980865</v>
      </c>
      <c r="H55" s="453" t="n">
        <v>390478718</v>
      </c>
      <c r="I55" s="453" t="n">
        <v>43294696</v>
      </c>
      <c r="J55" s="453" t="n">
        <v>16357166</v>
      </c>
      <c r="K55" s="453" t="n">
        <v>1905463258</v>
      </c>
      <c r="L55" s="476" t="n">
        <v>76.8528296468275</v>
      </c>
      <c r="M55" s="477" t="n">
        <v>44</v>
      </c>
    </row>
    <row r="56" customFormat="false" ht="12.75" hidden="false" customHeight="true" outlineLevel="0" collapsed="false">
      <c r="A56" s="71" t="n">
        <v>45</v>
      </c>
      <c r="C56" s="6" t="s">
        <v>687</v>
      </c>
      <c r="D56" s="452" t="n">
        <v>10178996366</v>
      </c>
      <c r="E56" s="453" t="n">
        <v>1317621118</v>
      </c>
      <c r="F56" s="453" t="n">
        <v>251290205</v>
      </c>
      <c r="G56" s="453" t="n">
        <v>40356845</v>
      </c>
      <c r="H56" s="453" t="n">
        <v>957933417</v>
      </c>
      <c r="I56" s="453" t="n">
        <v>55208676</v>
      </c>
      <c r="J56" s="453" t="n">
        <v>12831975</v>
      </c>
      <c r="K56" s="453" t="n">
        <v>8861375248</v>
      </c>
      <c r="L56" s="476" t="n">
        <v>87.0554908301065</v>
      </c>
      <c r="M56" s="477" t="n">
        <v>45</v>
      </c>
    </row>
    <row r="57" customFormat="false" ht="12.75" hidden="false" customHeight="true" outlineLevel="0" collapsed="false">
      <c r="A57" s="71" t="n">
        <v>46</v>
      </c>
      <c r="C57" s="6" t="s">
        <v>761</v>
      </c>
      <c r="D57" s="452" t="n">
        <v>708808847</v>
      </c>
      <c r="E57" s="453" t="n">
        <v>6911968</v>
      </c>
      <c r="F57" s="453" t="n">
        <v>1419480</v>
      </c>
      <c r="G57" s="453" t="n">
        <v>226210</v>
      </c>
      <c r="H57" s="453" t="n">
        <v>3289426</v>
      </c>
      <c r="I57" s="453" t="n">
        <v>1618478</v>
      </c>
      <c r="J57" s="453" t="n">
        <v>358374</v>
      </c>
      <c r="K57" s="453" t="n">
        <v>701896879</v>
      </c>
      <c r="L57" s="476" t="n">
        <v>99.0248473859695</v>
      </c>
      <c r="M57" s="477" t="n">
        <v>46</v>
      </c>
    </row>
    <row r="58" customFormat="false" ht="12.75" hidden="false" customHeight="true" outlineLevel="0" collapsed="false">
      <c r="A58" s="71" t="n">
        <v>47</v>
      </c>
      <c r="C58" s="6" t="s">
        <v>709</v>
      </c>
      <c r="D58" s="452" t="n">
        <v>211120628</v>
      </c>
      <c r="E58" s="453" t="n">
        <v>14455523</v>
      </c>
      <c r="F58" s="453" t="n">
        <v>6685295</v>
      </c>
      <c r="G58" s="453" t="n">
        <v>688876</v>
      </c>
      <c r="H58" s="453" t="n">
        <v>5060006</v>
      </c>
      <c r="I58" s="453" t="n">
        <v>1662948</v>
      </c>
      <c r="J58" s="453" t="n">
        <v>358398</v>
      </c>
      <c r="K58" s="453" t="n">
        <v>196665105</v>
      </c>
      <c r="L58" s="476" t="n">
        <v>93.1529556647586</v>
      </c>
      <c r="M58" s="477" t="n">
        <v>47</v>
      </c>
    </row>
    <row r="59" customFormat="false" ht="12.75" hidden="false" customHeight="true" outlineLevel="0" collapsed="false">
      <c r="A59" s="71" t="n">
        <v>48</v>
      </c>
      <c r="C59" s="478" t="s">
        <v>246</v>
      </c>
      <c r="D59" s="452" t="n">
        <v>13779483944</v>
      </c>
      <c r="E59" s="453" t="n">
        <v>1957772934</v>
      </c>
      <c r="F59" s="453" t="n">
        <v>352511214</v>
      </c>
      <c r="G59" s="453" t="n">
        <v>79447088</v>
      </c>
      <c r="H59" s="453" t="n">
        <v>1389601080</v>
      </c>
      <c r="I59" s="453" t="n">
        <v>105491610</v>
      </c>
      <c r="J59" s="453" t="n">
        <v>30721942</v>
      </c>
      <c r="K59" s="453" t="n">
        <v>11821711010</v>
      </c>
      <c r="L59" s="476" t="n">
        <v>85.7921171652261</v>
      </c>
      <c r="M59" s="477" t="n">
        <v>48</v>
      </c>
    </row>
    <row r="60" customFormat="false" ht="32.1" hidden="false" customHeight="true" outlineLevel="0" collapsed="false">
      <c r="A60" s="71" t="n">
        <v>49</v>
      </c>
      <c r="B60" s="459" t="s">
        <v>797</v>
      </c>
      <c r="C60" s="459"/>
      <c r="D60" s="452" t="n">
        <v>9816875554</v>
      </c>
      <c r="E60" s="453" t="n">
        <v>1069919307</v>
      </c>
      <c r="F60" s="453" t="n">
        <v>112423132</v>
      </c>
      <c r="G60" s="453" t="n">
        <v>130523695</v>
      </c>
      <c r="H60" s="453" t="n">
        <v>640975205</v>
      </c>
      <c r="I60" s="453" t="n">
        <v>56684697</v>
      </c>
      <c r="J60" s="453" t="n">
        <v>129312578</v>
      </c>
      <c r="K60" s="453" t="n">
        <v>8746956247</v>
      </c>
      <c r="L60" s="476" t="n">
        <v>89.1012236926641</v>
      </c>
      <c r="M60" s="477" t="n">
        <v>49</v>
      </c>
    </row>
    <row r="61" customFormat="false" ht="12.75" hidden="false" customHeight="true" outlineLevel="0" collapsed="false">
      <c r="A61" s="71" t="n">
        <v>50</v>
      </c>
      <c r="C61" s="6" t="s">
        <v>792</v>
      </c>
      <c r="D61" s="452" t="n">
        <v>3004965159</v>
      </c>
      <c r="E61" s="453" t="n">
        <v>584612700</v>
      </c>
      <c r="F61" s="453" t="n">
        <v>90876506</v>
      </c>
      <c r="G61" s="453" t="n">
        <v>36483482</v>
      </c>
      <c r="H61" s="453" t="n">
        <v>394748268</v>
      </c>
      <c r="I61" s="453" t="n">
        <v>44490519</v>
      </c>
      <c r="J61" s="453" t="n">
        <v>18013925</v>
      </c>
      <c r="K61" s="453" t="n">
        <v>2420352459</v>
      </c>
      <c r="L61" s="476" t="n">
        <v>80.5451088759196</v>
      </c>
      <c r="M61" s="477" t="n">
        <v>50</v>
      </c>
    </row>
    <row r="62" customFormat="false" ht="12.75" hidden="false" customHeight="true" outlineLevel="0" collapsed="false">
      <c r="A62" s="71" t="n">
        <v>51</v>
      </c>
      <c r="C62" s="6" t="s">
        <v>687</v>
      </c>
      <c r="D62" s="452" t="n">
        <v>10929866221</v>
      </c>
      <c r="E62" s="453" t="n">
        <v>1330085952</v>
      </c>
      <c r="F62" s="453" t="n">
        <v>255364419</v>
      </c>
      <c r="G62" s="453" t="n">
        <v>40511203</v>
      </c>
      <c r="H62" s="453" t="n">
        <v>962545551</v>
      </c>
      <c r="I62" s="453" t="n">
        <v>56867347</v>
      </c>
      <c r="J62" s="453" t="n">
        <v>14797432</v>
      </c>
      <c r="K62" s="453" t="n">
        <v>9599780269</v>
      </c>
      <c r="L62" s="476" t="n">
        <v>87.8307206592845</v>
      </c>
      <c r="M62" s="477" t="n">
        <v>51</v>
      </c>
    </row>
    <row r="63" customFormat="false" ht="12.75" hidden="false" customHeight="true" outlineLevel="0" collapsed="false">
      <c r="A63" s="71" t="n">
        <v>52</v>
      </c>
      <c r="C63" s="6" t="s">
        <v>761</v>
      </c>
      <c r="D63" s="452" t="n">
        <v>1486900655</v>
      </c>
      <c r="E63" s="453" t="n">
        <v>17291701</v>
      </c>
      <c r="F63" s="453" t="n">
        <v>3723361</v>
      </c>
      <c r="G63" s="453" t="n">
        <v>369374</v>
      </c>
      <c r="H63" s="453" t="n">
        <v>8502494</v>
      </c>
      <c r="I63" s="453" t="n">
        <v>3058172</v>
      </c>
      <c r="J63" s="453" t="n">
        <v>1638300</v>
      </c>
      <c r="K63" s="453" t="n">
        <v>1469608954</v>
      </c>
      <c r="L63" s="476" t="n">
        <v>98.8370641345908</v>
      </c>
      <c r="M63" s="477" t="n">
        <v>52</v>
      </c>
    </row>
    <row r="64" customFormat="false" ht="12.75" hidden="false" customHeight="true" outlineLevel="0" collapsed="false">
      <c r="A64" s="71" t="n">
        <v>53</v>
      </c>
      <c r="C64" s="6" t="s">
        <v>709</v>
      </c>
      <c r="D64" s="452" t="n">
        <v>351557934</v>
      </c>
      <c r="E64" s="453" t="n">
        <v>18981003</v>
      </c>
      <c r="F64" s="453" t="n">
        <v>8127734</v>
      </c>
      <c r="G64" s="453" t="n">
        <v>792864</v>
      </c>
      <c r="H64" s="453" t="n">
        <v>6531263</v>
      </c>
      <c r="I64" s="453" t="n">
        <v>2154711</v>
      </c>
      <c r="J64" s="453" t="n">
        <v>1374431</v>
      </c>
      <c r="K64" s="453" t="n">
        <v>332576931</v>
      </c>
      <c r="L64" s="476" t="n">
        <v>94.6008890244531</v>
      </c>
      <c r="M64" s="477" t="n">
        <v>53</v>
      </c>
    </row>
    <row r="65" customFormat="false" ht="12.75" hidden="false" customHeight="true" outlineLevel="0" collapsed="false">
      <c r="A65" s="71" t="n">
        <v>54</v>
      </c>
      <c r="C65" s="66" t="s">
        <v>250</v>
      </c>
      <c r="D65" s="452" t="n">
        <v>25590165523</v>
      </c>
      <c r="E65" s="453" t="n">
        <v>3020890663</v>
      </c>
      <c r="F65" s="453" t="n">
        <v>470515152</v>
      </c>
      <c r="G65" s="453" t="n">
        <v>208680618</v>
      </c>
      <c r="H65" s="453" t="n">
        <v>2013302781</v>
      </c>
      <c r="I65" s="453" t="n">
        <v>163255446</v>
      </c>
      <c r="J65" s="453" t="n">
        <v>165136666</v>
      </c>
      <c r="K65" s="453" t="n">
        <v>22569274860</v>
      </c>
      <c r="L65" s="476" t="n">
        <v>88.1951108902173</v>
      </c>
      <c r="M65" s="477" t="n">
        <v>54</v>
      </c>
    </row>
    <row r="67" customFormat="false" ht="13.2" hidden="false" customHeight="false" outlineLevel="0" collapsed="false">
      <c r="C67" s="6"/>
    </row>
    <row r="68" customFormat="false" ht="13.2" hidden="false" customHeight="false" outlineLevel="0" collapsed="false">
      <c r="C68" s="6"/>
    </row>
    <row r="69" customFormat="false" ht="13.2" hidden="false" customHeight="false" outlineLevel="0" collapsed="false">
      <c r="C69" s="6"/>
    </row>
    <row r="70" customFormat="false" ht="13.2" hidden="false" customHeight="false" outlineLevel="0" collapsed="false">
      <c r="C70" s="6"/>
    </row>
    <row r="71" customFormat="false" ht="13.2" hidden="false" customHeight="false" outlineLevel="0" collapsed="false">
      <c r="C71" s="6"/>
    </row>
    <row r="72" customFormat="false" ht="13.2" hidden="false" customHeight="false" outlineLevel="0" collapsed="false">
      <c r="C72" s="6"/>
    </row>
    <row r="73" customFormat="false" ht="13.2" hidden="false" customHeight="false" outlineLevel="0" collapsed="false">
      <c r="C73" s="6"/>
    </row>
    <row r="74" customFormat="false" ht="13.2" hidden="false" customHeight="false" outlineLevel="0" collapsed="false">
      <c r="C74" s="6"/>
    </row>
    <row r="75" customFormat="false" ht="13.2" hidden="false" customHeight="false" outlineLevel="0" collapsed="false">
      <c r="C75" s="6"/>
    </row>
    <row r="76" customFormat="false" ht="13.2" hidden="false" customHeight="false" outlineLevel="0" collapsed="false">
      <c r="C76" s="6"/>
    </row>
    <row r="77" customFormat="false" ht="13.2" hidden="false" customHeight="false" outlineLevel="0" collapsed="false">
      <c r="C77" s="6"/>
    </row>
    <row r="78" customFormat="false" ht="13.2" hidden="false" customHeight="false" outlineLevel="0" collapsed="false">
      <c r="C78" s="6"/>
    </row>
    <row r="79" customFormat="false" ht="13.2" hidden="false" customHeight="false" outlineLevel="0" collapsed="false">
      <c r="C79" s="6"/>
    </row>
    <row r="80" customFormat="false" ht="13.2" hidden="false" customHeight="false" outlineLevel="0" collapsed="false">
      <c r="C80" s="6"/>
    </row>
    <row r="81" customFormat="false" ht="13.2" hidden="false" customHeight="false" outlineLevel="0" collapsed="false">
      <c r="C81" s="6"/>
    </row>
    <row r="82" customFormat="false" ht="13.2" hidden="false" customHeight="false" outlineLevel="0" collapsed="false">
      <c r="C82" s="6"/>
    </row>
    <row r="83" customFormat="false" ht="13.2" hidden="false" customHeight="false" outlineLevel="0" collapsed="false">
      <c r="C83" s="6"/>
    </row>
    <row r="84" customFormat="false" ht="13.2" hidden="false" customHeight="false" outlineLevel="0" collapsed="false">
      <c r="C84" s="6"/>
    </row>
    <row r="85" customFormat="false" ht="13.2" hidden="false" customHeight="false" outlineLevel="0" collapsed="false">
      <c r="C85" s="6"/>
    </row>
    <row r="86" customFormat="false" ht="13.2" hidden="false" customHeight="false" outlineLevel="0" collapsed="false">
      <c r="C86" s="6"/>
    </row>
    <row r="87" customFormat="false" ht="13.2" hidden="false" customHeight="false" outlineLevel="0" collapsed="false">
      <c r="C87" s="6"/>
    </row>
    <row r="88" customFormat="false" ht="13.2" hidden="false" customHeight="false" outlineLevel="0" collapsed="false">
      <c r="C88" s="6"/>
    </row>
    <row r="89" customFormat="false" ht="13.2" hidden="false" customHeight="false" outlineLevel="0" collapsed="false">
      <c r="C89" s="6"/>
    </row>
    <row r="90" customFormat="false" ht="13.2" hidden="false" customHeight="false" outlineLevel="0" collapsed="false">
      <c r="C90" s="6"/>
    </row>
    <row r="91" customFormat="false" ht="13.2" hidden="false" customHeight="false" outlineLevel="0" collapsed="false">
      <c r="C91" s="6"/>
    </row>
    <row r="92" customFormat="false" ht="13.2" hidden="false" customHeight="false" outlineLevel="0" collapsed="false">
      <c r="C92" s="6"/>
    </row>
    <row r="93" customFormat="false" ht="13.2" hidden="false" customHeight="false" outlineLevel="0" collapsed="false">
      <c r="C93" s="6"/>
    </row>
    <row r="94" customFormat="false" ht="13.2" hidden="false" customHeight="false" outlineLevel="0" collapsed="false">
      <c r="C94" s="6"/>
    </row>
    <row r="95" customFormat="false" ht="13.2" hidden="false" customHeight="false" outlineLevel="0" collapsed="false">
      <c r="C95" s="6"/>
    </row>
    <row r="96" customFormat="false" ht="13.2" hidden="false" customHeight="false" outlineLevel="0" collapsed="false">
      <c r="C96" s="6"/>
    </row>
    <row r="97" customFormat="false" ht="13.2" hidden="false" customHeight="false" outlineLevel="0" collapsed="false">
      <c r="C97" s="6"/>
    </row>
    <row r="98" customFormat="false" ht="13.2" hidden="false" customHeight="false" outlineLevel="0" collapsed="false">
      <c r="C98" s="6"/>
    </row>
    <row r="99" customFormat="false" ht="13.2" hidden="false" customHeight="false" outlineLevel="0" collapsed="false">
      <c r="C99" s="6"/>
    </row>
    <row r="100" customFormat="false" ht="13.2" hidden="false" customHeight="false" outlineLevel="0" collapsed="false">
      <c r="C100" s="6"/>
    </row>
    <row r="101" customFormat="false" ht="13.2" hidden="false" customHeight="false" outlineLevel="0" collapsed="false">
      <c r="C101" s="6"/>
    </row>
    <row r="102" customFormat="false" ht="13.2" hidden="false" customHeight="false" outlineLevel="0" collapsed="false">
      <c r="C102" s="6"/>
    </row>
    <row r="103" customFormat="false" ht="13.2" hidden="false" customHeight="false" outlineLevel="0" collapsed="false">
      <c r="C103" s="6"/>
    </row>
    <row r="104" customFormat="false" ht="13.2" hidden="false" customHeight="false" outlineLevel="0" collapsed="false">
      <c r="C104" s="6"/>
    </row>
    <row r="105" customFormat="false" ht="13.2" hidden="false" customHeight="false" outlineLevel="0" collapsed="false">
      <c r="C105" s="6"/>
    </row>
    <row r="106" customFormat="false" ht="13.2" hidden="false" customHeight="false" outlineLevel="0" collapsed="false">
      <c r="C106" s="6"/>
    </row>
    <row r="107" customFormat="false" ht="13.2" hidden="false" customHeight="false" outlineLevel="0" collapsed="false">
      <c r="C107" s="6"/>
    </row>
    <row r="108" customFormat="false" ht="13.2" hidden="false" customHeight="false" outlineLevel="0" collapsed="false">
      <c r="C108" s="6"/>
    </row>
    <row r="109" customFormat="false" ht="13.2" hidden="false" customHeight="false" outlineLevel="0" collapsed="false">
      <c r="C109" s="6"/>
    </row>
    <row r="110" customFormat="false" ht="13.2" hidden="false" customHeight="false" outlineLevel="0" collapsed="false">
      <c r="C110" s="6"/>
    </row>
    <row r="111" customFormat="false" ht="13.2" hidden="false" customHeight="false" outlineLevel="0" collapsed="false">
      <c r="C111" s="6"/>
    </row>
    <row r="112" customFormat="false" ht="13.2" hidden="false" customHeight="false" outlineLevel="0" collapsed="false">
      <c r="C112" s="6"/>
    </row>
    <row r="113" customFormat="false" ht="13.2" hidden="false" customHeight="false" outlineLevel="0" collapsed="false">
      <c r="C113" s="6"/>
    </row>
    <row r="114" customFormat="false" ht="13.2" hidden="false" customHeight="false" outlineLevel="0" collapsed="false">
      <c r="C114" s="6"/>
    </row>
    <row r="115" customFormat="false" ht="13.2" hidden="false" customHeight="false" outlineLevel="0" collapsed="false">
      <c r="C115" s="6"/>
    </row>
    <row r="116" customFormat="false" ht="13.2" hidden="false" customHeight="false" outlineLevel="0" collapsed="false">
      <c r="C116" s="6"/>
    </row>
    <row r="117" customFormat="false" ht="13.2" hidden="false" customHeight="false" outlineLevel="0" collapsed="false">
      <c r="C117" s="6"/>
    </row>
    <row r="118" customFormat="false" ht="13.2" hidden="false" customHeight="false" outlineLevel="0" collapsed="false">
      <c r="C118" s="6"/>
    </row>
    <row r="119" customFormat="false" ht="13.2" hidden="false" customHeight="false" outlineLevel="0" collapsed="false">
      <c r="C119" s="6"/>
    </row>
  </sheetData>
  <mergeCells count="23">
    <mergeCell ref="A1:F1"/>
    <mergeCell ref="G1:M1"/>
    <mergeCell ref="A2:F2"/>
    <mergeCell ref="A4:F4"/>
    <mergeCell ref="A6:F6"/>
    <mergeCell ref="G6:L6"/>
    <mergeCell ref="A7:A11"/>
    <mergeCell ref="B7:C11"/>
    <mergeCell ref="D7:D10"/>
    <mergeCell ref="K7:L10"/>
    <mergeCell ref="M7:M11"/>
    <mergeCell ref="E8:E10"/>
    <mergeCell ref="J9:J10"/>
    <mergeCell ref="D11:K11"/>
    <mergeCell ref="B12:C12"/>
    <mergeCell ref="B18:C18"/>
    <mergeCell ref="B24:C24"/>
    <mergeCell ref="B30:C30"/>
    <mergeCell ref="B36:C36"/>
    <mergeCell ref="B42:C42"/>
    <mergeCell ref="B48:C48"/>
    <mergeCell ref="B54:C54"/>
    <mergeCell ref="B60:C60"/>
  </mergeCells>
  <printOptions headings="false" gridLines="false" gridLinesSet="true" horizontalCentered="false" verticalCentered="false"/>
  <pageMargins left="0.7875" right="0.7875" top="0.984027777777778" bottom="0.984027777777778" header="0.511811023622047" footer="0.511805555555556"/>
  <pageSetup paperSize="9" scale="100" fitToWidth="2" fitToHeight="1" pageOrder="downThenOver" orientation="portrait" blackAndWhite="false" draft="false" cellComments="none" horizontalDpi="300" verticalDpi="300" copies="1"/>
  <headerFooter differentFirst="false" differentOddEven="false">
    <oddHeader/>
    <oddFooter>&amp;LStatistisches Bundeamt, Fachserie 13, R 2.1, 2003</oddFooter>
  </headerFooter>
  <colBreaks count="1" manualBreakCount="1">
    <brk id="6"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E1"/>
    </sheetView>
  </sheetViews>
  <sheetFormatPr defaultColWidth="12.55078125" defaultRowHeight="15.6" zeroHeight="false" outlineLevelRow="0" outlineLevelCol="0"/>
  <cols>
    <col collapsed="false" customWidth="true" hidden="false" outlineLevel="0" max="1" min="1" style="480" width="38.66"/>
    <col collapsed="false" customWidth="true" hidden="false" outlineLevel="0" max="5" min="2" style="480" width="22.66"/>
    <col collapsed="false" customWidth="true" hidden="false" outlineLevel="0" max="8" min="6" style="480" width="20.66"/>
    <col collapsed="false" customWidth="true" hidden="false" outlineLevel="0" max="10" min="9" style="480" width="22.66"/>
    <col collapsed="false" customWidth="true" hidden="false" outlineLevel="0" max="11" min="11" style="480" width="20.99"/>
    <col collapsed="false" customWidth="true" hidden="false" outlineLevel="0" max="12" min="12" style="480" width="18.99"/>
    <col collapsed="false" customWidth="true" hidden="false" outlineLevel="0" max="13" min="13" style="480" width="22.88"/>
    <col collapsed="false" customWidth="false" hidden="false" outlineLevel="0" max="257" min="14" style="480" width="12.55"/>
  </cols>
  <sheetData>
    <row r="1" s="483" customFormat="true" ht="68.25" hidden="false" customHeight="true" outlineLevel="0" collapsed="false">
      <c r="A1" s="481" t="s">
        <v>798</v>
      </c>
      <c r="B1" s="481"/>
      <c r="C1" s="481"/>
      <c r="D1" s="481"/>
      <c r="E1" s="481"/>
      <c r="F1" s="482" t="s">
        <v>799</v>
      </c>
      <c r="G1" s="482"/>
      <c r="H1" s="482"/>
      <c r="I1" s="482"/>
      <c r="J1" s="482"/>
      <c r="K1" s="482"/>
    </row>
    <row r="2" s="483" customFormat="true" ht="8.25" hidden="false" customHeight="true" outlineLevel="0" collapsed="false">
      <c r="A2" s="484"/>
      <c r="B2" s="484"/>
      <c r="C2" s="484"/>
      <c r="D2" s="484"/>
      <c r="E2" s="484"/>
      <c r="F2" s="485"/>
      <c r="G2" s="485"/>
      <c r="H2" s="485"/>
      <c r="I2" s="485"/>
      <c r="J2" s="485"/>
      <c r="K2" s="485"/>
    </row>
    <row r="3" customFormat="false" ht="24.9" hidden="false" customHeight="true" outlineLevel="0" collapsed="false">
      <c r="A3" s="486" t="s">
        <v>533</v>
      </c>
      <c r="B3" s="487" t="s">
        <v>662</v>
      </c>
      <c r="C3" s="487"/>
      <c r="D3" s="487"/>
      <c r="E3" s="487"/>
      <c r="F3" s="487"/>
      <c r="G3" s="487"/>
      <c r="H3" s="487"/>
      <c r="I3" s="488" t="s">
        <v>712</v>
      </c>
      <c r="J3" s="489" t="s">
        <v>800</v>
      </c>
      <c r="K3" s="489"/>
      <c r="M3" s="490"/>
    </row>
    <row r="4" customFormat="false" ht="24.9" hidden="false" customHeight="true" outlineLevel="0" collapsed="false">
      <c r="A4" s="486"/>
      <c r="B4" s="487" t="s">
        <v>220</v>
      </c>
      <c r="C4" s="486" t="s">
        <v>223</v>
      </c>
      <c r="D4" s="486"/>
      <c r="E4" s="486"/>
      <c r="F4" s="486"/>
      <c r="G4" s="486"/>
      <c r="H4" s="486"/>
      <c r="I4" s="488"/>
      <c r="J4" s="488" t="s">
        <v>220</v>
      </c>
      <c r="K4" s="491" t="s">
        <v>801</v>
      </c>
      <c r="M4" s="492"/>
    </row>
    <row r="5" customFormat="false" ht="24.9" hidden="false" customHeight="true" outlineLevel="0" collapsed="false">
      <c r="A5" s="486"/>
      <c r="B5" s="487"/>
      <c r="C5" s="489" t="s">
        <v>802</v>
      </c>
      <c r="D5" s="489"/>
      <c r="E5" s="493" t="s">
        <v>803</v>
      </c>
      <c r="F5" s="493"/>
      <c r="G5" s="493"/>
      <c r="H5" s="493"/>
      <c r="I5" s="488"/>
      <c r="J5" s="488"/>
      <c r="K5" s="488"/>
      <c r="L5" s="494"/>
      <c r="M5" s="490"/>
    </row>
    <row r="6" customFormat="false" ht="24.9" hidden="false" customHeight="true" outlineLevel="0" collapsed="false">
      <c r="A6" s="486"/>
      <c r="B6" s="487"/>
      <c r="C6" s="487" t="s">
        <v>222</v>
      </c>
      <c r="D6" s="495" t="s">
        <v>804</v>
      </c>
      <c r="E6" s="486" t="s">
        <v>222</v>
      </c>
      <c r="F6" s="487" t="s">
        <v>804</v>
      </c>
      <c r="G6" s="487"/>
      <c r="H6" s="487"/>
      <c r="I6" s="488"/>
      <c r="J6" s="488"/>
      <c r="K6" s="488"/>
      <c r="L6" s="494"/>
      <c r="M6" s="492"/>
    </row>
    <row r="7" customFormat="false" ht="75" hidden="false" customHeight="true" outlineLevel="0" collapsed="false">
      <c r="A7" s="486"/>
      <c r="B7" s="487"/>
      <c r="C7" s="487"/>
      <c r="D7" s="496" t="s">
        <v>805</v>
      </c>
      <c r="E7" s="486"/>
      <c r="F7" s="497" t="s">
        <v>806</v>
      </c>
      <c r="G7" s="498" t="s">
        <v>807</v>
      </c>
      <c r="H7" s="499" t="s">
        <v>808</v>
      </c>
      <c r="I7" s="488"/>
      <c r="J7" s="488"/>
      <c r="K7" s="488"/>
      <c r="L7" s="494"/>
      <c r="M7" s="490"/>
    </row>
    <row r="8" customFormat="false" ht="24.9" hidden="false" customHeight="true" outlineLevel="0" collapsed="false">
      <c r="A8" s="486"/>
      <c r="B8" s="500" t="s">
        <v>809</v>
      </c>
      <c r="C8" s="500"/>
      <c r="D8" s="500"/>
      <c r="E8" s="500"/>
      <c r="F8" s="501" t="s">
        <v>810</v>
      </c>
      <c r="G8" s="501"/>
      <c r="H8" s="501"/>
      <c r="I8" s="501"/>
      <c r="J8" s="501"/>
      <c r="K8" s="502" t="s">
        <v>810</v>
      </c>
      <c r="M8" s="492"/>
    </row>
    <row r="9" customFormat="false" ht="58.5" hidden="false" customHeight="true" outlineLevel="0" collapsed="false">
      <c r="A9" s="503" t="s">
        <v>811</v>
      </c>
      <c r="B9" s="504" t="n">
        <v>2323239633</v>
      </c>
      <c r="C9" s="504" t="n">
        <v>808929702</v>
      </c>
      <c r="D9" s="504" t="n">
        <v>679994401</v>
      </c>
      <c r="E9" s="504" t="n">
        <v>1514309931</v>
      </c>
      <c r="F9" s="504" t="n">
        <v>324248061</v>
      </c>
      <c r="G9" s="504" t="n">
        <v>1012159078</v>
      </c>
      <c r="H9" s="504" t="n">
        <v>137108007</v>
      </c>
      <c r="I9" s="504" t="n">
        <v>346724544</v>
      </c>
      <c r="J9" s="504" t="n">
        <v>1976515089</v>
      </c>
      <c r="K9" s="505" t="n">
        <v>185.095014777989</v>
      </c>
      <c r="L9" s="506"/>
      <c r="M9" s="490"/>
    </row>
    <row r="10" customFormat="false" ht="30" hidden="false" customHeight="true" outlineLevel="0" collapsed="false">
      <c r="A10" s="507" t="s">
        <v>545</v>
      </c>
      <c r="B10" s="504" t="n">
        <v>3101197377</v>
      </c>
      <c r="C10" s="504" t="n">
        <v>810731803</v>
      </c>
      <c r="D10" s="504" t="n">
        <v>645617561</v>
      </c>
      <c r="E10" s="504" t="n">
        <v>2290465574</v>
      </c>
      <c r="F10" s="504" t="n">
        <v>500213572</v>
      </c>
      <c r="G10" s="504" t="n">
        <v>1594487514</v>
      </c>
      <c r="H10" s="504" t="n">
        <v>168053081</v>
      </c>
      <c r="I10" s="504" t="n">
        <v>504283014</v>
      </c>
      <c r="J10" s="504" t="n">
        <v>2596914363</v>
      </c>
      <c r="K10" s="508" t="n">
        <v>209.467852883706</v>
      </c>
      <c r="L10" s="509"/>
      <c r="M10" s="492"/>
    </row>
    <row r="11" customFormat="false" ht="30" hidden="false" customHeight="true" outlineLevel="0" collapsed="false">
      <c r="A11" s="507" t="s">
        <v>546</v>
      </c>
      <c r="B11" s="504" t="n">
        <v>1991800317</v>
      </c>
      <c r="C11" s="504" t="n">
        <v>1004150309</v>
      </c>
      <c r="D11" s="504" t="n">
        <v>825837356</v>
      </c>
      <c r="E11" s="504" t="n">
        <v>987650008</v>
      </c>
      <c r="F11" s="504" t="n">
        <v>274875703</v>
      </c>
      <c r="G11" s="504" t="n">
        <v>512297217</v>
      </c>
      <c r="H11" s="504" t="n">
        <v>174686841</v>
      </c>
      <c r="I11" s="504" t="n">
        <v>149858435</v>
      </c>
      <c r="J11" s="504" t="n">
        <v>1841941882</v>
      </c>
      <c r="K11" s="508" t="n">
        <v>543.102973744772</v>
      </c>
      <c r="L11" s="509"/>
      <c r="M11" s="490"/>
    </row>
    <row r="12" customFormat="false" ht="30" hidden="false" customHeight="true" outlineLevel="0" collapsed="false">
      <c r="A12" s="507" t="s">
        <v>547</v>
      </c>
      <c r="B12" s="504" t="n">
        <v>587564136</v>
      </c>
      <c r="C12" s="504" t="n">
        <v>211377140</v>
      </c>
      <c r="D12" s="504" t="n">
        <v>180569038</v>
      </c>
      <c r="E12" s="504" t="n">
        <v>376186996</v>
      </c>
      <c r="F12" s="504" t="n">
        <v>32068246</v>
      </c>
      <c r="G12" s="504" t="n">
        <v>314705894</v>
      </c>
      <c r="H12" s="504" t="n">
        <v>24812376</v>
      </c>
      <c r="I12" s="504" t="n">
        <v>80802873</v>
      </c>
      <c r="J12" s="504" t="n">
        <v>506761263</v>
      </c>
      <c r="K12" s="508" t="n">
        <v>196.719892626516</v>
      </c>
      <c r="L12" s="509"/>
      <c r="M12" s="492"/>
    </row>
    <row r="13" customFormat="false" ht="30" hidden="false" customHeight="true" outlineLevel="0" collapsed="false">
      <c r="A13" s="507" t="s">
        <v>548</v>
      </c>
      <c r="B13" s="504" t="n">
        <v>436655042</v>
      </c>
      <c r="C13" s="504" t="n">
        <v>221554978</v>
      </c>
      <c r="D13" s="504" t="n">
        <v>184506532</v>
      </c>
      <c r="E13" s="504" t="n">
        <v>215100064</v>
      </c>
      <c r="F13" s="504" t="n">
        <v>47923819</v>
      </c>
      <c r="G13" s="504" t="n">
        <v>122090392</v>
      </c>
      <c r="H13" s="504" t="n">
        <v>38157421</v>
      </c>
      <c r="I13" s="504" t="n">
        <v>32748487</v>
      </c>
      <c r="J13" s="504" t="n">
        <v>403906555</v>
      </c>
      <c r="K13" s="508" t="n">
        <v>609.485356141005</v>
      </c>
      <c r="L13" s="509"/>
      <c r="M13" s="490"/>
    </row>
    <row r="14" customFormat="false" ht="30" hidden="false" customHeight="true" outlineLevel="0" collapsed="false">
      <c r="A14" s="507" t="s">
        <v>812</v>
      </c>
      <c r="B14" s="504" t="n">
        <v>961478949</v>
      </c>
      <c r="C14" s="504" t="n">
        <v>417404676</v>
      </c>
      <c r="D14" s="504" t="n">
        <v>340456173</v>
      </c>
      <c r="E14" s="504" t="n">
        <v>544074273</v>
      </c>
      <c r="F14" s="504" t="n">
        <v>133810681</v>
      </c>
      <c r="G14" s="504" t="n">
        <v>290109657</v>
      </c>
      <c r="H14" s="504" t="n">
        <v>97899319</v>
      </c>
      <c r="I14" s="504" t="n">
        <v>67025232</v>
      </c>
      <c r="J14" s="504" t="n">
        <v>894453717</v>
      </c>
      <c r="K14" s="508" t="n">
        <v>516.234804048598</v>
      </c>
      <c r="L14" s="509"/>
      <c r="M14" s="492"/>
    </row>
    <row r="15" customFormat="false" ht="30" hidden="false" customHeight="true" outlineLevel="0" collapsed="false">
      <c r="A15" s="507" t="s">
        <v>550</v>
      </c>
      <c r="B15" s="504" t="n">
        <v>2262247064</v>
      </c>
      <c r="C15" s="504" t="n">
        <v>893896873</v>
      </c>
      <c r="D15" s="504" t="n">
        <v>748343240</v>
      </c>
      <c r="E15" s="504" t="n">
        <v>1368350191</v>
      </c>
      <c r="F15" s="504" t="n">
        <v>314408783</v>
      </c>
      <c r="G15" s="504" t="n">
        <v>864016191</v>
      </c>
      <c r="H15" s="504" t="n">
        <v>155416906</v>
      </c>
      <c r="I15" s="504" t="n">
        <v>271287465</v>
      </c>
      <c r="J15" s="504" t="n">
        <v>1990959599</v>
      </c>
      <c r="K15" s="508" t="n">
        <v>326.894953598364</v>
      </c>
      <c r="L15" s="509"/>
      <c r="M15" s="490"/>
    </row>
    <row r="16" customFormat="false" ht="30" hidden="false" customHeight="true" outlineLevel="0" collapsed="false">
      <c r="A16" s="507" t="s">
        <v>551</v>
      </c>
      <c r="B16" s="504" t="n">
        <v>448334219</v>
      </c>
      <c r="C16" s="504" t="n">
        <v>192232506</v>
      </c>
      <c r="D16" s="504" t="n">
        <v>160691375</v>
      </c>
      <c r="E16" s="504" t="n">
        <v>256101713</v>
      </c>
      <c r="F16" s="504" t="n">
        <v>19585040</v>
      </c>
      <c r="G16" s="504" t="n">
        <v>209524484</v>
      </c>
      <c r="H16" s="504" t="n">
        <v>20608293</v>
      </c>
      <c r="I16" s="504" t="n">
        <v>49849335</v>
      </c>
      <c r="J16" s="504" t="n">
        <v>398484884</v>
      </c>
      <c r="K16" s="508" t="n">
        <v>229.300399521472</v>
      </c>
      <c r="L16" s="509"/>
      <c r="M16" s="492"/>
    </row>
    <row r="17" customFormat="false" ht="30" hidden="false" customHeight="true" outlineLevel="0" collapsed="false">
      <c r="A17" s="507" t="s">
        <v>552</v>
      </c>
      <c r="B17" s="504" t="n">
        <v>2681087547</v>
      </c>
      <c r="C17" s="504" t="n">
        <v>1031633509</v>
      </c>
      <c r="D17" s="504" t="n">
        <v>879555103</v>
      </c>
      <c r="E17" s="504" t="n">
        <v>1649454038</v>
      </c>
      <c r="F17" s="504" t="n">
        <v>201696289</v>
      </c>
      <c r="G17" s="504" t="n">
        <v>1268052887</v>
      </c>
      <c r="H17" s="504" t="n">
        <v>137225842</v>
      </c>
      <c r="I17" s="504" t="n">
        <v>302279529</v>
      </c>
      <c r="J17" s="504" t="n">
        <v>2378808018</v>
      </c>
      <c r="K17" s="508" t="n">
        <v>297.830583947802</v>
      </c>
      <c r="L17" s="509"/>
      <c r="M17" s="490"/>
    </row>
    <row r="18" customFormat="false" ht="30" hidden="false" customHeight="true" outlineLevel="0" collapsed="false">
      <c r="A18" s="507" t="s">
        <v>553</v>
      </c>
      <c r="B18" s="504" t="n">
        <v>6343851637</v>
      </c>
      <c r="C18" s="504" t="n">
        <v>2513382150</v>
      </c>
      <c r="D18" s="504" t="n">
        <v>2178783360</v>
      </c>
      <c r="E18" s="504" t="n">
        <v>3830469487</v>
      </c>
      <c r="F18" s="504" t="n">
        <v>742562378</v>
      </c>
      <c r="G18" s="504" t="n">
        <v>2653177830</v>
      </c>
      <c r="H18" s="504" t="n">
        <v>335041036</v>
      </c>
      <c r="I18" s="504" t="n">
        <v>647137377</v>
      </c>
      <c r="J18" s="504" t="n">
        <v>5696714260</v>
      </c>
      <c r="K18" s="508" t="n">
        <v>315.169378981723</v>
      </c>
      <c r="L18" s="509"/>
      <c r="M18" s="492"/>
    </row>
    <row r="19" customFormat="false" ht="30" hidden="false" customHeight="true" outlineLevel="0" collapsed="false">
      <c r="A19" s="507" t="s">
        <v>554</v>
      </c>
      <c r="B19" s="504" t="n">
        <v>1088615491</v>
      </c>
      <c r="C19" s="504" t="n">
        <v>326865800</v>
      </c>
      <c r="D19" s="504" t="n">
        <v>273372383</v>
      </c>
      <c r="E19" s="504" t="n">
        <v>761749691</v>
      </c>
      <c r="F19" s="504" t="n">
        <v>142816901</v>
      </c>
      <c r="G19" s="504" t="n">
        <v>556246961</v>
      </c>
      <c r="H19" s="504" t="n">
        <v>47926208</v>
      </c>
      <c r="I19" s="504" t="n">
        <v>130885468</v>
      </c>
      <c r="J19" s="504" t="n">
        <v>957730023</v>
      </c>
      <c r="K19" s="508" t="n">
        <v>236.083833632794</v>
      </c>
      <c r="L19" s="509"/>
      <c r="M19" s="490"/>
    </row>
    <row r="20" customFormat="false" ht="30" hidden="false" customHeight="true" outlineLevel="0" collapsed="false">
      <c r="A20" s="507" t="s">
        <v>555</v>
      </c>
      <c r="B20" s="504" t="n">
        <v>341773069</v>
      </c>
      <c r="C20" s="504" t="n">
        <v>155176898</v>
      </c>
      <c r="D20" s="504" t="n">
        <v>126423500</v>
      </c>
      <c r="E20" s="504" t="n">
        <v>186596171</v>
      </c>
      <c r="F20" s="504" t="n">
        <v>27823753</v>
      </c>
      <c r="G20" s="504" t="n">
        <v>136544292</v>
      </c>
      <c r="H20" s="504" t="n">
        <v>16235777</v>
      </c>
      <c r="I20" s="504" t="n">
        <v>29626990</v>
      </c>
      <c r="J20" s="504" t="n">
        <v>312146079</v>
      </c>
      <c r="K20" s="508" t="n">
        <v>293.62674647319</v>
      </c>
      <c r="L20" s="509"/>
      <c r="M20" s="492"/>
    </row>
    <row r="21" customFormat="false" ht="30" hidden="false" customHeight="true" outlineLevel="0" collapsed="false">
      <c r="A21" s="507" t="s">
        <v>556</v>
      </c>
      <c r="B21" s="504" t="n">
        <v>789200620</v>
      </c>
      <c r="C21" s="504" t="n">
        <v>358385198</v>
      </c>
      <c r="D21" s="504" t="n">
        <v>296978415</v>
      </c>
      <c r="E21" s="504" t="n">
        <v>430815422</v>
      </c>
      <c r="F21" s="504" t="n">
        <v>48304873</v>
      </c>
      <c r="G21" s="504" t="n">
        <v>345907415</v>
      </c>
      <c r="H21" s="504" t="n">
        <v>30422870</v>
      </c>
      <c r="I21" s="504" t="n">
        <v>104072744</v>
      </c>
      <c r="J21" s="504" t="n">
        <v>685127876</v>
      </c>
      <c r="K21" s="508" t="n">
        <v>158.074817959485</v>
      </c>
      <c r="L21" s="509"/>
      <c r="M21" s="490"/>
    </row>
    <row r="22" customFormat="false" ht="30" hidden="false" customHeight="true" outlineLevel="0" collapsed="false">
      <c r="A22" s="507" t="s">
        <v>557</v>
      </c>
      <c r="B22" s="504" t="n">
        <v>653993791</v>
      </c>
      <c r="C22" s="504" t="n">
        <v>264042521</v>
      </c>
      <c r="D22" s="504" t="n">
        <v>220298534</v>
      </c>
      <c r="E22" s="504" t="n">
        <v>389951270</v>
      </c>
      <c r="F22" s="504" t="n">
        <v>34258123</v>
      </c>
      <c r="G22" s="504" t="n">
        <v>323273235</v>
      </c>
      <c r="H22" s="504" t="n">
        <v>30978213</v>
      </c>
      <c r="I22" s="504" t="n">
        <v>86799354</v>
      </c>
      <c r="J22" s="504" t="n">
        <v>567194437</v>
      </c>
      <c r="K22" s="508" t="n">
        <v>223.708893580651</v>
      </c>
      <c r="L22" s="509"/>
      <c r="M22" s="492"/>
    </row>
    <row r="23" customFormat="false" ht="30" hidden="false" customHeight="true" outlineLevel="0" collapsed="false">
      <c r="A23" s="507" t="s">
        <v>558</v>
      </c>
      <c r="B23" s="504" t="n">
        <v>1081435485</v>
      </c>
      <c r="C23" s="504" t="n">
        <v>448726154</v>
      </c>
      <c r="D23" s="504" t="n">
        <v>385036612</v>
      </c>
      <c r="E23" s="504" t="n">
        <v>632709331</v>
      </c>
      <c r="F23" s="504" t="n">
        <v>121969576</v>
      </c>
      <c r="G23" s="504" t="n">
        <v>445264960</v>
      </c>
      <c r="H23" s="504" t="n">
        <v>57697541</v>
      </c>
      <c r="I23" s="504" t="n">
        <v>146418831</v>
      </c>
      <c r="J23" s="504" t="n">
        <v>935016654</v>
      </c>
      <c r="K23" s="508" t="n">
        <v>331.706870715381</v>
      </c>
      <c r="L23" s="509"/>
      <c r="M23" s="490"/>
    </row>
    <row r="24" customFormat="false" ht="30" hidden="false" customHeight="true" outlineLevel="0" collapsed="false">
      <c r="A24" s="507" t="s">
        <v>559</v>
      </c>
      <c r="B24" s="504" t="n">
        <v>497691146</v>
      </c>
      <c r="C24" s="504" t="n">
        <v>158385337</v>
      </c>
      <c r="D24" s="504" t="n">
        <v>128884664</v>
      </c>
      <c r="E24" s="504" t="n">
        <v>339305809</v>
      </c>
      <c r="F24" s="504" t="n">
        <v>38399361</v>
      </c>
      <c r="G24" s="504" t="n">
        <v>282008214</v>
      </c>
      <c r="H24" s="504" t="n">
        <v>14630924</v>
      </c>
      <c r="I24" s="504" t="n">
        <v>71090985</v>
      </c>
      <c r="J24" s="504" t="n">
        <v>426600161</v>
      </c>
      <c r="K24" s="508" t="n">
        <v>179.061543672783</v>
      </c>
      <c r="L24" s="509"/>
      <c r="M24" s="492"/>
    </row>
    <row r="25" s="514" customFormat="true" ht="57" hidden="false" customHeight="true" outlineLevel="0" collapsed="false">
      <c r="A25" s="510" t="s">
        <v>215</v>
      </c>
      <c r="B25" s="511" t="n">
        <v>25590165523</v>
      </c>
      <c r="C25" s="511" t="n">
        <v>9816875554</v>
      </c>
      <c r="D25" s="511" t="n">
        <v>8255348247</v>
      </c>
      <c r="E25" s="511" t="n">
        <v>15773289969</v>
      </c>
      <c r="F25" s="511" t="n">
        <v>3004965159</v>
      </c>
      <c r="G25" s="511" t="n">
        <v>10929866221</v>
      </c>
      <c r="H25" s="511" t="n">
        <v>1486900655</v>
      </c>
      <c r="I25" s="511" t="n">
        <v>3020890663</v>
      </c>
      <c r="J25" s="511" t="n">
        <v>22569274860</v>
      </c>
      <c r="K25" s="512" t="n">
        <v>273.500081483103</v>
      </c>
      <c r="L25" s="513"/>
      <c r="M25" s="490"/>
    </row>
    <row r="26" s="514" customFormat="true" ht="18" hidden="false" customHeight="true" outlineLevel="0" collapsed="false">
      <c r="A26" s="510"/>
      <c r="B26" s="511"/>
      <c r="C26" s="511"/>
      <c r="D26" s="511"/>
      <c r="E26" s="511"/>
      <c r="F26" s="511"/>
      <c r="G26" s="511"/>
      <c r="H26" s="511"/>
      <c r="I26" s="511"/>
      <c r="J26" s="511"/>
      <c r="K26" s="515"/>
      <c r="L26" s="513"/>
      <c r="M26" s="490"/>
    </row>
    <row r="27" customFormat="false" ht="18" hidden="false" customHeight="true" outlineLevel="0" collapsed="false">
      <c r="A27" s="516" t="s">
        <v>560</v>
      </c>
      <c r="B27" s="517"/>
      <c r="C27" s="517"/>
      <c r="D27" s="517"/>
      <c r="E27" s="517"/>
      <c r="F27" s="517"/>
      <c r="G27" s="517"/>
      <c r="H27" s="517"/>
      <c r="I27" s="517"/>
      <c r="J27" s="517"/>
      <c r="K27" s="518"/>
      <c r="L27" s="509"/>
      <c r="M27" s="492"/>
      <c r="N27" s="519"/>
    </row>
    <row r="28" s="514" customFormat="true" ht="18" hidden="false" customHeight="true" outlineLevel="0" collapsed="false">
      <c r="A28" s="507" t="s">
        <v>561</v>
      </c>
      <c r="B28" s="504" t="n">
        <v>20621581294</v>
      </c>
      <c r="C28" s="504" t="n">
        <v>7628302543</v>
      </c>
      <c r="D28" s="504" t="n">
        <v>6442088865</v>
      </c>
      <c r="E28" s="504" t="n">
        <v>12993278751</v>
      </c>
      <c r="F28" s="504" t="n">
        <v>2557473813</v>
      </c>
      <c r="G28" s="504" t="n">
        <v>8942149762</v>
      </c>
      <c r="H28" s="504" t="n">
        <v>1190761138</v>
      </c>
      <c r="I28" s="504" t="n">
        <v>2478416937</v>
      </c>
      <c r="J28" s="504" t="n">
        <v>18143164357</v>
      </c>
      <c r="K28" s="508" t="n">
        <v>276.72979810698</v>
      </c>
      <c r="L28" s="513"/>
      <c r="M28" s="490"/>
    </row>
    <row r="29" customFormat="false" ht="18" hidden="false" customHeight="true" outlineLevel="0" collapsed="false">
      <c r="A29" s="520" t="s">
        <v>562</v>
      </c>
      <c r="B29" s="521" t="n">
        <v>2976783912</v>
      </c>
      <c r="C29" s="521" t="n">
        <v>1184422702</v>
      </c>
      <c r="D29" s="521" t="n">
        <v>987422026</v>
      </c>
      <c r="E29" s="521" t="n">
        <v>1792361210</v>
      </c>
      <c r="F29" s="521" t="n">
        <v>172615643</v>
      </c>
      <c r="G29" s="521" t="n">
        <v>1475419242</v>
      </c>
      <c r="H29" s="521" t="n">
        <v>121452676</v>
      </c>
      <c r="I29" s="521" t="n">
        <v>392615291</v>
      </c>
      <c r="J29" s="521" t="n">
        <v>2584168621</v>
      </c>
      <c r="K29" s="522" t="n">
        <v>190.489757531355</v>
      </c>
      <c r="L29" s="509"/>
      <c r="M29" s="492"/>
      <c r="N29" s="519"/>
    </row>
    <row r="30" customFormat="false" ht="15.6" hidden="false" customHeight="false" outlineLevel="0" collapsed="false">
      <c r="A30" s="523"/>
    </row>
    <row r="31" customFormat="false" ht="17.4" hidden="false" customHeight="false" outlineLevel="0" collapsed="false">
      <c r="A31" s="524" t="s">
        <v>813</v>
      </c>
    </row>
    <row r="32" customFormat="false" ht="17.4" hidden="false" customHeight="false" outlineLevel="0" collapsed="false">
      <c r="A32" s="525" t="s">
        <v>814</v>
      </c>
      <c r="M32" s="490"/>
    </row>
    <row r="33" customFormat="false" ht="15.6" hidden="false" customHeight="false" outlineLevel="0" collapsed="false">
      <c r="M33" s="492"/>
    </row>
    <row r="34" customFormat="false" ht="15.6" hidden="false" customHeight="false" outlineLevel="0" collapsed="false">
      <c r="M34" s="490"/>
    </row>
    <row r="35" customFormat="false" ht="15.6" hidden="false" customHeight="false" outlineLevel="0" collapsed="false">
      <c r="M35" s="492"/>
    </row>
    <row r="36" customFormat="false" ht="15.6" hidden="false" customHeight="false" outlineLevel="0" collapsed="false">
      <c r="M36" s="490"/>
    </row>
    <row r="37" customFormat="false" ht="15.6" hidden="false" customHeight="false" outlineLevel="0" collapsed="false">
      <c r="M37" s="526"/>
    </row>
    <row r="38" customFormat="false" ht="30" hidden="false" customHeight="true" outlineLevel="0" collapsed="false">
      <c r="B38" s="527"/>
      <c r="C38" s="527"/>
      <c r="D38" s="527"/>
      <c r="E38" s="527"/>
      <c r="F38" s="527"/>
      <c r="G38" s="527"/>
      <c r="H38" s="527"/>
      <c r="I38" s="527"/>
      <c r="J38" s="527"/>
      <c r="K38" s="528"/>
      <c r="L38" s="509"/>
      <c r="M38" s="490"/>
    </row>
    <row r="39" customFormat="false" ht="30" hidden="false" customHeight="true" outlineLevel="0" collapsed="false">
      <c r="B39" s="527"/>
      <c r="C39" s="527"/>
      <c r="D39" s="527"/>
      <c r="E39" s="527"/>
      <c r="F39" s="527"/>
      <c r="G39" s="527"/>
      <c r="H39" s="527"/>
      <c r="I39" s="527"/>
      <c r="J39" s="527"/>
      <c r="K39" s="529"/>
      <c r="L39" s="530"/>
      <c r="M39" s="492"/>
    </row>
    <row r="40" customFormat="false" ht="15.6" hidden="false" customHeight="false" outlineLevel="0" collapsed="false">
      <c r="M40" s="526"/>
    </row>
    <row r="41" customFormat="false" ht="15.6" hidden="false" customHeight="false" outlineLevel="0" collapsed="false">
      <c r="M41" s="526"/>
    </row>
    <row r="42" customFormat="false" ht="15.6" hidden="false" customHeight="false" outlineLevel="0" collapsed="false">
      <c r="M42" s="531"/>
    </row>
    <row r="43" customFormat="false" ht="15.6" hidden="false" customHeight="false" outlineLevel="0" collapsed="false">
      <c r="M43" s="532"/>
    </row>
    <row r="44" customFormat="false" ht="15.6" hidden="false" customHeight="false" outlineLevel="0" collapsed="false">
      <c r="M44" s="526"/>
    </row>
    <row r="45" customFormat="false" ht="15.6" hidden="false" customHeight="false" outlineLevel="0" collapsed="false">
      <c r="M45" s="492"/>
    </row>
    <row r="46" customFormat="false" ht="15.6" hidden="false" customHeight="false" outlineLevel="0" collapsed="false">
      <c r="M46" s="532"/>
    </row>
  </sheetData>
  <mergeCells count="19">
    <mergeCell ref="A1:E1"/>
    <mergeCell ref="F1:K1"/>
    <mergeCell ref="A2:E2"/>
    <mergeCell ref="F2:J2"/>
    <mergeCell ref="A3:A8"/>
    <mergeCell ref="B3:H3"/>
    <mergeCell ref="I3:I7"/>
    <mergeCell ref="J3:K3"/>
    <mergeCell ref="B4:B7"/>
    <mergeCell ref="C4:H4"/>
    <mergeCell ref="J4:J7"/>
    <mergeCell ref="K4:K7"/>
    <mergeCell ref="C5:D5"/>
    <mergeCell ref="E5:H5"/>
    <mergeCell ref="C6:C7"/>
    <mergeCell ref="E6:E7"/>
    <mergeCell ref="F6:H6"/>
    <mergeCell ref="B8:E8"/>
    <mergeCell ref="F8:J8"/>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
Stand: 12. April 2005</oddFooter>
  </headerFooter>
  <colBreaks count="1" manualBreakCount="1">
    <brk id="11"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0546875" defaultRowHeight="13.2" zeroHeight="false" outlineLevelRow="0" outlineLevelCol="0"/>
  <sheetData>
    <row r="1" s="3" customFormat="true" ht="15" hidden="false" customHeight="false" outlineLevel="0" collapsed="false">
      <c r="A1" s="271" t="s">
        <v>815</v>
      </c>
      <c r="B1" s="271"/>
      <c r="C1" s="271"/>
      <c r="D1" s="271"/>
      <c r="E1" s="271"/>
      <c r="F1" s="271"/>
      <c r="G1" s="271"/>
      <c r="H1" s="271"/>
      <c r="I1" s="271"/>
      <c r="J1" s="271"/>
      <c r="K1" s="271"/>
    </row>
    <row r="34" s="3" customFormat="true" ht="13.2" hidden="false" customHeight="false" outlineLevel="0" collapsed="false">
      <c r="A34" s="424"/>
    </row>
  </sheetData>
  <mergeCells count="1">
    <mergeCell ref="A1:K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1.43359375" defaultRowHeight="10.2" zeroHeight="false" outlineLevelRow="0" outlineLevelCol="0"/>
  <cols>
    <col collapsed="false" customWidth="true" hidden="false" outlineLevel="0" max="1" min="1" style="533" width="5.87"/>
    <col collapsed="false" customWidth="true" hidden="false" outlineLevel="0" max="2" min="2" style="534" width="9.66"/>
    <col collapsed="false" customWidth="true" hidden="false" outlineLevel="0" max="3" min="3" style="533" width="8.33"/>
    <col collapsed="false" customWidth="true" hidden="false" outlineLevel="0" max="4" min="4" style="533" width="7.66"/>
    <col collapsed="false" customWidth="true" hidden="false" outlineLevel="0" max="5" min="5" style="533" width="1.66"/>
    <col collapsed="false" customWidth="true" hidden="false" outlineLevel="0" max="6" min="6" style="534" width="9.66"/>
    <col collapsed="false" customWidth="true" hidden="false" outlineLevel="0" max="7" min="7" style="533" width="8.33"/>
    <col collapsed="false" customWidth="true" hidden="false" outlineLevel="0" max="8" min="8" style="533" width="9.66"/>
    <col collapsed="false" customWidth="true" hidden="false" outlineLevel="0" max="9" min="9" style="533" width="8.33"/>
    <col collapsed="false" customWidth="true" hidden="false" outlineLevel="0" max="10" min="10" style="533" width="9.66"/>
    <col collapsed="false" customWidth="true" hidden="false" outlineLevel="0" max="11" min="11" style="533" width="8.33"/>
    <col collapsed="false" customWidth="true" hidden="false" outlineLevel="0" max="12" min="12" style="534" width="9.66"/>
    <col collapsed="false" customWidth="true" hidden="false" outlineLevel="0" max="13" min="13" style="533" width="7.66"/>
    <col collapsed="false" customWidth="true" hidden="false" outlineLevel="0" max="14" min="14" style="533" width="1.66"/>
    <col collapsed="false" customWidth="true" hidden="false" outlineLevel="0" max="15" min="15" style="533" width="12.99"/>
    <col collapsed="false" customWidth="false" hidden="false" outlineLevel="0" max="257" min="16" style="533" width="11.43"/>
  </cols>
  <sheetData>
    <row r="1" customFormat="false" ht="21" hidden="false" customHeight="true" outlineLevel="0" collapsed="false">
      <c r="A1" s="535" t="s">
        <v>816</v>
      </c>
      <c r="B1" s="535"/>
      <c r="C1" s="535"/>
      <c r="D1" s="535"/>
      <c r="E1" s="535"/>
      <c r="F1" s="535"/>
      <c r="G1" s="535"/>
      <c r="H1" s="535"/>
      <c r="I1" s="535"/>
      <c r="J1" s="535"/>
      <c r="K1" s="535"/>
      <c r="L1" s="535"/>
      <c r="M1" s="535"/>
      <c r="N1" s="535"/>
    </row>
    <row r="2" customFormat="false" ht="18" hidden="false" customHeight="true" outlineLevel="0" collapsed="false">
      <c r="A2" s="536" t="s">
        <v>817</v>
      </c>
      <c r="B2" s="536"/>
      <c r="C2" s="536"/>
      <c r="D2" s="536"/>
      <c r="E2" s="536"/>
      <c r="F2" s="536"/>
      <c r="G2" s="536"/>
      <c r="H2" s="536"/>
      <c r="I2" s="536"/>
      <c r="J2" s="536"/>
      <c r="K2" s="536"/>
      <c r="L2" s="536"/>
      <c r="M2" s="536"/>
      <c r="N2" s="536"/>
    </row>
    <row r="3" s="538" customFormat="true" ht="18" hidden="false" customHeight="true" outlineLevel="0" collapsed="false">
      <c r="A3" s="537"/>
      <c r="B3" s="537"/>
      <c r="C3" s="537"/>
      <c r="D3" s="537"/>
      <c r="E3" s="537"/>
      <c r="F3" s="537"/>
      <c r="G3" s="537"/>
      <c r="H3" s="537"/>
      <c r="I3" s="537"/>
      <c r="J3" s="537"/>
      <c r="K3" s="537"/>
      <c r="L3" s="537"/>
      <c r="M3" s="537"/>
      <c r="N3" s="537"/>
    </row>
    <row r="4" customFormat="false" ht="13.5" hidden="false" customHeight="true" outlineLevel="0" collapsed="false">
      <c r="A4" s="539" t="s">
        <v>589</v>
      </c>
      <c r="B4" s="540" t="s">
        <v>818</v>
      </c>
      <c r="C4" s="540"/>
      <c r="D4" s="540"/>
      <c r="E4" s="540"/>
      <c r="F4" s="540"/>
      <c r="G4" s="540"/>
      <c r="H4" s="540"/>
      <c r="I4" s="540"/>
      <c r="J4" s="539" t="s">
        <v>712</v>
      </c>
      <c r="K4" s="539"/>
      <c r="L4" s="541" t="s">
        <v>819</v>
      </c>
      <c r="M4" s="541"/>
      <c r="N4" s="541"/>
    </row>
    <row r="5" customFormat="false" ht="12.75" hidden="false" customHeight="true" outlineLevel="0" collapsed="false">
      <c r="A5" s="539"/>
      <c r="B5" s="541" t="s">
        <v>820</v>
      </c>
      <c r="C5" s="541"/>
      <c r="D5" s="541"/>
      <c r="E5" s="541"/>
      <c r="F5" s="542" t="s">
        <v>821</v>
      </c>
      <c r="G5" s="542"/>
      <c r="H5" s="542"/>
      <c r="I5" s="542"/>
      <c r="J5" s="543" t="s">
        <v>822</v>
      </c>
      <c r="K5" s="543" t="s">
        <v>823</v>
      </c>
      <c r="L5" s="541"/>
      <c r="M5" s="541"/>
      <c r="N5" s="541"/>
    </row>
    <row r="6" customFormat="false" ht="24" hidden="false" customHeight="true" outlineLevel="0" collapsed="false">
      <c r="A6" s="539"/>
      <c r="B6" s="541"/>
      <c r="C6" s="541"/>
      <c r="D6" s="541"/>
      <c r="E6" s="541"/>
      <c r="F6" s="544" t="s">
        <v>824</v>
      </c>
      <c r="G6" s="544"/>
      <c r="H6" s="545" t="s">
        <v>825</v>
      </c>
      <c r="I6" s="545"/>
      <c r="J6" s="543"/>
      <c r="K6" s="543"/>
      <c r="L6" s="541"/>
      <c r="M6" s="541"/>
      <c r="N6" s="541"/>
    </row>
    <row r="7" customFormat="false" ht="47.25" hidden="false" customHeight="true" outlineLevel="0" collapsed="false">
      <c r="A7" s="539"/>
      <c r="B7" s="546" t="s">
        <v>822</v>
      </c>
      <c r="C7" s="547" t="s">
        <v>826</v>
      </c>
      <c r="D7" s="541" t="s">
        <v>827</v>
      </c>
      <c r="E7" s="541"/>
      <c r="F7" s="541" t="s">
        <v>822</v>
      </c>
      <c r="G7" s="543" t="s">
        <v>826</v>
      </c>
      <c r="H7" s="541" t="s">
        <v>822</v>
      </c>
      <c r="I7" s="543" t="s">
        <v>826</v>
      </c>
      <c r="J7" s="543"/>
      <c r="K7" s="543"/>
      <c r="L7" s="541" t="s">
        <v>822</v>
      </c>
      <c r="M7" s="541" t="s">
        <v>828</v>
      </c>
      <c r="N7" s="541"/>
    </row>
    <row r="8" customFormat="false" ht="30" hidden="false" customHeight="true" outlineLevel="0" collapsed="false">
      <c r="A8" s="536" t="s">
        <v>595</v>
      </c>
      <c r="B8" s="536"/>
      <c r="C8" s="536"/>
      <c r="D8" s="536"/>
      <c r="E8" s="536"/>
      <c r="F8" s="536"/>
      <c r="G8" s="536"/>
      <c r="H8" s="536"/>
      <c r="I8" s="536"/>
      <c r="J8" s="536"/>
      <c r="K8" s="536"/>
      <c r="L8" s="536"/>
      <c r="M8" s="536"/>
    </row>
    <row r="9" customFormat="false" ht="10.2" hidden="false" customHeight="false" outlineLevel="0" collapsed="false">
      <c r="A9" s="548" t="s">
        <v>829</v>
      </c>
      <c r="B9" s="549" t="n">
        <v>951.071378391783</v>
      </c>
      <c r="C9" s="550" t="s">
        <v>272</v>
      </c>
      <c r="D9" s="551" t="n">
        <v>16.5723347881703</v>
      </c>
      <c r="E9" s="551"/>
      <c r="F9" s="549" t="n">
        <v>438.313286942117</v>
      </c>
      <c r="G9" s="550" t="s">
        <v>272</v>
      </c>
      <c r="H9" s="549" t="n">
        <v>512.758091449666</v>
      </c>
      <c r="I9" s="550" t="s">
        <v>272</v>
      </c>
      <c r="J9" s="549" t="n">
        <v>205.117081750459</v>
      </c>
      <c r="K9" s="550" t="n">
        <v>21.5669492753848</v>
      </c>
      <c r="L9" s="549" t="n">
        <v>745.954296641324</v>
      </c>
      <c r="M9" s="551" t="n">
        <v>12.9981877506586</v>
      </c>
    </row>
    <row r="10" customFormat="false" ht="10.2" hidden="false" customHeight="false" outlineLevel="0" collapsed="false">
      <c r="A10" s="548" t="s">
        <v>830</v>
      </c>
      <c r="B10" s="549" t="n">
        <v>993.322477924973</v>
      </c>
      <c r="C10" s="552" t="n">
        <v>4.44247408692239</v>
      </c>
      <c r="D10" s="551" t="n">
        <v>17.13481702791</v>
      </c>
      <c r="E10" s="551"/>
      <c r="F10" s="549" t="n">
        <v>420.032516629768</v>
      </c>
      <c r="G10" s="552" t="n">
        <v>-4.17070868188451</v>
      </c>
      <c r="H10" s="549" t="n">
        <v>573.289961295205</v>
      </c>
      <c r="I10" s="552" t="n">
        <v>11.8051515626801</v>
      </c>
      <c r="J10" s="549" t="n">
        <v>227.748723559819</v>
      </c>
      <c r="K10" s="550" t="n">
        <v>22.9279744112486</v>
      </c>
      <c r="L10" s="549" t="n">
        <v>765.573754365154</v>
      </c>
      <c r="M10" s="551" t="n">
        <v>13.2061505643366</v>
      </c>
    </row>
    <row r="11" customFormat="false" ht="10.2" hidden="false" customHeight="false" outlineLevel="0" collapsed="false">
      <c r="A11" s="548" t="s">
        <v>831</v>
      </c>
      <c r="B11" s="549" t="n">
        <v>1076.93567897005</v>
      </c>
      <c r="C11" s="552" t="n">
        <v>8.41752833578745</v>
      </c>
      <c r="D11" s="551" t="n">
        <v>18.3717225579683</v>
      </c>
      <c r="E11" s="551"/>
      <c r="F11" s="549" t="n">
        <v>426.332270187082</v>
      </c>
      <c r="G11" s="552" t="n">
        <v>1.49982520588188</v>
      </c>
      <c r="H11" s="549" t="n">
        <v>650.603408782972</v>
      </c>
      <c r="I11" s="552" t="n">
        <v>13.4859238269404</v>
      </c>
      <c r="J11" s="549" t="n">
        <v>237.340851710016</v>
      </c>
      <c r="K11" s="550" t="n">
        <v>22.0385354803177</v>
      </c>
      <c r="L11" s="549" t="n">
        <v>839.594827260038</v>
      </c>
      <c r="M11" s="551" t="n">
        <v>14.3228639636849</v>
      </c>
    </row>
    <row r="12" customFormat="false" ht="10.2" hidden="false" customHeight="false" outlineLevel="0" collapsed="false">
      <c r="A12" s="548" t="s">
        <v>832</v>
      </c>
      <c r="B12" s="549" t="n">
        <v>1185.04029337928</v>
      </c>
      <c r="C12" s="552" t="n">
        <v>10.0381681580664</v>
      </c>
      <c r="D12" s="551" t="n">
        <v>20.0351709842984</v>
      </c>
      <c r="E12" s="551"/>
      <c r="F12" s="549" t="n">
        <v>463.214898022834</v>
      </c>
      <c r="G12" s="552" t="n">
        <v>8.65114616342973</v>
      </c>
      <c r="H12" s="549" t="n">
        <v>721.825395356447</v>
      </c>
      <c r="I12" s="552" t="n">
        <v>10.9470663098283</v>
      </c>
      <c r="J12" s="549" t="n">
        <v>257.086943650522</v>
      </c>
      <c r="K12" s="550" t="n">
        <v>21.6943630597917</v>
      </c>
      <c r="L12" s="549" t="n">
        <v>927.95334972876</v>
      </c>
      <c r="M12" s="551" t="n">
        <v>15.6886682513147</v>
      </c>
    </row>
    <row r="13" customFormat="false" ht="10.2" hidden="false" customHeight="false" outlineLevel="0" collapsed="false">
      <c r="A13" s="548" t="s">
        <v>833</v>
      </c>
      <c r="B13" s="549" t="n">
        <v>1304.01524825777</v>
      </c>
      <c r="C13" s="552" t="n">
        <v>10.0397392007001</v>
      </c>
      <c r="D13" s="551" t="n">
        <v>21.9952577203088</v>
      </c>
      <c r="E13" s="551"/>
      <c r="F13" s="549" t="n">
        <v>498.607521103572</v>
      </c>
      <c r="G13" s="552" t="n">
        <v>7.6406486992984</v>
      </c>
      <c r="H13" s="549" t="n">
        <v>805.407727154201</v>
      </c>
      <c r="I13" s="552" t="n">
        <v>11.5793005255072</v>
      </c>
      <c r="J13" s="549" t="n">
        <v>283.655936865679</v>
      </c>
      <c r="K13" s="550" t="n">
        <v>21.7525015328353</v>
      </c>
      <c r="L13" s="549" t="n">
        <v>1020.35931139209</v>
      </c>
      <c r="M13" s="551" t="n">
        <v>17.2107389475476</v>
      </c>
    </row>
    <row r="14" customFormat="false" ht="10.2" hidden="false" customHeight="false" outlineLevel="0" collapsed="false">
      <c r="A14" s="548" t="s">
        <v>834</v>
      </c>
      <c r="B14" s="549" t="n">
        <v>1365.7262676204</v>
      </c>
      <c r="C14" s="552" t="n">
        <v>4.73238479726923</v>
      </c>
      <c r="D14" s="551" t="n">
        <v>22.9532669183247</v>
      </c>
      <c r="E14" s="551"/>
      <c r="F14" s="549" t="n">
        <v>505.907310451317</v>
      </c>
      <c r="G14" s="552" t="n">
        <v>1.46403514563684</v>
      </c>
      <c r="H14" s="549" t="n">
        <v>859.818957169079</v>
      </c>
      <c r="I14" s="552" t="n">
        <v>6.75573727199432</v>
      </c>
      <c r="J14" s="549" t="n">
        <v>298.402862211951</v>
      </c>
      <c r="K14" s="550" t="n">
        <v>21.8493902685111</v>
      </c>
      <c r="L14" s="549" t="n">
        <v>1067.32340540845</v>
      </c>
      <c r="M14" s="551" t="n">
        <v>17.9381180499669</v>
      </c>
    </row>
    <row r="15" customFormat="false" ht="10.2" hidden="false" customHeight="false" outlineLevel="0" collapsed="false">
      <c r="A15" s="548" t="s">
        <v>835</v>
      </c>
      <c r="B15" s="549" t="n">
        <v>1462.00114785027</v>
      </c>
      <c r="C15" s="552" t="n">
        <v>7.04935406987694</v>
      </c>
      <c r="D15" s="551" t="n">
        <v>24.3393446004034</v>
      </c>
      <c r="E15" s="551"/>
      <c r="F15" s="549" t="n">
        <v>530.973156153654</v>
      </c>
      <c r="G15" s="552" t="n">
        <v>4.95463204118853</v>
      </c>
      <c r="H15" s="549" t="n">
        <v>931.02799169662</v>
      </c>
      <c r="I15" s="552" t="n">
        <v>8.28186374978213</v>
      </c>
      <c r="J15" s="549" t="n">
        <v>315.168048859052</v>
      </c>
      <c r="K15" s="550" t="n">
        <v>21.5573051582398</v>
      </c>
      <c r="L15" s="549" t="n">
        <v>1146.83309899122</v>
      </c>
      <c r="M15" s="551" t="n">
        <v>19.0924378113789</v>
      </c>
    </row>
    <row r="16" customFormat="false" ht="10.2" hidden="false" customHeight="false" outlineLevel="0" collapsed="false">
      <c r="A16" s="548" t="s">
        <v>836</v>
      </c>
      <c r="B16" s="549" t="n">
        <v>1705.21198570428</v>
      </c>
      <c r="C16" s="552" t="n">
        <v>16.6354751644089</v>
      </c>
      <c r="D16" s="551" t="n">
        <v>28.1153358038384</v>
      </c>
      <c r="E16" s="551"/>
      <c r="F16" s="549" t="n">
        <v>603.641117070502</v>
      </c>
      <c r="G16" s="552" t="n">
        <v>13.6858069140919</v>
      </c>
      <c r="H16" s="549" t="n">
        <v>1101.57086863378</v>
      </c>
      <c r="I16" s="552" t="n">
        <v>18.3176959724246</v>
      </c>
      <c r="J16" s="549" t="n">
        <v>362.125693950906</v>
      </c>
      <c r="K16" s="550" t="n">
        <v>21.2364032734231</v>
      </c>
      <c r="L16" s="549" t="n">
        <v>1343.08629175337</v>
      </c>
      <c r="M16" s="551" t="n">
        <v>22.1446497108582</v>
      </c>
    </row>
    <row r="17" customFormat="false" ht="10.2" hidden="false" customHeight="false" outlineLevel="0" collapsed="false">
      <c r="A17" s="548" t="s">
        <v>837</v>
      </c>
      <c r="B17" s="549" t="n">
        <v>2053.89506552205</v>
      </c>
      <c r="C17" s="552" t="n">
        <v>20.4480781709826</v>
      </c>
      <c r="D17" s="551" t="n">
        <v>33.5167284683517</v>
      </c>
      <c r="E17" s="551"/>
      <c r="F17" s="549" t="n">
        <v>733.527775420154</v>
      </c>
      <c r="G17" s="552" t="n">
        <v>21.517198659362</v>
      </c>
      <c r="H17" s="549" t="n">
        <v>1320.3672901019</v>
      </c>
      <c r="I17" s="552" t="n">
        <v>19.8622192814054</v>
      </c>
      <c r="J17" s="549" t="n">
        <v>438.941211148208</v>
      </c>
      <c r="K17" s="550" t="n">
        <v>21.3711605094411</v>
      </c>
      <c r="L17" s="549" t="n">
        <v>1614.95385437385</v>
      </c>
      <c r="M17" s="551" t="n">
        <v>26.3538146298668</v>
      </c>
    </row>
    <row r="18" customFormat="false" ht="10.2" hidden="false" customHeight="false" outlineLevel="0" collapsed="false">
      <c r="A18" s="548" t="s">
        <v>838</v>
      </c>
      <c r="B18" s="549" t="n">
        <v>2462.88358753061</v>
      </c>
      <c r="C18" s="552" t="n">
        <v>19.9128246069671</v>
      </c>
      <c r="D18" s="551" t="n">
        <v>39.9188228258062</v>
      </c>
      <c r="E18" s="551"/>
      <c r="F18" s="549" t="n">
        <v>902.121165950006</v>
      </c>
      <c r="G18" s="552" t="n">
        <v>22.9839136538877</v>
      </c>
      <c r="H18" s="549" t="n">
        <v>1560.76242158061</v>
      </c>
      <c r="I18" s="552" t="n">
        <v>18.2066863728618</v>
      </c>
      <c r="J18" s="549" t="n">
        <v>553.426345848054</v>
      </c>
      <c r="K18" s="550" t="n">
        <v>22.470666037567</v>
      </c>
      <c r="L18" s="549" t="n">
        <v>1909.45724168256</v>
      </c>
      <c r="M18" s="551" t="n">
        <v>30.9487974624912</v>
      </c>
    </row>
    <row r="19" customFormat="false" ht="10.2" hidden="false" customHeight="false" outlineLevel="0" collapsed="false">
      <c r="A19" s="548" t="s">
        <v>839</v>
      </c>
      <c r="B19" s="549" t="n">
        <v>2891.7922099569</v>
      </c>
      <c r="C19" s="552" t="n">
        <v>17.4148962865243</v>
      </c>
      <c r="D19" s="551" t="n">
        <v>46.6517421444065</v>
      </c>
      <c r="E19" s="551"/>
      <c r="F19" s="549" t="n">
        <v>1059.70060179054</v>
      </c>
      <c r="G19" s="552" t="n">
        <v>17.467657537399</v>
      </c>
      <c r="H19" s="549" t="n">
        <v>1832.09160816635</v>
      </c>
      <c r="I19" s="552" t="n">
        <v>17.3844002670802</v>
      </c>
      <c r="J19" s="549" t="n">
        <v>635.823493861941</v>
      </c>
      <c r="K19" s="550" t="n">
        <v>21.9871777672234</v>
      </c>
      <c r="L19" s="549" t="n">
        <v>2255.96871609496</v>
      </c>
      <c r="M19" s="551" t="n">
        <v>36.3943406676092</v>
      </c>
    </row>
    <row r="20" customFormat="false" ht="10.2" hidden="false" customHeight="false" outlineLevel="0" collapsed="false">
      <c r="A20" s="548" t="s">
        <v>840</v>
      </c>
      <c r="B20" s="549" t="n">
        <v>3648.67825015467</v>
      </c>
      <c r="C20" s="552" t="n">
        <v>26.1735970375634</v>
      </c>
      <c r="D20" s="551" t="n">
        <v>58.7825233468018</v>
      </c>
      <c r="E20" s="551"/>
      <c r="F20" s="549" t="n">
        <v>1355.05235935639</v>
      </c>
      <c r="G20" s="552" t="n">
        <v>27.8712456203945</v>
      </c>
      <c r="H20" s="549" t="n">
        <v>2293.62589079828</v>
      </c>
      <c r="I20" s="552" t="n">
        <v>25.19165966236</v>
      </c>
      <c r="J20" s="549" t="n">
        <v>770.700407499629</v>
      </c>
      <c r="K20" s="550" t="n">
        <v>21.1227286885863</v>
      </c>
      <c r="L20" s="549" t="n">
        <v>2877.97784265504</v>
      </c>
      <c r="M20" s="551" t="n">
        <v>46.366050423952</v>
      </c>
    </row>
    <row r="21" customFormat="false" ht="10.2" hidden="false" customHeight="false" outlineLevel="0" collapsed="false">
      <c r="A21" s="548" t="s">
        <v>841</v>
      </c>
      <c r="B21" s="549" t="n">
        <v>4297.43946252998</v>
      </c>
      <c r="C21" s="552" t="n">
        <v>17.7807186026284</v>
      </c>
      <c r="D21" s="551" t="n">
        <v>69.4854601955479</v>
      </c>
      <c r="E21" s="551"/>
      <c r="F21" s="549" t="n">
        <v>1546.52359765419</v>
      </c>
      <c r="G21" s="552" t="n">
        <v>14.1301726812055</v>
      </c>
      <c r="H21" s="549" t="n">
        <v>2750.91586487578</v>
      </c>
      <c r="I21" s="552" t="n">
        <v>19.9374264090795</v>
      </c>
      <c r="J21" s="549" t="n">
        <v>924.516845022318</v>
      </c>
      <c r="K21" s="550" t="n">
        <v>21.5132022936756</v>
      </c>
      <c r="L21" s="549" t="n">
        <v>3372.92261750766</v>
      </c>
      <c r="M21" s="551" t="n">
        <v>54.5369125789883</v>
      </c>
    </row>
    <row r="22" customFormat="false" ht="10.2" hidden="false" customHeight="false" outlineLevel="0" collapsed="false">
      <c r="A22" s="548" t="s">
        <v>842</v>
      </c>
      <c r="B22" s="549" t="n">
        <v>4906.6506956126</v>
      </c>
      <c r="C22" s="552" t="n">
        <v>14.1761446180786</v>
      </c>
      <c r="D22" s="551" t="n">
        <v>79.6875721999786</v>
      </c>
      <c r="E22" s="551"/>
      <c r="F22" s="549" t="n">
        <v>1764.26009929288</v>
      </c>
      <c r="G22" s="552" t="n">
        <v>14.079093391718</v>
      </c>
      <c r="H22" s="549" t="n">
        <v>3142.39059631972</v>
      </c>
      <c r="I22" s="552" t="n">
        <v>14.2307053604352</v>
      </c>
      <c r="J22" s="549" t="n">
        <v>1098.34283705639</v>
      </c>
      <c r="K22" s="550" t="n">
        <v>22.3847774213579</v>
      </c>
      <c r="L22" s="549" t="n">
        <v>3808.30785855621</v>
      </c>
      <c r="M22" s="551" t="n">
        <v>61.8496865305295</v>
      </c>
    </row>
    <row r="23" customFormat="false" ht="10.2" hidden="false" customHeight="false" outlineLevel="0" collapsed="false">
      <c r="A23" s="548" t="s">
        <v>843</v>
      </c>
      <c r="B23" s="549" t="n">
        <v>5344.25262369429</v>
      </c>
      <c r="C23" s="552" t="n">
        <v>8.91854658561645</v>
      </c>
      <c r="D23" s="551" t="n">
        <v>87.012452477463</v>
      </c>
      <c r="E23" s="551"/>
      <c r="F23" s="549" t="n">
        <v>1896.10750218577</v>
      </c>
      <c r="G23" s="552" t="n">
        <v>7.47324064891191</v>
      </c>
      <c r="H23" s="549" t="n">
        <v>3448.14512150852</v>
      </c>
      <c r="I23" s="552" t="n">
        <v>9.72999745947833</v>
      </c>
      <c r="J23" s="549" t="n">
        <v>1220.39301012869</v>
      </c>
      <c r="K23" s="550" t="n">
        <v>22.8356160544873</v>
      </c>
      <c r="L23" s="549" t="n">
        <v>4123.8596135656</v>
      </c>
      <c r="M23" s="551" t="n">
        <v>67.1426229101163</v>
      </c>
    </row>
    <row r="24" customFormat="false" ht="10.2" hidden="false" customHeight="false" outlineLevel="0" collapsed="false">
      <c r="A24" s="548" t="s">
        <v>844</v>
      </c>
      <c r="B24" s="549" t="n">
        <v>5802.40872263949</v>
      </c>
      <c r="C24" s="552" t="n">
        <v>8.57287503427371</v>
      </c>
      <c r="D24" s="551" t="n">
        <v>94.5794059397208</v>
      </c>
      <c r="E24" s="551"/>
      <c r="F24" s="549" t="n">
        <v>1950.98235071555</v>
      </c>
      <c r="G24" s="552" t="n">
        <v>2.89407897318702</v>
      </c>
      <c r="H24" s="549" t="n">
        <v>3851.42637192394</v>
      </c>
      <c r="I24" s="552" t="n">
        <v>11.6955996979325</v>
      </c>
      <c r="J24" s="549" t="n">
        <v>1356.25375518322</v>
      </c>
      <c r="K24" s="550" t="n">
        <v>23.373978290972</v>
      </c>
      <c r="L24" s="549" t="n">
        <v>4446.15496745627</v>
      </c>
      <c r="M24" s="551" t="n">
        <v>72.4724361276402</v>
      </c>
    </row>
    <row r="25" customFormat="false" ht="10.2" hidden="false" customHeight="false" outlineLevel="0" collapsed="false">
      <c r="A25" s="548" t="s">
        <v>845</v>
      </c>
      <c r="B25" s="549" t="n">
        <v>6201.35827500345</v>
      </c>
      <c r="C25" s="552" t="n">
        <v>6.87558514806722</v>
      </c>
      <c r="D25" s="551" t="n">
        <v>101.029596410055</v>
      </c>
      <c r="E25" s="551"/>
      <c r="F25" s="549" t="n">
        <v>2004.70968028919</v>
      </c>
      <c r="G25" s="552" t="n">
        <v>2.75386035931737</v>
      </c>
      <c r="H25" s="549" t="n">
        <v>4196.64859471427</v>
      </c>
      <c r="I25" s="552" t="n">
        <v>8.96349013204352</v>
      </c>
      <c r="J25" s="549" t="n">
        <v>1451.81197138811</v>
      </c>
      <c r="K25" s="550" t="n">
        <v>23.4111932742234</v>
      </c>
      <c r="L25" s="549" t="n">
        <v>4749.54630361535</v>
      </c>
      <c r="M25" s="551" t="n">
        <v>77.3773623303294</v>
      </c>
    </row>
    <row r="26" customFormat="false" ht="10.2" hidden="false" customHeight="false" outlineLevel="0" collapsed="false">
      <c r="A26" s="548" t="s">
        <v>846</v>
      </c>
      <c r="B26" s="549" t="n">
        <v>6782.75965804799</v>
      </c>
      <c r="C26" s="552" t="n">
        <v>9.37538773381409</v>
      </c>
      <c r="D26" s="551" t="n">
        <v>110.220671098313</v>
      </c>
      <c r="E26" s="551"/>
      <c r="F26" s="549" t="n">
        <v>2218.31745601612</v>
      </c>
      <c r="G26" s="552" t="n">
        <v>10.6552972645952</v>
      </c>
      <c r="H26" s="549" t="n">
        <v>4564.44220203187</v>
      </c>
      <c r="I26" s="552" t="n">
        <v>8.76398390327107</v>
      </c>
      <c r="J26" s="549" t="n">
        <v>1591.98629226467</v>
      </c>
      <c r="K26" s="550" t="n">
        <v>23.4710703684704</v>
      </c>
      <c r="L26" s="549" t="n">
        <v>5190.77336578332</v>
      </c>
      <c r="M26" s="551" t="n">
        <v>84.3506998242277</v>
      </c>
    </row>
    <row r="27" customFormat="false" ht="10.2" hidden="false" customHeight="false" outlineLevel="0" collapsed="false">
      <c r="A27" s="548" t="s">
        <v>847</v>
      </c>
      <c r="B27" s="549" t="n">
        <v>7558.24747089471</v>
      </c>
      <c r="C27" s="552" t="n">
        <v>11.433219691436</v>
      </c>
      <c r="D27" s="551" t="n">
        <v>122.653623922592</v>
      </c>
      <c r="E27" s="551"/>
      <c r="F27" s="549" t="n">
        <v>2451.85951642014</v>
      </c>
      <c r="G27" s="552" t="n">
        <v>10.5278917483452</v>
      </c>
      <c r="H27" s="549" t="n">
        <v>5106.38795447457</v>
      </c>
      <c r="I27" s="552" t="n">
        <v>11.8732087833525</v>
      </c>
      <c r="J27" s="549" t="n">
        <v>1731.20151189009</v>
      </c>
      <c r="K27" s="550" t="n">
        <v>22.9048005977127</v>
      </c>
      <c r="L27" s="549" t="n">
        <v>5827.04595900462</v>
      </c>
      <c r="M27" s="551" t="n">
        <v>94.5600559372539</v>
      </c>
    </row>
    <row r="28" customFormat="false" ht="10.2" hidden="false" customHeight="false" outlineLevel="0" collapsed="false">
      <c r="A28" s="548" t="s">
        <v>848</v>
      </c>
      <c r="B28" s="549" t="n">
        <v>8348.94788504113</v>
      </c>
      <c r="C28" s="552" t="n">
        <v>10.4614253130934</v>
      </c>
      <c r="D28" s="551" t="n">
        <v>135.544550017227</v>
      </c>
      <c r="E28" s="551"/>
      <c r="F28" s="549" t="n">
        <v>2822.67606387058</v>
      </c>
      <c r="G28" s="552" t="n">
        <v>15.1238904581229</v>
      </c>
      <c r="H28" s="549" t="n">
        <v>5526.27182117055</v>
      </c>
      <c r="I28" s="552" t="n">
        <v>8.22271771043266</v>
      </c>
      <c r="J28" s="549" t="n">
        <v>1934.23984753276</v>
      </c>
      <c r="K28" s="550" t="n">
        <v>23.1674682147478</v>
      </c>
      <c r="L28" s="549" t="n">
        <v>6414.70803750837</v>
      </c>
      <c r="M28" s="551" t="n">
        <v>104.142309475163</v>
      </c>
    </row>
    <row r="29" customFormat="false" ht="10.2" hidden="false" customHeight="false" outlineLevel="0" collapsed="false">
      <c r="A29" s="548" t="s">
        <v>849</v>
      </c>
      <c r="B29" s="549" t="n">
        <v>8983.1186601085</v>
      </c>
      <c r="C29" s="552" t="n">
        <v>7.59581666815301</v>
      </c>
      <c r="D29" s="551" t="n">
        <v>146.345860079835</v>
      </c>
      <c r="E29" s="551"/>
      <c r="F29" s="549" t="n">
        <v>3130.52502569242</v>
      </c>
      <c r="G29" s="552" t="n">
        <v>10.9062802410171</v>
      </c>
      <c r="H29" s="549" t="n">
        <v>5852.59363441608</v>
      </c>
      <c r="I29" s="552" t="n">
        <v>5.90491788687309</v>
      </c>
      <c r="J29" s="549" t="n">
        <v>2106.2175894633</v>
      </c>
      <c r="K29" s="550" t="n">
        <v>23.4463961699228</v>
      </c>
      <c r="L29" s="549" t="n">
        <v>6876.9010706452</v>
      </c>
      <c r="M29" s="551" t="n">
        <v>112.033029947236</v>
      </c>
    </row>
    <row r="30" customFormat="false" ht="10.2" hidden="false" customHeight="false" outlineLevel="0" collapsed="false">
      <c r="A30" s="548" t="s">
        <v>850</v>
      </c>
      <c r="B30" s="549" t="n">
        <v>9584.42860575817</v>
      </c>
      <c r="C30" s="552" t="n">
        <v>6.69377716582908</v>
      </c>
      <c r="D30" s="551" t="n">
        <v>156.798672338446</v>
      </c>
      <c r="E30" s="551"/>
      <c r="F30" s="549" t="n">
        <v>3450.72066590655</v>
      </c>
      <c r="G30" s="552" t="n">
        <v>10.2281769858494</v>
      </c>
      <c r="H30" s="549" t="n">
        <v>6133.70793985162</v>
      </c>
      <c r="I30" s="552" t="n">
        <v>4.80324319430716</v>
      </c>
      <c r="J30" s="549" t="n">
        <v>2198.38414944039</v>
      </c>
      <c r="K30" s="550" t="n">
        <v>22.9370392317351</v>
      </c>
      <c r="L30" s="549" t="n">
        <v>7386.04445631778</v>
      </c>
      <c r="M30" s="551" t="n">
        <v>120.833699349337</v>
      </c>
    </row>
    <row r="31" customFormat="false" ht="10.2" hidden="false" customHeight="false" outlineLevel="0" collapsed="false">
      <c r="A31" s="548" t="s">
        <v>851</v>
      </c>
      <c r="B31" s="549" t="n">
        <v>10646.9522008559</v>
      </c>
      <c r="C31" s="552" t="n">
        <v>11.0859357276592</v>
      </c>
      <c r="D31" s="551" t="n">
        <v>174.612048578282</v>
      </c>
      <c r="E31" s="551"/>
      <c r="F31" s="549" t="n">
        <v>4102.89417945323</v>
      </c>
      <c r="G31" s="552" t="n">
        <v>18.899632183799</v>
      </c>
      <c r="H31" s="549" t="n">
        <v>6544.05802140268</v>
      </c>
      <c r="I31" s="552" t="n">
        <v>6.69008184894082</v>
      </c>
      <c r="J31" s="549" t="n">
        <v>2328.39622615463</v>
      </c>
      <c r="K31" s="550" t="n">
        <v>21.8691338350091</v>
      </c>
      <c r="L31" s="549" t="n">
        <v>8318.55597470128</v>
      </c>
      <c r="M31" s="551" t="n">
        <v>136.425905982647</v>
      </c>
    </row>
    <row r="32" customFormat="false" ht="10.2" hidden="false" customHeight="false" outlineLevel="0" collapsed="false">
      <c r="A32" s="548" t="s">
        <v>852</v>
      </c>
      <c r="B32" s="549" t="n">
        <v>11860.334133846</v>
      </c>
      <c r="C32" s="552" t="n">
        <v>11.396519023468</v>
      </c>
      <c r="D32" s="551" t="n">
        <v>194.399201016322</v>
      </c>
      <c r="E32" s="551"/>
      <c r="F32" s="549" t="n">
        <v>4803.81086137343</v>
      </c>
      <c r="G32" s="552" t="n">
        <v>17.0834696500414</v>
      </c>
      <c r="H32" s="549" t="n">
        <v>7056.52327247256</v>
      </c>
      <c r="I32" s="552" t="n">
        <v>7.83100103015337</v>
      </c>
      <c r="J32" s="549" t="n">
        <v>2593.6935071044</v>
      </c>
      <c r="K32" s="550" t="n">
        <v>21.868637745228</v>
      </c>
      <c r="L32" s="549" t="n">
        <v>9266.64062674159</v>
      </c>
      <c r="M32" s="551" t="n">
        <v>151.886743966445</v>
      </c>
    </row>
    <row r="33" customFormat="false" ht="10.2" hidden="false" customHeight="false" outlineLevel="0" collapsed="false">
      <c r="A33" s="548" t="s">
        <v>853</v>
      </c>
      <c r="B33" s="549" t="n">
        <v>12884.0623397739</v>
      </c>
      <c r="C33" s="552" t="n">
        <v>8.63152921641972</v>
      </c>
      <c r="D33" s="551" t="n">
        <v>210.947858273555</v>
      </c>
      <c r="E33" s="551"/>
      <c r="F33" s="549" t="n">
        <v>5250.77394507703</v>
      </c>
      <c r="G33" s="552" t="n">
        <v>9.30434391781623</v>
      </c>
      <c r="H33" s="549" t="n">
        <v>7633.28839469688</v>
      </c>
      <c r="I33" s="552" t="n">
        <v>8.17350272866356</v>
      </c>
      <c r="J33" s="549" t="n">
        <v>2814.51143453163</v>
      </c>
      <c r="K33" s="550" t="n">
        <v>21.8449069890252</v>
      </c>
      <c r="L33" s="549" t="n">
        <v>10069.5509052423</v>
      </c>
      <c r="M33" s="551" t="n">
        <v>164.866494838356</v>
      </c>
    </row>
    <row r="34" customFormat="false" ht="10.2" hidden="false" customHeight="false" outlineLevel="0" collapsed="false">
      <c r="A34" s="548" t="s">
        <v>854</v>
      </c>
      <c r="B34" s="549" t="n">
        <v>13809.8394773574</v>
      </c>
      <c r="C34" s="552" t="n">
        <v>7.18544441317705</v>
      </c>
      <c r="D34" s="551" t="n">
        <v>224.734773714309</v>
      </c>
      <c r="E34" s="551"/>
      <c r="F34" s="549" t="n">
        <v>5604.91256295281</v>
      </c>
      <c r="G34" s="552" t="n">
        <v>6.74450322143113</v>
      </c>
      <c r="H34" s="549" t="n">
        <v>8204.92691440463</v>
      </c>
      <c r="I34" s="552" t="n">
        <v>7.48875831947976</v>
      </c>
      <c r="J34" s="549" t="n">
        <v>2999.3670947884</v>
      </c>
      <c r="K34" s="550" t="n">
        <v>21.7190583547778</v>
      </c>
      <c r="L34" s="549" t="n">
        <v>10810.472382569</v>
      </c>
      <c r="M34" s="551" t="n">
        <v>175.924497067821</v>
      </c>
    </row>
    <row r="35" customFormat="false" ht="10.2" hidden="false" customHeight="false" outlineLevel="0" collapsed="false">
      <c r="A35" s="548" t="s">
        <v>855</v>
      </c>
      <c r="B35" s="549" t="n">
        <v>14712.1759288895</v>
      </c>
      <c r="C35" s="552" t="n">
        <v>6.53401115205976</v>
      </c>
      <c r="D35" s="551" t="n">
        <v>237.054194221785</v>
      </c>
      <c r="E35" s="551"/>
      <c r="F35" s="549" t="n">
        <v>6038.72055137717</v>
      </c>
      <c r="G35" s="552" t="n">
        <v>7.739781549702</v>
      </c>
      <c r="H35" s="549" t="n">
        <v>8673.45537751236</v>
      </c>
      <c r="I35" s="552" t="n">
        <v>5.71033073171174</v>
      </c>
      <c r="J35" s="549" t="n">
        <v>3162.90788718856</v>
      </c>
      <c r="K35" s="550" t="n">
        <v>21.4985730355339</v>
      </c>
      <c r="L35" s="549" t="n">
        <v>11549.268041701</v>
      </c>
      <c r="M35" s="551" t="n">
        <v>186.090925143218</v>
      </c>
    </row>
    <row r="36" customFormat="false" ht="10.2" hidden="false" customHeight="false" outlineLevel="0" collapsed="false">
      <c r="A36" s="548" t="s">
        <v>856</v>
      </c>
      <c r="B36" s="549" t="n">
        <v>16249.6660246545</v>
      </c>
      <c r="C36" s="552" t="n">
        <v>10.4504602391675</v>
      </c>
      <c r="D36" s="551" t="n">
        <v>256.896687856276</v>
      </c>
      <c r="E36" s="551"/>
      <c r="F36" s="549" t="n">
        <v>6634.68995720487</v>
      </c>
      <c r="G36" s="552" t="n">
        <v>9.8691337139585</v>
      </c>
      <c r="H36" s="549" t="n">
        <v>9614.97606744963</v>
      </c>
      <c r="I36" s="552" t="n">
        <v>10.8551972536613</v>
      </c>
      <c r="J36" s="549" t="n">
        <v>3345.56461195503</v>
      </c>
      <c r="K36" s="550" t="n">
        <v>20.5885130616164</v>
      </c>
      <c r="L36" s="549" t="n">
        <v>12904.1014126995</v>
      </c>
      <c r="M36" s="551" t="n">
        <v>204.005479722126</v>
      </c>
    </row>
    <row r="37" customFormat="false" ht="30" hidden="false" customHeight="true" outlineLevel="0" collapsed="false">
      <c r="A37" s="536" t="s">
        <v>215</v>
      </c>
      <c r="B37" s="536"/>
      <c r="C37" s="536"/>
      <c r="D37" s="536"/>
      <c r="E37" s="536"/>
      <c r="F37" s="536"/>
      <c r="G37" s="536"/>
      <c r="H37" s="536"/>
      <c r="I37" s="536"/>
      <c r="J37" s="536"/>
      <c r="K37" s="536"/>
      <c r="L37" s="536"/>
      <c r="M37" s="536"/>
      <c r="N37" s="536"/>
    </row>
    <row r="38" customFormat="false" ht="12.75" hidden="false" customHeight="true" outlineLevel="0" collapsed="false">
      <c r="A38" s="548" t="s">
        <v>857</v>
      </c>
      <c r="B38" s="534" t="n">
        <v>19090.3176175844</v>
      </c>
      <c r="C38" s="553" t="s">
        <v>272</v>
      </c>
      <c r="D38" s="551" t="n">
        <v>238.675810347585</v>
      </c>
      <c r="E38" s="551"/>
      <c r="F38" s="549" t="n">
        <v>7283.60872315079</v>
      </c>
      <c r="G38" s="553" t="s">
        <v>272</v>
      </c>
      <c r="H38" s="549" t="n">
        <v>11806.7088944336</v>
      </c>
      <c r="I38" s="553" t="s">
        <v>272</v>
      </c>
      <c r="J38" s="549" t="n">
        <v>3589.88028100602</v>
      </c>
      <c r="K38" s="550" t="n">
        <v>18.8047174118221</v>
      </c>
      <c r="L38" s="549" t="n">
        <v>15500.4373365783</v>
      </c>
      <c r="M38" s="551" t="n">
        <v>193.793498681345</v>
      </c>
    </row>
    <row r="39" customFormat="false" ht="10.2" hidden="false" customHeight="false" outlineLevel="0" collapsed="false">
      <c r="A39" s="548" t="s">
        <v>858</v>
      </c>
      <c r="B39" s="534" t="n">
        <v>21782.3675094461</v>
      </c>
      <c r="C39" s="552" t="n">
        <v>14.1016506157136</v>
      </c>
      <c r="D39" s="551" t="n">
        <v>270.271476795486</v>
      </c>
      <c r="E39" s="551"/>
      <c r="F39" s="549" t="n">
        <v>8039.88670692238</v>
      </c>
      <c r="G39" s="552" t="n">
        <v>10.3832868090207</v>
      </c>
      <c r="H39" s="549" t="n">
        <v>13742.4808025237</v>
      </c>
      <c r="I39" s="552" t="n">
        <v>16.3955249968331</v>
      </c>
      <c r="J39" s="549" t="n">
        <v>3868.38936512887</v>
      </c>
      <c r="K39" s="550" t="n">
        <v>17.7592695718283</v>
      </c>
      <c r="L39" s="549" t="n">
        <v>17913.9781443172</v>
      </c>
      <c r="M39" s="551" t="n">
        <v>222.273236655614</v>
      </c>
    </row>
    <row r="40" customFormat="false" ht="10.2" hidden="false" customHeight="false" outlineLevel="0" collapsed="false">
      <c r="A40" s="548" t="s">
        <v>859</v>
      </c>
      <c r="B40" s="534" t="n">
        <v>25011.9402586114</v>
      </c>
      <c r="C40" s="552" t="n">
        <v>14.8265460481501</v>
      </c>
      <c r="D40" s="551" t="n">
        <v>308.107745070307</v>
      </c>
      <c r="E40" s="551"/>
      <c r="F40" s="549" t="n">
        <v>9212.03607777772</v>
      </c>
      <c r="G40" s="552" t="n">
        <v>14.5791777121202</v>
      </c>
      <c r="H40" s="549" t="n">
        <v>15799.9041808337</v>
      </c>
      <c r="I40" s="552" t="n">
        <v>14.9712661627451</v>
      </c>
      <c r="J40" s="549" t="n">
        <v>4466.40439046338</v>
      </c>
      <c r="K40" s="550" t="n">
        <v>17.8570888315057</v>
      </c>
      <c r="L40" s="549" t="n">
        <v>20545.5358681481</v>
      </c>
      <c r="M40" s="551" t="n">
        <v>253.088671336353</v>
      </c>
    </row>
    <row r="41" customFormat="false" ht="10.2" hidden="false" customHeight="false" outlineLevel="0" collapsed="false">
      <c r="A41" s="548" t="n">
        <v>1994</v>
      </c>
      <c r="B41" s="534" t="n">
        <v>25427.8048020534</v>
      </c>
      <c r="C41" s="552" t="n">
        <v>1.66266406820932</v>
      </c>
      <c r="D41" s="551" t="n">
        <v>312.296489917385</v>
      </c>
      <c r="E41" s="551"/>
      <c r="F41" s="549" t="n">
        <v>8666.37441597685</v>
      </c>
      <c r="G41" s="552" t="n">
        <v>-5.92335567505187</v>
      </c>
      <c r="H41" s="549" t="n">
        <v>16761.4303860765</v>
      </c>
      <c r="I41" s="552" t="n">
        <v>6.08564580036618</v>
      </c>
      <c r="J41" s="549" t="n">
        <v>4723.90257691108</v>
      </c>
      <c r="K41" s="550" t="n">
        <v>18.577705050377</v>
      </c>
      <c r="L41" s="549" t="n">
        <v>20703.9022251423</v>
      </c>
      <c r="M41" s="551" t="n">
        <v>254.278969137853</v>
      </c>
    </row>
    <row r="42" customFormat="false" ht="10.2" hidden="false" customHeight="false" outlineLevel="0" collapsed="false">
      <c r="A42" s="548" t="s">
        <v>860</v>
      </c>
      <c r="B42" s="534" t="n">
        <v>26669.3938639861</v>
      </c>
      <c r="C42" s="552" t="n">
        <v>4.88280082216348</v>
      </c>
      <c r="D42" s="551" t="n">
        <v>326.587067543783</v>
      </c>
      <c r="E42" s="551"/>
      <c r="F42" s="549" t="n">
        <v>9604.86117556229</v>
      </c>
      <c r="G42" s="552" t="n">
        <v>10.8290585490433</v>
      </c>
      <c r="H42" s="549" t="n">
        <v>17064.5326884238</v>
      </c>
      <c r="I42" s="552" t="n">
        <v>1.80833195834602</v>
      </c>
      <c r="J42" s="549" t="n">
        <v>4881.87424009244</v>
      </c>
      <c r="K42" s="550" t="n">
        <v>18.3051563338484</v>
      </c>
      <c r="L42" s="549" t="n">
        <v>21787.5196238937</v>
      </c>
      <c r="M42" s="551" t="n">
        <v>266.804794263763</v>
      </c>
    </row>
    <row r="43" customFormat="false" ht="10.2" hidden="false" customHeight="false" outlineLevel="0" collapsed="false">
      <c r="A43" s="548" t="s">
        <v>619</v>
      </c>
      <c r="B43" s="534" t="n">
        <v>25457.6147134465</v>
      </c>
      <c r="C43" s="552" t="n">
        <v>-4.5437071300523</v>
      </c>
      <c r="D43" s="551" t="n">
        <v>310.854350205504</v>
      </c>
      <c r="E43" s="551"/>
      <c r="F43" s="549" t="n">
        <v>9925.65921833697</v>
      </c>
      <c r="G43" s="552" t="n">
        <v>3.339955017683</v>
      </c>
      <c r="H43" s="549" t="n">
        <v>15531.9554951095</v>
      </c>
      <c r="I43" s="552" t="n">
        <v>-8.98106746488294</v>
      </c>
      <c r="J43" s="549" t="n">
        <v>4505.73800228036</v>
      </c>
      <c r="K43" s="550" t="n">
        <v>17.6989794723403</v>
      </c>
      <c r="L43" s="549" t="n">
        <v>20951.8767111661</v>
      </c>
      <c r="M43" s="551" t="n">
        <v>255.836302573755</v>
      </c>
    </row>
    <row r="44" customFormat="false" ht="10.2" hidden="false" customHeight="false" outlineLevel="0" collapsed="false">
      <c r="A44" s="548" t="s">
        <v>620</v>
      </c>
      <c r="B44" s="534" t="n">
        <v>22776.2474785641</v>
      </c>
      <c r="C44" s="552" t="n">
        <v>-10.5326726995601</v>
      </c>
      <c r="D44" s="551" t="n">
        <v>277.584105584018</v>
      </c>
      <c r="E44" s="551"/>
      <c r="F44" s="549" t="n">
        <v>10318.1040882899</v>
      </c>
      <c r="G44" s="552" t="n">
        <v>3.95384186904074</v>
      </c>
      <c r="H44" s="549" t="n">
        <v>12458.1433902742</v>
      </c>
      <c r="I44" s="552" t="n">
        <v>-19.7902453802622</v>
      </c>
      <c r="J44" s="549" t="n">
        <v>3000.75884765036</v>
      </c>
      <c r="K44" s="550" t="n">
        <v>13.1749483775786</v>
      </c>
      <c r="L44" s="549" t="n">
        <v>19775.4886309137</v>
      </c>
      <c r="M44" s="551" t="n">
        <v>241.012542968961</v>
      </c>
    </row>
    <row r="45" customFormat="false" ht="10.2" hidden="false" customHeight="false" outlineLevel="0" collapsed="false">
      <c r="A45" s="548" t="s">
        <v>861</v>
      </c>
      <c r="B45" s="534" t="n">
        <v>23030.1165469392</v>
      </c>
      <c r="C45" s="552" t="n">
        <v>1.11462201406967</v>
      </c>
      <c r="D45" s="551" t="n">
        <v>280.755966136969</v>
      </c>
      <c r="E45" s="551"/>
      <c r="F45" s="549" t="n">
        <v>10542.5398096972</v>
      </c>
      <c r="G45" s="552" t="n">
        <v>2.17516434692682</v>
      </c>
      <c r="H45" s="549" t="n">
        <v>12487.576737242</v>
      </c>
      <c r="I45" s="552" t="n">
        <v>0.236257892092979</v>
      </c>
      <c r="J45" s="549" t="n">
        <v>2744.17090902584</v>
      </c>
      <c r="K45" s="550" t="n">
        <v>11.915575431122</v>
      </c>
      <c r="L45" s="549" t="n">
        <v>20285.9456379133</v>
      </c>
      <c r="M45" s="551" t="n">
        <v>247.302277214543</v>
      </c>
      <c r="O45" s="554"/>
    </row>
    <row r="46" customFormat="false" ht="10.2" hidden="false" customHeight="false" outlineLevel="0" collapsed="false">
      <c r="A46" s="548" t="s">
        <v>622</v>
      </c>
      <c r="B46" s="534" t="n">
        <v>22978.4737374925</v>
      </c>
      <c r="C46" s="552" t="n">
        <v>-0.224240330444587</v>
      </c>
      <c r="D46" s="551" t="n">
        <v>279.92971783735</v>
      </c>
      <c r="E46" s="551"/>
      <c r="F46" s="549" t="n">
        <v>10044.4847696374</v>
      </c>
      <c r="G46" s="552" t="n">
        <v>-4.72424149256331</v>
      </c>
      <c r="H46" s="549" t="n">
        <v>12933.9889678551</v>
      </c>
      <c r="I46" s="552" t="n">
        <v>3.57485074971947</v>
      </c>
      <c r="J46" s="549" t="n">
        <v>2573.10798177756</v>
      </c>
      <c r="K46" s="550" t="n">
        <v>11.1979064021958</v>
      </c>
      <c r="L46" s="549" t="n">
        <v>20405.365755715</v>
      </c>
      <c r="M46" s="551" t="n">
        <v>248.583450041993</v>
      </c>
      <c r="O46" s="555"/>
    </row>
    <row r="47" customFormat="false" ht="13.2" hidden="false" customHeight="false" outlineLevel="0" collapsed="false">
      <c r="A47" s="548" t="s">
        <v>623</v>
      </c>
      <c r="B47" s="534" t="n">
        <v>23318.9682697371</v>
      </c>
      <c r="C47" s="552" t="n">
        <v>1.48179786061708</v>
      </c>
      <c r="D47" s="551" t="n">
        <v>283.728497942977</v>
      </c>
      <c r="E47" s="556"/>
      <c r="F47" s="549" t="n">
        <v>9776.57757985101</v>
      </c>
      <c r="G47" s="552" t="n">
        <v>-2.66720688945904</v>
      </c>
      <c r="H47" s="549" t="n">
        <v>13542.3906898861</v>
      </c>
      <c r="I47" s="552" t="n">
        <v>4.70389856944459</v>
      </c>
      <c r="J47" s="549" t="n">
        <v>2455.71542772122</v>
      </c>
      <c r="K47" s="550" t="n">
        <v>10.5309780403458</v>
      </c>
      <c r="L47" s="557" t="n">
        <v>20863252842.0159</v>
      </c>
      <c r="M47" s="551" t="n">
        <v>253.849112130399</v>
      </c>
      <c r="N47" s="558"/>
      <c r="O47" s="559"/>
    </row>
    <row r="48" customFormat="false" ht="12.75" hidden="false" customHeight="true" outlineLevel="0" collapsed="false">
      <c r="A48" s="548" t="n">
        <v>2001</v>
      </c>
      <c r="B48" s="557" t="n">
        <v>23941606975</v>
      </c>
      <c r="C48" s="560" t="n">
        <v>2.67009542643832</v>
      </c>
      <c r="D48" s="551" t="n">
        <v>290.767217783752</v>
      </c>
      <c r="E48" s="556"/>
      <c r="F48" s="557" t="n">
        <v>9668852442</v>
      </c>
      <c r="G48" s="560" t="n">
        <v>-1.10186961614282</v>
      </c>
      <c r="H48" s="557" t="n">
        <v>14272754533</v>
      </c>
      <c r="I48" s="560" t="n">
        <v>5.39316771934016</v>
      </c>
      <c r="J48" s="557" t="n">
        <v>2728702690</v>
      </c>
      <c r="K48" s="561" t="n">
        <v>11.3973247194699</v>
      </c>
      <c r="L48" s="557" t="n">
        <v>21212904285</v>
      </c>
      <c r="M48" s="551" t="n">
        <v>257.62753379517</v>
      </c>
      <c r="N48" s="558"/>
      <c r="O48" s="554"/>
    </row>
    <row r="49" customFormat="false" ht="12.75" hidden="false" customHeight="true" outlineLevel="0" collapsed="false">
      <c r="A49" s="548" t="n">
        <v>2002</v>
      </c>
      <c r="B49" s="557" t="n">
        <v>24652414905</v>
      </c>
      <c r="C49" s="560" t="n">
        <v>2.96892322533834</v>
      </c>
      <c r="D49" s="551" t="n">
        <v>298.878131012122</v>
      </c>
      <c r="F49" s="557" t="n">
        <v>9828034831</v>
      </c>
      <c r="G49" s="560" t="n">
        <v>1.64634210683097</v>
      </c>
      <c r="H49" s="557" t="n">
        <v>14824380074</v>
      </c>
      <c r="I49" s="560" t="n">
        <v>3.86488494371979</v>
      </c>
      <c r="J49" s="557" t="n">
        <v>2738297625</v>
      </c>
      <c r="K49" s="561" t="n">
        <v>11.1076242857028</v>
      </c>
      <c r="L49" s="557" t="n">
        <v>21914117280</v>
      </c>
      <c r="M49" s="551" t="n">
        <v>265.679871147165</v>
      </c>
    </row>
    <row r="50" customFormat="false" ht="12.75" hidden="false" customHeight="true" outlineLevel="0" collapsed="false">
      <c r="A50" s="548" t="n">
        <v>2003</v>
      </c>
      <c r="B50" s="557" t="n">
        <v>25590165523</v>
      </c>
      <c r="C50" s="560" t="n">
        <v>3.80388948349967</v>
      </c>
      <c r="D50" s="551" t="n">
        <v>310.107985264113</v>
      </c>
      <c r="F50" s="557" t="n">
        <v>9816875554</v>
      </c>
      <c r="G50" s="560" t="n">
        <v>-0.113545354609457</v>
      </c>
      <c r="H50" s="557" t="n">
        <v>15773289969</v>
      </c>
      <c r="I50" s="560" t="n">
        <v>6.40100894784978</v>
      </c>
      <c r="J50" s="557" t="n">
        <v>3020890663</v>
      </c>
      <c r="K50" s="561" t="n">
        <v>11.8048891097827</v>
      </c>
      <c r="L50" s="557" t="n">
        <v>22569274860</v>
      </c>
      <c r="M50" s="551" t="n">
        <v>273.500081483103</v>
      </c>
    </row>
    <row r="51" customFormat="false" ht="12.75" hidden="false" customHeight="true" outlineLevel="0" collapsed="false">
      <c r="A51" s="562"/>
      <c r="B51" s="563"/>
      <c r="F51" s="549"/>
      <c r="H51" s="564"/>
      <c r="J51" s="564"/>
    </row>
    <row r="52" customFormat="false" ht="8.1" hidden="false" customHeight="true" outlineLevel="0" collapsed="false"/>
    <row r="53" customFormat="false" ht="10.2" hidden="false" customHeight="false" outlineLevel="0" collapsed="false">
      <c r="A53" s="565" t="s">
        <v>862</v>
      </c>
    </row>
    <row r="54" customFormat="false" ht="10.2" hidden="false" customHeight="false" outlineLevel="0" collapsed="false">
      <c r="A54" s="533" t="s">
        <v>863</v>
      </c>
    </row>
    <row r="55" customFormat="false" ht="10.2" hidden="false" customHeight="false" outlineLevel="0" collapsed="false">
      <c r="A55" s="533" t="s">
        <v>864</v>
      </c>
    </row>
    <row r="56" customFormat="false" ht="4.5" hidden="false" customHeight="true" outlineLevel="0" collapsed="false"/>
    <row r="57" customFormat="false" ht="10.2" hidden="false" customHeight="false" outlineLevel="0" collapsed="false">
      <c r="A57" s="566"/>
    </row>
  </sheetData>
  <mergeCells count="17">
    <mergeCell ref="A1:N1"/>
    <mergeCell ref="A2:N2"/>
    <mergeCell ref="A3:N3"/>
    <mergeCell ref="A4:A7"/>
    <mergeCell ref="B4:I4"/>
    <mergeCell ref="J4:K4"/>
    <mergeCell ref="L4:N6"/>
    <mergeCell ref="B5:E6"/>
    <mergeCell ref="F5:I5"/>
    <mergeCell ref="J5:J7"/>
    <mergeCell ref="K5:K7"/>
    <mergeCell ref="F6:G6"/>
    <mergeCell ref="H6:I6"/>
    <mergeCell ref="D7:E7"/>
    <mergeCell ref="M7:N7"/>
    <mergeCell ref="A8:M8"/>
    <mergeCell ref="A37:N37"/>
  </mergeCells>
  <printOptions headings="false" gridLines="false" gridLinesSet="true" horizontalCentered="true" verticalCentered="false"/>
  <pageMargins left="0.590277777777778" right="0.590277777777778" top="0.984027777777778" bottom="0.984027777777778" header="0.511811023622047" footer="0.511805555555556"/>
  <pageSetup paperSize="9" scale="85"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O1"/>
    </sheetView>
  </sheetViews>
  <sheetFormatPr defaultColWidth="11.0546875" defaultRowHeight="13.2" zeroHeight="false" outlineLevelRow="0" outlineLevelCol="0"/>
  <cols>
    <col collapsed="false" customWidth="true" hidden="false" outlineLevel="0" max="1" min="1" style="0" width="21.66"/>
    <col collapsed="false" customWidth="true" hidden="false" outlineLevel="0" max="7" min="2" style="0" width="14.66"/>
  </cols>
  <sheetData>
    <row r="1" customFormat="false" ht="13.8" hidden="false" customHeight="false" outlineLevel="0" collapsed="false">
      <c r="A1" s="567" t="s">
        <v>865</v>
      </c>
      <c r="B1" s="567"/>
      <c r="C1" s="567"/>
      <c r="D1" s="567"/>
      <c r="E1" s="567"/>
      <c r="F1" s="567"/>
      <c r="G1" s="567"/>
    </row>
    <row r="2" customFormat="false" ht="13.8" hidden="false" customHeight="false" outlineLevel="0" collapsed="false">
      <c r="A2" s="567" t="s">
        <v>866</v>
      </c>
      <c r="B2" s="567"/>
      <c r="C2" s="567"/>
      <c r="D2" s="567"/>
      <c r="E2" s="567"/>
      <c r="F2" s="567"/>
      <c r="G2" s="567"/>
    </row>
    <row r="3" customFormat="false" ht="13.2" hidden="false" customHeight="false" outlineLevel="0" collapsed="false">
      <c r="A3" s="568"/>
      <c r="B3" s="568"/>
      <c r="C3" s="568"/>
      <c r="D3" s="568"/>
      <c r="E3" s="568"/>
      <c r="F3" s="568"/>
      <c r="G3" s="568"/>
    </row>
    <row r="4" customFormat="false" ht="13.8" hidden="false" customHeight="false" outlineLevel="0" collapsed="false">
      <c r="A4" s="569" t="s">
        <v>867</v>
      </c>
      <c r="B4" s="570" t="s">
        <v>543</v>
      </c>
      <c r="C4" s="571"/>
      <c r="D4" s="572"/>
      <c r="E4" s="571" t="s">
        <v>868</v>
      </c>
      <c r="F4" s="571"/>
      <c r="G4" s="573"/>
    </row>
    <row r="5" customFormat="false" ht="13.2" hidden="false" customHeight="false" outlineLevel="0" collapsed="false">
      <c r="A5" s="569"/>
      <c r="B5" s="574" t="s">
        <v>869</v>
      </c>
      <c r="C5" s="575" t="s">
        <v>870</v>
      </c>
      <c r="D5" s="576" t="s">
        <v>871</v>
      </c>
      <c r="E5" s="574" t="s">
        <v>872</v>
      </c>
      <c r="F5" s="574" t="s">
        <v>873</v>
      </c>
      <c r="G5" s="577" t="s">
        <v>874</v>
      </c>
    </row>
    <row r="6" customFormat="false" ht="13.2" hidden="false" customHeight="false" outlineLevel="0" collapsed="false">
      <c r="A6" s="569"/>
      <c r="B6" s="574"/>
      <c r="C6" s="576"/>
      <c r="D6" s="577" t="s">
        <v>875</v>
      </c>
      <c r="E6" s="574" t="s">
        <v>876</v>
      </c>
      <c r="F6" s="574" t="s">
        <v>876</v>
      </c>
      <c r="G6" s="577" t="s">
        <v>877</v>
      </c>
    </row>
    <row r="7" customFormat="false" ht="13.2" hidden="false" customHeight="false" outlineLevel="0" collapsed="false">
      <c r="A7" s="569"/>
      <c r="B7" s="574" t="s">
        <v>878</v>
      </c>
      <c r="C7" s="576"/>
      <c r="D7" s="577" t="s">
        <v>879</v>
      </c>
      <c r="E7" s="574" t="s">
        <v>880</v>
      </c>
      <c r="F7" s="574" t="s">
        <v>881</v>
      </c>
      <c r="G7" s="577"/>
    </row>
    <row r="8" customFormat="false" ht="13.8" hidden="false" customHeight="false" outlineLevel="0" collapsed="false">
      <c r="A8" s="569"/>
      <c r="B8" s="578" t="s">
        <v>882</v>
      </c>
      <c r="C8" s="578" t="s">
        <v>882</v>
      </c>
      <c r="D8" s="578" t="s">
        <v>882</v>
      </c>
      <c r="E8" s="578" t="s">
        <v>882</v>
      </c>
      <c r="F8" s="578" t="s">
        <v>882</v>
      </c>
      <c r="G8" s="578" t="s">
        <v>882</v>
      </c>
    </row>
    <row r="9" customFormat="false" ht="13.2" hidden="false" customHeight="false" outlineLevel="0" collapsed="false">
      <c r="A9" s="579"/>
      <c r="B9" s="580"/>
      <c r="C9" s="581"/>
      <c r="D9" s="581"/>
      <c r="E9" s="582"/>
      <c r="F9" s="582"/>
      <c r="G9" s="581"/>
    </row>
    <row r="10" s="588" customFormat="true" ht="13.8" hidden="false" customHeight="false" outlineLevel="0" collapsed="false">
      <c r="A10" s="583" t="s">
        <v>883</v>
      </c>
      <c r="B10" s="584" t="n">
        <v>297</v>
      </c>
      <c r="C10" s="585" t="n">
        <f aca="false">ROUND($B10*0.5,0)</f>
        <v>149</v>
      </c>
      <c r="D10" s="586" t="n">
        <f aca="false">ROUND($B10*0.55,0)</f>
        <v>163</v>
      </c>
      <c r="E10" s="587" t="n">
        <f aca="false">ROUND($B10*0.65,0)</f>
        <v>193</v>
      </c>
      <c r="F10" s="587" t="n">
        <f aca="false">ROUND($B10*0.9,0)</f>
        <v>267</v>
      </c>
      <c r="G10" s="585" t="n">
        <f aca="false">ROUND($B10*0.8,0)</f>
        <v>238</v>
      </c>
    </row>
    <row r="11" customFormat="false" ht="13.8" hidden="false" customHeight="false" outlineLevel="0" collapsed="false">
      <c r="A11" s="583" t="s">
        <v>884</v>
      </c>
      <c r="B11" s="584" t="n">
        <v>287</v>
      </c>
      <c r="C11" s="585" t="n">
        <f aca="false">ROUND($B11*0.5,0)</f>
        <v>144</v>
      </c>
      <c r="D11" s="586" t="n">
        <f aca="false">ROUND($B11*0.55,0)</f>
        <v>158</v>
      </c>
      <c r="E11" s="587" t="n">
        <f aca="false">ROUND($B11*0.65,0)</f>
        <v>187</v>
      </c>
      <c r="F11" s="587" t="n">
        <f aca="false">ROUND($B11*0.9,0)</f>
        <v>258</v>
      </c>
      <c r="G11" s="585" t="n">
        <f aca="false">ROUND($B11*0.8,0)</f>
        <v>230</v>
      </c>
    </row>
    <row r="12" s="590" customFormat="true" ht="13.8" hidden="false" customHeight="false" outlineLevel="0" collapsed="false">
      <c r="A12" s="583" t="s">
        <v>546</v>
      </c>
      <c r="B12" s="589" t="n">
        <v>296</v>
      </c>
      <c r="C12" s="585" t="n">
        <f aca="false">ROUND($B12*0.5,0)</f>
        <v>148</v>
      </c>
      <c r="D12" s="586" t="n">
        <f aca="false">ROUND($B12*0.55,0)</f>
        <v>163</v>
      </c>
      <c r="E12" s="587" t="n">
        <f aca="false">ROUND($B12*0.65,0)</f>
        <v>192</v>
      </c>
      <c r="F12" s="587" t="n">
        <f aca="false">ROUND($B12*0.9,0)</f>
        <v>266</v>
      </c>
      <c r="G12" s="585" t="n">
        <f aca="false">ROUND($B12*0.8,0)</f>
        <v>237</v>
      </c>
    </row>
    <row r="13" s="588" customFormat="true" ht="13.8" hidden="false" customHeight="false" outlineLevel="0" collapsed="false">
      <c r="A13" s="583" t="s">
        <v>547</v>
      </c>
      <c r="B13" s="591" t="n">
        <v>283</v>
      </c>
      <c r="C13" s="585" t="n">
        <f aca="false">ROUND($B13*0.5,0)</f>
        <v>142</v>
      </c>
      <c r="D13" s="586" t="n">
        <f aca="false">ROUND($B13*0.55,0)</f>
        <v>156</v>
      </c>
      <c r="E13" s="587" t="n">
        <f aca="false">ROUND($B13*0.65,0)</f>
        <v>184</v>
      </c>
      <c r="F13" s="587" t="n">
        <f aca="false">ROUND($B13*0.9,0)</f>
        <v>255</v>
      </c>
      <c r="G13" s="585" t="n">
        <f aca="false">ROUND($B13*0.8,0)</f>
        <v>226</v>
      </c>
    </row>
    <row r="14" customFormat="false" ht="13.8" hidden="false" customHeight="false" outlineLevel="0" collapsed="false">
      <c r="A14" s="592" t="s">
        <v>548</v>
      </c>
      <c r="B14" s="584" t="n">
        <v>296</v>
      </c>
      <c r="C14" s="585" t="n">
        <f aca="false">ROUND($B14*0.5,0)</f>
        <v>148</v>
      </c>
      <c r="D14" s="586" t="n">
        <f aca="false">ROUND($B14*0.55,0)</f>
        <v>163</v>
      </c>
      <c r="E14" s="587" t="n">
        <f aca="false">ROUND($B14*0.65,0)</f>
        <v>192</v>
      </c>
      <c r="F14" s="587" t="n">
        <f aca="false">ROUND($B14*0.9,0)</f>
        <v>266</v>
      </c>
      <c r="G14" s="585" t="n">
        <f aca="false">ROUND($B14*0.8,0)</f>
        <v>237</v>
      </c>
    </row>
    <row r="15" customFormat="false" ht="13.8" hidden="false" customHeight="false" outlineLevel="0" collapsed="false">
      <c r="A15" s="583" t="s">
        <v>549</v>
      </c>
      <c r="B15" s="584" t="n">
        <v>296</v>
      </c>
      <c r="C15" s="585" t="n">
        <f aca="false">ROUND($B15*0.5,0)</f>
        <v>148</v>
      </c>
      <c r="D15" s="586" t="n">
        <f aca="false">ROUND($B15*0.55,0)</f>
        <v>163</v>
      </c>
      <c r="E15" s="587" t="n">
        <f aca="false">ROUND($B15*0.65,0)</f>
        <v>192</v>
      </c>
      <c r="F15" s="587" t="n">
        <f aca="false">ROUND($B15*0.9,0)</f>
        <v>266</v>
      </c>
      <c r="G15" s="585" t="n">
        <f aca="false">ROUND($B15*0.8,0)</f>
        <v>237</v>
      </c>
    </row>
    <row r="16" customFormat="false" ht="13.8" hidden="false" customHeight="false" outlineLevel="0" collapsed="false">
      <c r="A16" s="583" t="s">
        <v>550</v>
      </c>
      <c r="B16" s="584" t="n">
        <v>297</v>
      </c>
      <c r="C16" s="585" t="n">
        <f aca="false">ROUND($B16*0.5,0)</f>
        <v>149</v>
      </c>
      <c r="D16" s="586" t="n">
        <f aca="false">ROUND($B16*0.55,0)</f>
        <v>163</v>
      </c>
      <c r="E16" s="587" t="n">
        <f aca="false">ROUND($B16*0.65,0)</f>
        <v>193</v>
      </c>
      <c r="F16" s="587" t="n">
        <f aca="false">ROUND($B16*0.9,0)</f>
        <v>267</v>
      </c>
      <c r="G16" s="585" t="n">
        <f aca="false">ROUND($B16*0.8,0)</f>
        <v>238</v>
      </c>
    </row>
    <row r="17" customFormat="false" ht="13.8" hidden="false" customHeight="false" outlineLevel="0" collapsed="false">
      <c r="A17" s="583" t="s">
        <v>551</v>
      </c>
      <c r="B17" s="587" t="n">
        <v>282</v>
      </c>
      <c r="C17" s="585" t="n">
        <f aca="false">ROUND($B17*0.5,0)</f>
        <v>141</v>
      </c>
      <c r="D17" s="586" t="n">
        <f aca="false">ROUND($B17*0.55,0)</f>
        <v>155</v>
      </c>
      <c r="E17" s="587" t="n">
        <f aca="false">ROUND($B17*0.65,0)</f>
        <v>183</v>
      </c>
      <c r="F17" s="587" t="n">
        <f aca="false">ROUND($B17*0.9,0)</f>
        <v>254</v>
      </c>
      <c r="G17" s="585" t="n">
        <f aca="false">ROUND($B17*0.8,0)</f>
        <v>226</v>
      </c>
    </row>
    <row r="18" s="588" customFormat="true" ht="13.8" hidden="false" customHeight="false" outlineLevel="0" collapsed="false">
      <c r="A18" s="583" t="s">
        <v>552</v>
      </c>
      <c r="B18" s="584" t="n">
        <v>296</v>
      </c>
      <c r="C18" s="585" t="n">
        <f aca="false">ROUND($B18*0.5,0)</f>
        <v>148</v>
      </c>
      <c r="D18" s="586" t="n">
        <f aca="false">ROUND($B18*0.55,0)</f>
        <v>163</v>
      </c>
      <c r="E18" s="587" t="n">
        <f aca="false">ROUND($B18*0.65,0)</f>
        <v>192</v>
      </c>
      <c r="F18" s="587" t="n">
        <f aca="false">ROUND($B18*0.9,0)</f>
        <v>266</v>
      </c>
      <c r="G18" s="585" t="n">
        <f aca="false">ROUND($B18*0.8,0)</f>
        <v>237</v>
      </c>
    </row>
    <row r="19" customFormat="false" ht="13.8" hidden="false" customHeight="false" outlineLevel="0" collapsed="false">
      <c r="A19" s="583" t="s">
        <v>553</v>
      </c>
      <c r="B19" s="584" t="n">
        <v>296</v>
      </c>
      <c r="C19" s="585" t="n">
        <f aca="false">ROUND($B19*0.5,0)</f>
        <v>148</v>
      </c>
      <c r="D19" s="586" t="n">
        <f aca="false">ROUND($B19*0.55,0)</f>
        <v>163</v>
      </c>
      <c r="E19" s="587" t="n">
        <f aca="false">ROUND($B19*0.65,0)</f>
        <v>192</v>
      </c>
      <c r="F19" s="587" t="n">
        <f aca="false">ROUND($B19*0.9,0)</f>
        <v>266</v>
      </c>
      <c r="G19" s="585" t="n">
        <f aca="false">ROUND($B19*0.8,0)</f>
        <v>237</v>
      </c>
    </row>
    <row r="20" s="588" customFormat="true" ht="13.8" hidden="false" customHeight="false" outlineLevel="0" collapsed="false">
      <c r="A20" s="583" t="s">
        <v>554</v>
      </c>
      <c r="B20" s="584" t="n">
        <v>296</v>
      </c>
      <c r="C20" s="585" t="n">
        <f aca="false">ROUND($B20*0.5,0)</f>
        <v>148</v>
      </c>
      <c r="D20" s="586" t="n">
        <f aca="false">ROUND($B20*0.55,0)</f>
        <v>163</v>
      </c>
      <c r="E20" s="587" t="n">
        <f aca="false">ROUND($B20*0.65,0)</f>
        <v>192</v>
      </c>
      <c r="F20" s="587" t="n">
        <f aca="false">ROUND($B20*0.9,0)</f>
        <v>266</v>
      </c>
      <c r="G20" s="585" t="n">
        <f aca="false">ROUND($B20*0.8,0)</f>
        <v>237</v>
      </c>
    </row>
    <row r="21" s="588" customFormat="true" ht="13.8" hidden="false" customHeight="false" outlineLevel="0" collapsed="false">
      <c r="A21" s="583" t="s">
        <v>555</v>
      </c>
      <c r="B21" s="584" t="n">
        <v>296</v>
      </c>
      <c r="C21" s="585" t="n">
        <f aca="false">ROUND($B21*0.5,0)</f>
        <v>148</v>
      </c>
      <c r="D21" s="586" t="n">
        <f aca="false">ROUND($B21*0.55,0)</f>
        <v>163</v>
      </c>
      <c r="E21" s="587" t="n">
        <f aca="false">ROUND($B21*0.65,0)</f>
        <v>192</v>
      </c>
      <c r="F21" s="587" t="n">
        <f aca="false">ROUND($B21*0.9,0)</f>
        <v>266</v>
      </c>
      <c r="G21" s="585" t="n">
        <f aca="false">ROUND($B21*0.8,0)</f>
        <v>237</v>
      </c>
    </row>
    <row r="22" customFormat="false" ht="13.8" hidden="false" customHeight="false" outlineLevel="0" collapsed="false">
      <c r="A22" s="583" t="s">
        <v>556</v>
      </c>
      <c r="B22" s="587" t="n">
        <v>282</v>
      </c>
      <c r="C22" s="585" t="n">
        <f aca="false">ROUND($B22*0.5,0)</f>
        <v>141</v>
      </c>
      <c r="D22" s="586" t="n">
        <f aca="false">ROUND($B22*0.55,0)</f>
        <v>155</v>
      </c>
      <c r="E22" s="587" t="n">
        <f aca="false">ROUND($B22*0.65,0)</f>
        <v>183</v>
      </c>
      <c r="F22" s="587" t="n">
        <f aca="false">ROUND($B22*0.9,0)</f>
        <v>254</v>
      </c>
      <c r="G22" s="585" t="n">
        <f aca="false">ROUND($B22*0.8,0)</f>
        <v>226</v>
      </c>
    </row>
    <row r="23" s="590" customFormat="true" ht="13.8" hidden="false" customHeight="false" outlineLevel="0" collapsed="false">
      <c r="A23" s="583" t="s">
        <v>557</v>
      </c>
      <c r="B23" s="591" t="n">
        <v>285</v>
      </c>
      <c r="C23" s="585" t="n">
        <f aca="false">ROUND($B23*0.5,0)</f>
        <v>143</v>
      </c>
      <c r="D23" s="586" t="n">
        <f aca="false">ROUND($B23*0.55,0)</f>
        <v>157</v>
      </c>
      <c r="E23" s="587" t="n">
        <f aca="false">ROUND($B23*0.65,0)</f>
        <v>185</v>
      </c>
      <c r="F23" s="587" t="n">
        <f aca="false">ROUND($B23*0.9,0)</f>
        <v>257</v>
      </c>
      <c r="G23" s="585" t="n">
        <f aca="false">ROUND($B23*0.8,0)</f>
        <v>228</v>
      </c>
    </row>
    <row r="24" customFormat="false" ht="13.8" hidden="false" customHeight="false" outlineLevel="0" collapsed="false">
      <c r="A24" s="583" t="s">
        <v>558</v>
      </c>
      <c r="B24" s="584" t="n">
        <v>296</v>
      </c>
      <c r="C24" s="587" t="n">
        <f aca="false">ROUND($B24*0.5,0)</f>
        <v>148</v>
      </c>
      <c r="D24" s="586" t="n">
        <f aca="false">ROUND($B24*0.55,0)</f>
        <v>163</v>
      </c>
      <c r="E24" s="587" t="n">
        <f aca="false">ROUND($B24*0.65,0)</f>
        <v>192</v>
      </c>
      <c r="F24" s="587" t="n">
        <f aca="false">ROUND($B24*0.9,0)</f>
        <v>266</v>
      </c>
      <c r="G24" s="585" t="n">
        <f aca="false">ROUND($B24*0.8,0)</f>
        <v>237</v>
      </c>
    </row>
    <row r="25" s="588" customFormat="true" ht="13.8" hidden="false" customHeight="false" outlineLevel="0" collapsed="false">
      <c r="A25" s="583" t="s">
        <v>559</v>
      </c>
      <c r="B25" s="587" t="n">
        <v>282</v>
      </c>
      <c r="C25" s="591" t="n">
        <f aca="false">$B25*0.5</f>
        <v>141</v>
      </c>
      <c r="D25" s="586" t="n">
        <f aca="false">ROUND($B25*0.55,0)</f>
        <v>155</v>
      </c>
      <c r="E25" s="587" t="n">
        <f aca="false">ROUND($B25*0.65,0)</f>
        <v>183</v>
      </c>
      <c r="F25" s="587" t="n">
        <f aca="false">ROUND($B25*0.9,0)</f>
        <v>254</v>
      </c>
      <c r="G25" s="585" t="n">
        <f aca="false">ROUND($B25*0.8,0)</f>
        <v>226</v>
      </c>
    </row>
    <row r="26" customFormat="false" ht="13.8" hidden="false" customHeight="false" outlineLevel="0" collapsed="false">
      <c r="A26" s="593" t="s">
        <v>885</v>
      </c>
      <c r="B26" s="594"/>
      <c r="C26" s="595"/>
      <c r="D26" s="595"/>
      <c r="E26" s="595"/>
      <c r="F26" s="595"/>
      <c r="G26" s="595"/>
    </row>
    <row r="27" customFormat="false" ht="13.2" hidden="false" customHeight="false" outlineLevel="0" collapsed="false">
      <c r="A27" s="596" t="s">
        <v>215</v>
      </c>
      <c r="B27" s="584" t="n">
        <f aca="false">ROUND(SUM(B10:B26)/16,0)</f>
        <v>291</v>
      </c>
      <c r="C27" s="584" t="n">
        <f aca="false">ROUND($B27*0.5,0)</f>
        <v>146</v>
      </c>
      <c r="D27" s="584" t="n">
        <f aca="false">ROUND($B27*0.55,0)</f>
        <v>160</v>
      </c>
      <c r="E27" s="584" t="n">
        <f aca="false">ROUND($B27*0.65,0)</f>
        <v>189</v>
      </c>
      <c r="F27" s="584" t="n">
        <f aca="false">ROUND($B27*0.9,0)</f>
        <v>262</v>
      </c>
      <c r="G27" s="584" t="n">
        <f aca="false">ROUND($B27*0.8,0)</f>
        <v>233</v>
      </c>
    </row>
    <row r="28" customFormat="false" ht="13.2" hidden="false" customHeight="false" outlineLevel="0" collapsed="false">
      <c r="A28" s="596" t="s">
        <v>886</v>
      </c>
      <c r="B28" s="584" t="n">
        <f aca="false">ROUND((B10+B11+B12+B14+B15+B16+B18+B19+B20+B21+B24)/11,0)</f>
        <v>295</v>
      </c>
      <c r="C28" s="584" t="n">
        <f aca="false">ROUND($B28*0.5,0)</f>
        <v>148</v>
      </c>
      <c r="D28" s="584" t="n">
        <f aca="false">ROUND($B28*0.55,0)</f>
        <v>162</v>
      </c>
      <c r="E28" s="584" t="n">
        <f aca="false">ROUND($B28*0.65,0)</f>
        <v>192</v>
      </c>
      <c r="F28" s="584" t="n">
        <f aca="false">ROUND($B28*0.9,0)</f>
        <v>266</v>
      </c>
      <c r="G28" s="584" t="n">
        <f aca="false">ROUND($B28*0.8,0)</f>
        <v>236</v>
      </c>
    </row>
    <row r="29" customFormat="false" ht="13.2" hidden="false" customHeight="false" outlineLevel="0" collapsed="false">
      <c r="A29" s="597" t="s">
        <v>887</v>
      </c>
      <c r="B29" s="598" t="n">
        <f aca="false">ROUND((B12+B13+B17+B22+B23+B25)/6,0)</f>
        <v>285</v>
      </c>
      <c r="C29" s="598" t="n">
        <f aca="false">ROUND($B29*0.5,0)</f>
        <v>143</v>
      </c>
      <c r="D29" s="598" t="n">
        <f aca="false">ROUND($B29*0.55,0)</f>
        <v>157</v>
      </c>
      <c r="E29" s="598" t="n">
        <f aca="false">ROUND($B29*0.65,0)</f>
        <v>185</v>
      </c>
      <c r="F29" s="598" t="n">
        <f aca="false">ROUND($B29*0.9,0)</f>
        <v>257</v>
      </c>
      <c r="G29" s="598" t="n">
        <f aca="false">ROUND($B29*0.8,0)</f>
        <v>228</v>
      </c>
    </row>
    <row r="30" customFormat="false" ht="13.2" hidden="false" customHeight="false" outlineLevel="0" collapsed="false">
      <c r="G30" s="599" t="s">
        <v>888</v>
      </c>
      <c r="H30" s="600"/>
      <c r="I30" s="600"/>
    </row>
    <row r="31" customFormat="false" ht="13.8" hidden="false" customHeight="false" outlineLevel="0" collapsed="false">
      <c r="A31" s="601" t="s">
        <v>889</v>
      </c>
    </row>
    <row r="32" customFormat="false" ht="13.8" hidden="false" customHeight="false" outlineLevel="0" collapsed="false">
      <c r="A32" s="602" t="s">
        <v>890</v>
      </c>
      <c r="B32" s="602"/>
      <c r="C32" s="602"/>
      <c r="D32" s="602"/>
      <c r="E32" s="602"/>
      <c r="F32" s="602"/>
      <c r="G32" s="602"/>
    </row>
    <row r="33" customFormat="false" ht="13.8" hidden="false" customHeight="false" outlineLevel="0" collapsed="false">
      <c r="A33" s="603" t="s">
        <v>891</v>
      </c>
      <c r="B33" s="603"/>
      <c r="C33" s="603"/>
      <c r="D33" s="603"/>
      <c r="E33" s="603"/>
      <c r="F33" s="603"/>
      <c r="G33" s="603"/>
    </row>
    <row r="36" customFormat="false" ht="13.2" hidden="false" customHeight="false" outlineLevel="0" collapsed="false">
      <c r="B36" s="604"/>
    </row>
  </sheetData>
  <mergeCells count="3">
    <mergeCell ref="A1:G1"/>
    <mergeCell ref="A2:G2"/>
    <mergeCell ref="A4:A8"/>
  </mergeCells>
  <printOptions headings="false" gridLines="false" gridLinesSet="true" horizontalCentered="true" verticalCentered="true"/>
  <pageMargins left="0.7875" right="0.7875"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13, R 2.1, 200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37" width="132.43"/>
    <col collapsed="false" customWidth="false" hidden="false" outlineLevel="0" max="257" min="2" style="3" width="11.43"/>
  </cols>
  <sheetData>
    <row r="1" s="22" customFormat="true" ht="17.4" hidden="false" customHeight="false" outlineLevel="0" collapsed="false">
      <c r="A1" s="40" t="s">
        <v>123</v>
      </c>
    </row>
    <row r="2" customFormat="false" ht="17.4" hidden="false" customHeight="false" outlineLevel="0" collapsed="false">
      <c r="A2" s="40" t="s">
        <v>124</v>
      </c>
    </row>
    <row r="4" customFormat="false" ht="17.4" hidden="false" customHeight="false" outlineLevel="0" collapsed="false">
      <c r="A4" s="41" t="s">
        <v>125</v>
      </c>
    </row>
    <row r="5" customFormat="false" ht="13.2" hidden="false" customHeight="false" outlineLevel="0" collapsed="false">
      <c r="A5" s="42"/>
    </row>
    <row r="6" s="32" customFormat="true" ht="71.25" hidden="false" customHeight="true" outlineLevel="0" collapsed="false">
      <c r="A6" s="37" t="s">
        <v>126</v>
      </c>
    </row>
    <row r="7" s="32" customFormat="true" ht="18" hidden="false" customHeight="true" outlineLevel="0" collapsed="false">
      <c r="A7" s="37" t="s">
        <v>127</v>
      </c>
    </row>
    <row r="8" s="32" customFormat="true" ht="36.75" hidden="false" customHeight="true" outlineLevel="0" collapsed="false">
      <c r="A8" s="37" t="s">
        <v>128</v>
      </c>
    </row>
    <row r="9" s="32" customFormat="true" ht="36.75" hidden="false" customHeight="true" outlineLevel="0" collapsed="false">
      <c r="A9" s="37" t="s">
        <v>129</v>
      </c>
    </row>
    <row r="10" s="32" customFormat="true" ht="36.75" hidden="false" customHeight="true" outlineLevel="0" collapsed="false">
      <c r="A10" s="37" t="s">
        <v>130</v>
      </c>
    </row>
    <row r="11" s="32" customFormat="true" ht="36.75" hidden="false" customHeight="true" outlineLevel="0" collapsed="false">
      <c r="A11" s="37" t="s">
        <v>131</v>
      </c>
    </row>
    <row r="12" s="32" customFormat="true" ht="45" hidden="false" customHeight="true" outlineLevel="0" collapsed="false">
      <c r="A12" s="37" t="s">
        <v>132</v>
      </c>
    </row>
    <row r="13" s="32" customFormat="true" ht="18.75" hidden="false" customHeight="true" outlineLevel="0" collapsed="false">
      <c r="A13" s="37" t="s">
        <v>133</v>
      </c>
    </row>
    <row r="14" s="32" customFormat="true" ht="18" hidden="false" customHeight="true" outlineLevel="0" collapsed="false">
      <c r="A14" s="37" t="s">
        <v>134</v>
      </c>
    </row>
    <row r="15" s="32" customFormat="true" ht="30" hidden="false" customHeight="true" outlineLevel="0" collapsed="false">
      <c r="A15" s="37" t="s">
        <v>135</v>
      </c>
    </row>
    <row r="16" s="32" customFormat="true" ht="36" hidden="false" customHeight="true" outlineLevel="0" collapsed="false">
      <c r="A16" s="37" t="s">
        <v>136</v>
      </c>
    </row>
    <row r="17" s="32" customFormat="true" ht="35.25" hidden="false" customHeight="true" outlineLevel="0" collapsed="false">
      <c r="A17" s="37" t="s">
        <v>137</v>
      </c>
    </row>
    <row r="18" s="32" customFormat="true" ht="13.2" hidden="false" customHeight="false" outlineLevel="0" collapsed="false">
      <c r="A18" s="37"/>
    </row>
    <row r="19" s="32" customFormat="true" ht="13.2" hidden="false" customHeight="false" outlineLevel="0" collapsed="false">
      <c r="A19" s="37"/>
    </row>
    <row r="20" s="43" customFormat="true" ht="17.4" hidden="false" customHeight="false" outlineLevel="0" collapsed="false">
      <c r="A20" s="41" t="s">
        <v>138</v>
      </c>
    </row>
    <row r="21" s="32" customFormat="true" ht="13.2" hidden="false" customHeight="false" outlineLevel="0" collapsed="false">
      <c r="A21" s="37"/>
    </row>
    <row r="22" s="32" customFormat="true" ht="15" hidden="false" customHeight="false" outlineLevel="0" collapsed="false">
      <c r="A22" s="44" t="s">
        <v>139</v>
      </c>
    </row>
    <row r="23" s="32" customFormat="true" ht="26.4" hidden="false" customHeight="false" outlineLevel="0" collapsed="false">
      <c r="A23" s="37" t="s">
        <v>140</v>
      </c>
    </row>
    <row r="24" s="32" customFormat="true" ht="13.2" hidden="false" customHeight="false" outlineLevel="0" collapsed="false">
      <c r="A24" s="37" t="s">
        <v>141</v>
      </c>
    </row>
    <row r="25" s="32" customFormat="true" ht="29.25" hidden="false" customHeight="true" outlineLevel="0" collapsed="false">
      <c r="A25" s="37" t="s">
        <v>142</v>
      </c>
    </row>
    <row r="26" s="32" customFormat="true" ht="33.75" hidden="false" customHeight="true" outlineLevel="0" collapsed="false">
      <c r="A26" s="37" t="s">
        <v>143</v>
      </c>
    </row>
    <row r="27" s="32" customFormat="true" ht="26.4" hidden="false" customHeight="false" outlineLevel="0" collapsed="false">
      <c r="A27" s="37" t="s">
        <v>144</v>
      </c>
    </row>
    <row r="28" s="32" customFormat="true" ht="13.2" hidden="false" customHeight="false" outlineLevel="0" collapsed="false">
      <c r="A28" s="37"/>
    </row>
    <row r="29" s="32" customFormat="true" ht="13.2" hidden="false" customHeight="false" outlineLevel="0" collapsed="false">
      <c r="A29" s="37"/>
    </row>
    <row r="30" s="32" customFormat="true" ht="15" hidden="false" customHeight="false" outlineLevel="0" collapsed="false">
      <c r="A30" s="45" t="s">
        <v>145</v>
      </c>
    </row>
    <row r="31" s="32" customFormat="true" ht="7.5" hidden="false" customHeight="true" outlineLevel="0" collapsed="false">
      <c r="A31" s="45"/>
    </row>
    <row r="32" s="32" customFormat="true" ht="42" hidden="false" customHeight="true" outlineLevel="0" collapsed="false">
      <c r="A32" s="42" t="s">
        <v>146</v>
      </c>
    </row>
    <row r="33" s="32" customFormat="true" ht="13.2" hidden="false" customHeight="false" outlineLevel="0" collapsed="false">
      <c r="A33" s="42"/>
    </row>
    <row r="34" s="32" customFormat="true" ht="13.2" hidden="false" customHeight="false" outlineLevel="0" collapsed="false">
      <c r="A34" s="42" t="s">
        <v>147</v>
      </c>
    </row>
    <row r="35" s="32" customFormat="true" ht="13.2" hidden="false" customHeight="false" outlineLevel="0" collapsed="false">
      <c r="A35" s="42"/>
    </row>
    <row r="36" s="32" customFormat="true" ht="26.4" hidden="false" customHeight="false" outlineLevel="0" collapsed="false">
      <c r="A36" s="42" t="s">
        <v>148</v>
      </c>
    </row>
    <row r="37" s="32" customFormat="true" ht="13.2" hidden="false" customHeight="false" outlineLevel="0" collapsed="false">
      <c r="A37" s="37"/>
    </row>
    <row r="38" s="32" customFormat="true" ht="39" hidden="false" customHeight="true" outlineLevel="0" collapsed="false">
      <c r="A38" s="42" t="s">
        <v>149</v>
      </c>
    </row>
    <row r="39" s="32" customFormat="true" ht="13.2" hidden="false" customHeight="false" outlineLevel="0" collapsed="false">
      <c r="A39" s="37"/>
    </row>
    <row r="40" s="32" customFormat="true" ht="13.2" hidden="false" customHeight="false" outlineLevel="0" collapsed="false">
      <c r="A40" s="42" t="s">
        <v>150</v>
      </c>
    </row>
    <row r="41" s="32" customFormat="true" ht="13.2" hidden="false" customHeight="false" outlineLevel="0" collapsed="false">
      <c r="A41" s="37"/>
    </row>
    <row r="42" s="32" customFormat="true" ht="15" hidden="false" customHeight="false" outlineLevel="0" collapsed="false">
      <c r="A42" s="45" t="s">
        <v>151</v>
      </c>
    </row>
    <row r="43" s="32" customFormat="true" ht="7.5" hidden="false" customHeight="true" outlineLevel="0" collapsed="false">
      <c r="A43" s="45"/>
    </row>
    <row r="44" s="32" customFormat="true" ht="69.75" hidden="false" customHeight="true" outlineLevel="0" collapsed="false">
      <c r="A44" s="42" t="s">
        <v>152</v>
      </c>
    </row>
    <row r="45" s="32" customFormat="true" ht="13.2" hidden="false" customHeight="false" outlineLevel="0" collapsed="false">
      <c r="A45" s="42"/>
    </row>
    <row r="46" s="32" customFormat="true" ht="26.4" hidden="false" customHeight="false" outlineLevel="0" collapsed="false">
      <c r="A46" s="42" t="s">
        <v>153</v>
      </c>
    </row>
    <row r="47" s="32" customFormat="true" ht="42" hidden="false" customHeight="true" outlineLevel="0" collapsed="false">
      <c r="A47" s="37" t="s">
        <v>154</v>
      </c>
    </row>
    <row r="48" s="32" customFormat="true" ht="12.75" hidden="false" customHeight="true" outlineLevel="0" collapsed="false">
      <c r="A48" s="37"/>
    </row>
    <row r="49" s="32" customFormat="true" ht="13.2" hidden="false" customHeight="false" outlineLevel="0" collapsed="false">
      <c r="A49" s="42" t="s">
        <v>155</v>
      </c>
    </row>
    <row r="50" s="32" customFormat="true" ht="78" hidden="false" customHeight="true" outlineLevel="0" collapsed="false">
      <c r="A50" s="37" t="s">
        <v>156</v>
      </c>
    </row>
    <row r="51" s="32" customFormat="true" ht="29.25" hidden="false" customHeight="true" outlineLevel="0" collapsed="false">
      <c r="A51" s="37" t="s">
        <v>157</v>
      </c>
    </row>
    <row r="52" s="32" customFormat="true" ht="34.5" hidden="false" customHeight="true" outlineLevel="0" collapsed="false">
      <c r="A52" s="37" t="s">
        <v>158</v>
      </c>
    </row>
    <row r="53" s="32" customFormat="true" ht="54.75" hidden="false" customHeight="true" outlineLevel="0" collapsed="false">
      <c r="A53" s="37" t="s">
        <v>159</v>
      </c>
    </row>
    <row r="54" s="32" customFormat="true" ht="13.2" hidden="false" customHeight="false" outlineLevel="0" collapsed="false">
      <c r="A54" s="37"/>
    </row>
    <row r="55" s="32" customFormat="true" ht="42" hidden="false" customHeight="true" outlineLevel="0" collapsed="false">
      <c r="A55" s="37" t="s">
        <v>160</v>
      </c>
    </row>
    <row r="56" s="32" customFormat="true" ht="42" hidden="false" customHeight="true" outlineLevel="0" collapsed="false">
      <c r="A56" s="37"/>
    </row>
    <row r="57" s="32" customFormat="true" ht="14.25" hidden="false" customHeight="true" outlineLevel="0" collapsed="false">
      <c r="A57" s="37"/>
    </row>
    <row r="58" s="32" customFormat="true" ht="15" hidden="false" customHeight="false" outlineLevel="0" collapsed="false">
      <c r="A58" s="44" t="s">
        <v>161</v>
      </c>
    </row>
    <row r="59" s="32" customFormat="true" ht="13.2" hidden="false" customHeight="false" outlineLevel="0" collapsed="false">
      <c r="A59" s="37" t="s">
        <v>162</v>
      </c>
    </row>
    <row r="60" s="32" customFormat="true" ht="25.5" hidden="false" customHeight="true" outlineLevel="0" collapsed="false">
      <c r="A60" s="37" t="s">
        <v>163</v>
      </c>
    </row>
    <row r="61" s="32" customFormat="true" ht="26.4" hidden="false" customHeight="false" outlineLevel="0" collapsed="false">
      <c r="A61" s="37" t="s">
        <v>164</v>
      </c>
    </row>
    <row r="62" s="32" customFormat="true" ht="13.2" hidden="false" customHeight="false" outlineLevel="0" collapsed="false">
      <c r="A62" s="37" t="s">
        <v>165</v>
      </c>
    </row>
    <row r="63" s="32" customFormat="true" ht="13.2" hidden="false" customHeight="false" outlineLevel="0" collapsed="false">
      <c r="A63" s="37" t="s">
        <v>166</v>
      </c>
    </row>
    <row r="64" s="32" customFormat="true" ht="13.2" hidden="false" customHeight="false" outlineLevel="0" collapsed="false">
      <c r="A64" s="37" t="s">
        <v>167</v>
      </c>
    </row>
    <row r="65" s="32" customFormat="true" ht="13.2" hidden="false" customHeight="false" outlineLevel="0" collapsed="false">
      <c r="A65" s="37" t="s">
        <v>168</v>
      </c>
    </row>
    <row r="66" s="32" customFormat="true" ht="13.2" hidden="false" customHeight="false" outlineLevel="0" collapsed="false">
      <c r="A66" s="37" t="s">
        <v>169</v>
      </c>
    </row>
    <row r="67" s="32" customFormat="true" ht="13.2" hidden="false" customHeight="false" outlineLevel="0" collapsed="false">
      <c r="A67" s="37" t="s">
        <v>170</v>
      </c>
    </row>
    <row r="68" s="32" customFormat="true" ht="27" hidden="false" customHeight="true" outlineLevel="0" collapsed="false">
      <c r="A68" s="37" t="s">
        <v>171</v>
      </c>
    </row>
    <row r="69" s="32" customFormat="true" ht="13.2" hidden="false" customHeight="false" outlineLevel="0" collapsed="false">
      <c r="A69" s="37"/>
    </row>
    <row r="70" s="32" customFormat="true" ht="15" hidden="false" customHeight="false" outlineLevel="0" collapsed="false">
      <c r="A70" s="44" t="s">
        <v>172</v>
      </c>
    </row>
    <row r="71" s="32" customFormat="true" ht="26.4" hidden="false" customHeight="false" outlineLevel="0" collapsed="false">
      <c r="A71" s="42" t="s">
        <v>173</v>
      </c>
    </row>
    <row r="72" s="32" customFormat="true" ht="13.2" hidden="false" customHeight="false" outlineLevel="0" collapsed="false">
      <c r="A72" s="37" t="s">
        <v>174</v>
      </c>
    </row>
    <row r="73" s="32" customFormat="true" ht="13.2" hidden="false" customHeight="false" outlineLevel="0" collapsed="false">
      <c r="A73" s="37" t="s">
        <v>175</v>
      </c>
    </row>
    <row r="74" s="32" customFormat="true" ht="13.2" hidden="false" customHeight="false" outlineLevel="0" collapsed="false">
      <c r="A74" s="37" t="s">
        <v>176</v>
      </c>
    </row>
    <row r="75" s="32" customFormat="true" ht="13.2" hidden="false" customHeight="false" outlineLevel="0" collapsed="false">
      <c r="A75" s="37" t="s">
        <v>177</v>
      </c>
    </row>
    <row r="76" s="32" customFormat="true" ht="13.2" hidden="false" customHeight="false" outlineLevel="0" collapsed="false">
      <c r="A76" s="37" t="s">
        <v>178</v>
      </c>
    </row>
    <row r="77" s="32" customFormat="true" ht="13.2" hidden="false" customHeight="false" outlineLevel="0" collapsed="false">
      <c r="A77" s="37" t="s">
        <v>179</v>
      </c>
    </row>
    <row r="78" s="32" customFormat="true" ht="13.2" hidden="false" customHeight="false" outlineLevel="0" collapsed="false">
      <c r="A78" s="37" t="s">
        <v>180</v>
      </c>
    </row>
    <row r="79" s="32" customFormat="true" ht="13.2" hidden="false" customHeight="false" outlineLevel="0" collapsed="false">
      <c r="A79" s="37" t="s">
        <v>181</v>
      </c>
    </row>
    <row r="80" s="32" customFormat="true" ht="13.2" hidden="false" customHeight="false" outlineLevel="0" collapsed="false">
      <c r="A80" s="37"/>
    </row>
    <row r="81" s="32" customFormat="true" ht="13.2" hidden="false" customHeight="false" outlineLevel="0" collapsed="false">
      <c r="A81" s="42" t="s">
        <v>182</v>
      </c>
    </row>
    <row r="82" s="32" customFormat="true" ht="13.2" hidden="false" customHeight="false" outlineLevel="0" collapsed="false">
      <c r="A82" s="42"/>
    </row>
    <row r="83" s="32" customFormat="true" ht="26.4" hidden="false" customHeight="false" outlineLevel="0" collapsed="false">
      <c r="A83" s="37" t="s">
        <v>183</v>
      </c>
    </row>
    <row r="84" s="32" customFormat="true" ht="13.2" hidden="false" customHeight="false" outlineLevel="0" collapsed="false">
      <c r="A84" s="37"/>
    </row>
    <row r="85" s="32" customFormat="true" ht="39.75" hidden="false" customHeight="true" outlineLevel="0" collapsed="false">
      <c r="A85" s="37" t="s">
        <v>184</v>
      </c>
    </row>
    <row r="86" s="32" customFormat="true" ht="13.2" hidden="false" customHeight="false" outlineLevel="0" collapsed="false">
      <c r="A86" s="37"/>
    </row>
    <row r="87" s="32" customFormat="true" ht="26.4" hidden="false" customHeight="false" outlineLevel="0" collapsed="false">
      <c r="A87" s="37" t="s">
        <v>185</v>
      </c>
    </row>
    <row r="88" s="32" customFormat="true" ht="18.75" hidden="false" customHeight="true" outlineLevel="0" collapsed="false">
      <c r="A88" s="37"/>
    </row>
    <row r="89" s="32" customFormat="true" ht="15" hidden="false" customHeight="false" outlineLevel="0" collapsed="false">
      <c r="A89" s="44" t="s">
        <v>186</v>
      </c>
    </row>
    <row r="90" s="32" customFormat="true" ht="111.75" hidden="false" customHeight="true" outlineLevel="0" collapsed="false">
      <c r="A90" s="37" t="s">
        <v>187</v>
      </c>
    </row>
    <row r="91" s="32" customFormat="true" ht="45.75" hidden="false" customHeight="true" outlineLevel="0" collapsed="false">
      <c r="A91" s="37" t="s">
        <v>188</v>
      </c>
    </row>
    <row r="92" s="32" customFormat="true" ht="54.75" hidden="false" customHeight="true" outlineLevel="0" collapsed="false">
      <c r="A92" s="37" t="s">
        <v>189</v>
      </c>
    </row>
    <row r="93" s="32" customFormat="true" ht="13.2" hidden="false" customHeight="false" outlineLevel="0" collapsed="false">
      <c r="A93" s="37"/>
    </row>
    <row r="94" s="32" customFormat="true" ht="15" hidden="false" customHeight="false" outlineLevel="0" collapsed="false">
      <c r="A94" s="44" t="s">
        <v>190</v>
      </c>
    </row>
    <row r="95" s="32" customFormat="true" ht="13.2" hidden="false" customHeight="false" outlineLevel="0" collapsed="false">
      <c r="A95" s="37" t="s">
        <v>191</v>
      </c>
    </row>
    <row r="96" s="32" customFormat="true" ht="13.2" hidden="false" customHeight="false" outlineLevel="0" collapsed="false">
      <c r="A96" s="37" t="s">
        <v>192</v>
      </c>
    </row>
    <row r="97" s="32" customFormat="true" ht="14.4" hidden="false" customHeight="false" outlineLevel="0" collapsed="false">
      <c r="A97" s="37" t="s">
        <v>193</v>
      </c>
    </row>
    <row r="98" s="32" customFormat="true" ht="13.2" hidden="false" customHeight="false" outlineLevel="0" collapsed="false">
      <c r="A98" s="37" t="s">
        <v>194</v>
      </c>
    </row>
    <row r="99" s="32" customFormat="true" ht="13.2" hidden="false" customHeight="false" outlineLevel="0" collapsed="false">
      <c r="A99" s="37" t="s">
        <v>195</v>
      </c>
    </row>
    <row r="100" s="32" customFormat="true" ht="13.2" hidden="false" customHeight="false" outlineLevel="0" collapsed="false">
      <c r="A100" s="37" t="s">
        <v>196</v>
      </c>
    </row>
    <row r="101" s="32" customFormat="true" ht="33.75" hidden="false" customHeight="true" outlineLevel="0" collapsed="false">
      <c r="A101" s="37" t="s">
        <v>197</v>
      </c>
    </row>
    <row r="102" s="32" customFormat="true" ht="43.5" hidden="false" customHeight="true" outlineLevel="0" collapsed="false">
      <c r="A102" s="37" t="s">
        <v>198</v>
      </c>
    </row>
    <row r="103" s="32" customFormat="true" ht="13.2" hidden="false" customHeight="false" outlineLevel="0" collapsed="false">
      <c r="A103" s="37"/>
    </row>
    <row r="104" s="32" customFormat="true" ht="15" hidden="false" customHeight="false" outlineLevel="0" collapsed="false">
      <c r="A104" s="44" t="s">
        <v>199</v>
      </c>
    </row>
    <row r="105" s="32" customFormat="true" ht="57.75" hidden="false" customHeight="true" outlineLevel="0" collapsed="false">
      <c r="A105" s="37" t="s">
        <v>200</v>
      </c>
    </row>
    <row r="106" s="32" customFormat="true" ht="13.2" hidden="false" customHeight="false" outlineLevel="0" collapsed="false">
      <c r="A106" s="37"/>
    </row>
    <row r="107" s="32" customFormat="true" ht="36.75" hidden="false" customHeight="true" outlineLevel="0" collapsed="false">
      <c r="A107" s="37" t="s">
        <v>201</v>
      </c>
    </row>
    <row r="108" s="32" customFormat="true" ht="13.2" hidden="false" customHeight="false" outlineLevel="0" collapsed="false">
      <c r="A108" s="37"/>
    </row>
    <row r="109" s="32" customFormat="true" ht="15" hidden="false" customHeight="false" outlineLevel="0" collapsed="false">
      <c r="A109" s="44" t="s">
        <v>202</v>
      </c>
    </row>
    <row r="110" s="32" customFormat="true" ht="35.25" hidden="false" customHeight="true" outlineLevel="0" collapsed="false">
      <c r="A110" s="37" t="s">
        <v>203</v>
      </c>
    </row>
    <row r="111" s="32" customFormat="true" ht="33.75" hidden="false" customHeight="true" outlineLevel="0" collapsed="false">
      <c r="A111" s="37" t="s">
        <v>204</v>
      </c>
    </row>
    <row r="112" s="32" customFormat="true" ht="47.25" hidden="false" customHeight="true" outlineLevel="0" collapsed="false">
      <c r="A112" s="37" t="s">
        <v>205</v>
      </c>
    </row>
    <row r="113" s="32" customFormat="true" ht="30" hidden="false" customHeight="true" outlineLevel="0" collapsed="false">
      <c r="A113" s="37" t="s">
        <v>206</v>
      </c>
    </row>
    <row r="114" s="32" customFormat="true" ht="36.75" hidden="false" customHeight="true" outlineLevel="0" collapsed="false">
      <c r="A114" s="37" t="s">
        <v>207</v>
      </c>
    </row>
    <row r="115" s="32" customFormat="true" ht="33" hidden="false" customHeight="true" outlineLevel="0" collapsed="false">
      <c r="A115" s="37" t="s">
        <v>208</v>
      </c>
    </row>
    <row r="116" s="32" customFormat="true" ht="21.75" hidden="false" customHeight="true" outlineLevel="0" collapsed="false">
      <c r="A116" s="37" t="s">
        <v>209</v>
      </c>
    </row>
    <row r="117" s="32" customFormat="true" ht="13.2" hidden="false" customHeight="false" outlineLevel="0" collapsed="false">
      <c r="A117" s="37"/>
    </row>
    <row r="118" s="32" customFormat="true" ht="15" hidden="false" customHeight="false" outlineLevel="0" collapsed="false">
      <c r="A118" s="44" t="s">
        <v>210</v>
      </c>
    </row>
    <row r="119" s="32" customFormat="true" ht="39" hidden="false" customHeight="true" outlineLevel="0" collapsed="false">
      <c r="A119" s="37" t="s">
        <v>211</v>
      </c>
    </row>
    <row r="120" s="32" customFormat="true" ht="5.25" hidden="false" customHeight="true" outlineLevel="0" collapsed="false">
      <c r="A120" s="37"/>
    </row>
    <row r="121" customFormat="false" ht="13.2" hidden="false" customHeight="false" outlineLevel="0" collapsed="false">
      <c r="A121" s="46" t="s">
        <v>212</v>
      </c>
    </row>
  </sheetData>
  <printOptions headings="false" gridLines="false" gridLinesSet="true" horizontalCentered="false" verticalCentered="false"/>
  <pageMargins left="0.7875" right="0.7875" top="0.984027777777778"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47" width="15.66"/>
    <col collapsed="false" customWidth="true" hidden="false" outlineLevel="0" max="11" min="2" style="47" width="13.33"/>
    <col collapsed="false" customWidth="false" hidden="false" outlineLevel="0" max="257" min="12" style="47" width="11.43"/>
  </cols>
  <sheetData>
    <row r="2" s="49" customFormat="true" ht="13.2" hidden="false" customHeight="false" outlineLevel="0" collapsed="false">
      <c r="A2" s="48" t="s">
        <v>213</v>
      </c>
      <c r="B2" s="48"/>
      <c r="C2" s="48"/>
      <c r="D2" s="48"/>
      <c r="E2" s="48"/>
      <c r="F2" s="48"/>
      <c r="G2" s="48"/>
      <c r="H2" s="48"/>
      <c r="I2" s="48"/>
      <c r="J2" s="48"/>
      <c r="K2" s="48"/>
    </row>
    <row r="3" s="49" customFormat="true" ht="13.2" hidden="false" customHeight="false" outlineLevel="0" collapsed="false">
      <c r="A3" s="48" t="s">
        <v>214</v>
      </c>
      <c r="B3" s="48"/>
      <c r="C3" s="48"/>
      <c r="D3" s="48"/>
      <c r="E3" s="48"/>
      <c r="F3" s="48"/>
      <c r="G3" s="48"/>
      <c r="H3" s="48"/>
      <c r="I3" s="48"/>
      <c r="J3" s="48"/>
      <c r="K3" s="48"/>
    </row>
    <row r="4" s="49" customFormat="true" ht="13.2" hidden="false" customHeight="false" outlineLevel="0" collapsed="false">
      <c r="A4" s="48" t="s">
        <v>27</v>
      </c>
      <c r="B4" s="48"/>
      <c r="C4" s="48"/>
      <c r="D4" s="48"/>
      <c r="E4" s="48"/>
      <c r="F4" s="48"/>
      <c r="G4" s="48"/>
      <c r="H4" s="48"/>
      <c r="I4" s="48"/>
      <c r="J4" s="48"/>
      <c r="K4" s="48"/>
    </row>
    <row r="5" s="49" customFormat="true" ht="13.2" hidden="false" customHeight="false" outlineLevel="0" collapsed="false">
      <c r="A5" s="48" t="s">
        <v>215</v>
      </c>
      <c r="B5" s="48"/>
      <c r="C5" s="48"/>
      <c r="D5" s="48"/>
      <c r="E5" s="48"/>
      <c r="F5" s="48"/>
      <c r="G5" s="48"/>
      <c r="H5" s="48"/>
      <c r="I5" s="48"/>
      <c r="J5" s="48"/>
      <c r="K5" s="48"/>
    </row>
    <row r="6" s="49" customFormat="true" ht="13.2" hidden="false" customHeight="false" outlineLevel="0" collapsed="false">
      <c r="A6" s="50"/>
      <c r="B6" s="50"/>
      <c r="C6" s="50"/>
      <c r="D6" s="50"/>
      <c r="E6" s="50"/>
      <c r="F6" s="50"/>
      <c r="G6" s="50"/>
      <c r="H6" s="50"/>
      <c r="I6" s="50"/>
      <c r="J6" s="50"/>
      <c r="K6" s="50"/>
    </row>
    <row r="7" s="49" customFormat="true" ht="13.2" hidden="false" customHeight="true" outlineLevel="0" collapsed="false">
      <c r="A7" s="51" t="s">
        <v>216</v>
      </c>
      <c r="B7" s="51" t="s">
        <v>217</v>
      </c>
      <c r="C7" s="51"/>
      <c r="D7" s="52" t="s">
        <v>218</v>
      </c>
      <c r="E7" s="52"/>
      <c r="F7" s="52" t="s">
        <v>219</v>
      </c>
      <c r="G7" s="52"/>
      <c r="H7" s="52"/>
      <c r="I7" s="52"/>
      <c r="J7" s="52"/>
      <c r="K7" s="52"/>
    </row>
    <row r="8" s="49" customFormat="true" ht="13.2" hidden="false" customHeight="true" outlineLevel="0" collapsed="false">
      <c r="A8" s="51"/>
      <c r="B8" s="51" t="s">
        <v>220</v>
      </c>
      <c r="C8" s="51" t="s">
        <v>221</v>
      </c>
      <c r="D8" s="51" t="s">
        <v>222</v>
      </c>
      <c r="E8" s="51" t="s">
        <v>221</v>
      </c>
      <c r="F8" s="51" t="s">
        <v>222</v>
      </c>
      <c r="G8" s="51" t="s">
        <v>221</v>
      </c>
      <c r="H8" s="53" t="s">
        <v>223</v>
      </c>
      <c r="I8" s="53"/>
      <c r="J8" s="53"/>
      <c r="K8" s="53"/>
    </row>
    <row r="9" s="49" customFormat="true" ht="13.2" hidden="false" customHeight="true" outlineLevel="0" collapsed="false">
      <c r="A9" s="51"/>
      <c r="B9" s="51"/>
      <c r="C9" s="51"/>
      <c r="D9" s="51"/>
      <c r="E9" s="51"/>
      <c r="F9" s="51"/>
      <c r="G9" s="51"/>
      <c r="H9" s="51" t="s">
        <v>224</v>
      </c>
      <c r="I9" s="51" t="s">
        <v>225</v>
      </c>
      <c r="J9" s="51" t="s">
        <v>226</v>
      </c>
      <c r="K9" s="51" t="s">
        <v>227</v>
      </c>
    </row>
    <row r="10" s="49" customFormat="true" ht="41.25" hidden="false" customHeight="true" outlineLevel="0" collapsed="false">
      <c r="A10" s="51"/>
      <c r="B10" s="51"/>
      <c r="C10" s="51"/>
      <c r="D10" s="51"/>
      <c r="E10" s="51"/>
      <c r="F10" s="51"/>
      <c r="G10" s="51"/>
      <c r="H10" s="51"/>
      <c r="I10" s="51"/>
      <c r="J10" s="51"/>
      <c r="K10" s="51"/>
    </row>
    <row r="12" s="49" customFormat="true" ht="13.2" hidden="false" customHeight="false" outlineLevel="0" collapsed="false">
      <c r="B12" s="54" t="s">
        <v>228</v>
      </c>
      <c r="C12" s="54"/>
      <c r="D12" s="54"/>
      <c r="E12" s="54"/>
      <c r="F12" s="54"/>
      <c r="G12" s="54"/>
      <c r="H12" s="54"/>
      <c r="I12" s="54"/>
      <c r="J12" s="54"/>
      <c r="K12" s="54"/>
    </row>
    <row r="13" customFormat="false" ht="13.2" hidden="false" customHeight="false" outlineLevel="0" collapsed="false">
      <c r="B13" s="55"/>
      <c r="C13" s="55"/>
      <c r="D13" s="55"/>
      <c r="E13" s="55"/>
      <c r="F13" s="55"/>
      <c r="G13" s="55"/>
      <c r="H13" s="55"/>
      <c r="I13" s="55"/>
      <c r="J13" s="55"/>
      <c r="K13" s="55"/>
    </row>
    <row r="14" customFormat="false" ht="13.2" hidden="false" customHeight="false" outlineLevel="0" collapsed="false">
      <c r="A14" s="56" t="s">
        <v>229</v>
      </c>
      <c r="B14" s="57" t="n">
        <v>124296</v>
      </c>
      <c r="C14" s="57" t="n">
        <v>14853</v>
      </c>
      <c r="D14" s="57" t="n">
        <v>109077</v>
      </c>
      <c r="E14" s="57" t="n">
        <v>11456</v>
      </c>
      <c r="F14" s="57" t="n">
        <v>15219</v>
      </c>
      <c r="G14" s="57" t="n">
        <v>3397</v>
      </c>
      <c r="H14" s="57" t="n">
        <v>1665</v>
      </c>
      <c r="I14" s="57" t="n">
        <v>970</v>
      </c>
      <c r="J14" s="57" t="n">
        <v>137</v>
      </c>
      <c r="K14" s="57" t="n">
        <v>12447</v>
      </c>
    </row>
    <row r="15" customFormat="false" ht="13.2" hidden="false" customHeight="false" outlineLevel="0" collapsed="false">
      <c r="A15" s="56" t="s">
        <v>230</v>
      </c>
      <c r="B15" s="57" t="n">
        <v>133254</v>
      </c>
      <c r="C15" s="57" t="n">
        <v>15083</v>
      </c>
      <c r="D15" s="57" t="n">
        <v>108530</v>
      </c>
      <c r="E15" s="57" t="n">
        <v>9622</v>
      </c>
      <c r="F15" s="57" t="n">
        <v>24724</v>
      </c>
      <c r="G15" s="57" t="n">
        <v>5461</v>
      </c>
      <c r="H15" s="57" t="n">
        <v>2690</v>
      </c>
      <c r="I15" s="57" t="n">
        <v>2087</v>
      </c>
      <c r="J15" s="57" t="n">
        <v>266</v>
      </c>
      <c r="K15" s="57" t="n">
        <v>19681</v>
      </c>
    </row>
    <row r="16" customFormat="false" ht="13.2" hidden="false" customHeight="false" outlineLevel="0" collapsed="false">
      <c r="A16" s="56" t="s">
        <v>231</v>
      </c>
      <c r="B16" s="57" t="n">
        <v>112057</v>
      </c>
      <c r="C16" s="57" t="n">
        <v>12186</v>
      </c>
      <c r="D16" s="57" t="n">
        <v>86488</v>
      </c>
      <c r="E16" s="57" t="n">
        <v>7045</v>
      </c>
      <c r="F16" s="57" t="n">
        <v>25569</v>
      </c>
      <c r="G16" s="57" t="n">
        <v>5141</v>
      </c>
      <c r="H16" s="57" t="n">
        <v>2457</v>
      </c>
      <c r="I16" s="57" t="n">
        <v>2842</v>
      </c>
      <c r="J16" s="57" t="n">
        <v>347</v>
      </c>
      <c r="K16" s="57" t="n">
        <v>19923</v>
      </c>
    </row>
    <row r="17" customFormat="false" ht="13.2" hidden="false" customHeight="false" outlineLevel="0" collapsed="false">
      <c r="A17" s="56" t="s">
        <v>232</v>
      </c>
      <c r="B17" s="57" t="n">
        <v>111084</v>
      </c>
      <c r="C17" s="57" t="n">
        <v>11602</v>
      </c>
      <c r="D17" s="57" t="n">
        <v>84465</v>
      </c>
      <c r="E17" s="57" t="n">
        <v>6570</v>
      </c>
      <c r="F17" s="57" t="n">
        <v>26619</v>
      </c>
      <c r="G17" s="57" t="n">
        <v>5032</v>
      </c>
      <c r="H17" s="57" t="n">
        <v>2430</v>
      </c>
      <c r="I17" s="57" t="n">
        <v>3415</v>
      </c>
      <c r="J17" s="57" t="n">
        <v>402</v>
      </c>
      <c r="K17" s="57" t="n">
        <v>20372</v>
      </c>
    </row>
    <row r="18" customFormat="false" ht="13.2" hidden="false" customHeight="false" outlineLevel="0" collapsed="false">
      <c r="A18" s="56" t="s">
        <v>233</v>
      </c>
      <c r="B18" s="57" t="n">
        <v>73272</v>
      </c>
      <c r="C18" s="57" t="n">
        <v>7918</v>
      </c>
      <c r="D18" s="57" t="n">
        <v>55053</v>
      </c>
      <c r="E18" s="57" t="n">
        <v>4725</v>
      </c>
      <c r="F18" s="57" t="n">
        <v>18219</v>
      </c>
      <c r="G18" s="57" t="n">
        <v>3193</v>
      </c>
      <c r="H18" s="57" t="n">
        <v>1463</v>
      </c>
      <c r="I18" s="57" t="n">
        <v>2454</v>
      </c>
      <c r="J18" s="57" t="n">
        <v>334</v>
      </c>
      <c r="K18" s="57" t="n">
        <v>13968</v>
      </c>
    </row>
    <row r="19" customFormat="false" ht="13.2" hidden="false" customHeight="false" outlineLevel="0" collapsed="false">
      <c r="A19" s="56" t="s">
        <v>234</v>
      </c>
      <c r="B19" s="57" t="n">
        <v>48022</v>
      </c>
      <c r="C19" s="57" t="n">
        <v>5847</v>
      </c>
      <c r="D19" s="57" t="n">
        <v>37972</v>
      </c>
      <c r="E19" s="57" t="n">
        <v>4130</v>
      </c>
      <c r="F19" s="57" t="n">
        <v>10050</v>
      </c>
      <c r="G19" s="57" t="n">
        <v>1717</v>
      </c>
      <c r="H19" s="57" t="n">
        <v>633</v>
      </c>
      <c r="I19" s="57" t="n">
        <v>1204</v>
      </c>
      <c r="J19" s="57" t="n">
        <v>193</v>
      </c>
      <c r="K19" s="57" t="n">
        <v>8020</v>
      </c>
    </row>
    <row r="20" customFormat="false" ht="13.2" hidden="false" customHeight="false" outlineLevel="0" collapsed="false">
      <c r="A20" s="56" t="s">
        <v>235</v>
      </c>
      <c r="B20" s="57" t="n">
        <v>67124</v>
      </c>
      <c r="C20" s="57" t="n">
        <v>8682</v>
      </c>
      <c r="D20" s="57" t="n">
        <v>54313</v>
      </c>
      <c r="E20" s="57" t="n">
        <v>6123</v>
      </c>
      <c r="F20" s="57" t="n">
        <v>12811</v>
      </c>
      <c r="G20" s="57" t="n">
        <v>2559</v>
      </c>
      <c r="H20" s="57" t="n">
        <v>962</v>
      </c>
      <c r="I20" s="57" t="n">
        <v>960</v>
      </c>
      <c r="J20" s="57" t="n">
        <v>187</v>
      </c>
      <c r="K20" s="57" t="n">
        <v>10702</v>
      </c>
    </row>
    <row r="21" customFormat="false" ht="13.2" hidden="false" customHeight="false" outlineLevel="0" collapsed="false">
      <c r="A21" s="56" t="s">
        <v>236</v>
      </c>
      <c r="B21" s="57" t="n">
        <v>82166</v>
      </c>
      <c r="C21" s="57" t="n">
        <v>12215</v>
      </c>
      <c r="D21" s="57" t="n">
        <v>59313</v>
      </c>
      <c r="E21" s="57" t="n">
        <v>7312</v>
      </c>
      <c r="F21" s="57" t="n">
        <v>22853</v>
      </c>
      <c r="G21" s="57" t="n">
        <v>4903</v>
      </c>
      <c r="H21" s="57" t="n">
        <v>1843</v>
      </c>
      <c r="I21" s="57" t="n">
        <v>1428</v>
      </c>
      <c r="J21" s="57" t="n">
        <v>286</v>
      </c>
      <c r="K21" s="57" t="n">
        <v>19296</v>
      </c>
    </row>
    <row r="22" customFormat="false" ht="13.2" hidden="false" customHeight="false" outlineLevel="0" collapsed="false">
      <c r="A22" s="56" t="s">
        <v>237</v>
      </c>
      <c r="B22" s="57" t="n">
        <v>166932</v>
      </c>
      <c r="C22" s="57" t="n">
        <v>26362</v>
      </c>
      <c r="D22" s="57" t="n">
        <v>117900</v>
      </c>
      <c r="E22" s="57" t="n">
        <v>15159</v>
      </c>
      <c r="F22" s="57" t="n">
        <v>49032</v>
      </c>
      <c r="G22" s="57" t="n">
        <v>11203</v>
      </c>
      <c r="H22" s="57" t="n">
        <v>4671</v>
      </c>
      <c r="I22" s="57" t="n">
        <v>4403</v>
      </c>
      <c r="J22" s="57" t="n">
        <v>689</v>
      </c>
      <c r="K22" s="57" t="n">
        <v>39269</v>
      </c>
    </row>
    <row r="23" customFormat="false" ht="13.2" hidden="false" customHeight="false" outlineLevel="0" collapsed="false">
      <c r="A23" s="56" t="s">
        <v>238</v>
      </c>
      <c r="B23" s="57" t="n">
        <v>151966</v>
      </c>
      <c r="C23" s="57" t="n">
        <v>21675</v>
      </c>
      <c r="D23" s="57" t="n">
        <v>118502</v>
      </c>
      <c r="E23" s="57" t="n">
        <v>14757</v>
      </c>
      <c r="F23" s="57" t="n">
        <v>33464</v>
      </c>
      <c r="G23" s="57" t="n">
        <v>6918</v>
      </c>
      <c r="H23" s="57" t="n">
        <v>3749</v>
      </c>
      <c r="I23" s="57" t="n">
        <v>4085</v>
      </c>
      <c r="J23" s="57" t="n">
        <v>530</v>
      </c>
      <c r="K23" s="57" t="n">
        <v>25100</v>
      </c>
    </row>
    <row r="24" customFormat="false" ht="13.2" hidden="false" customHeight="false" outlineLevel="0" collapsed="false">
      <c r="A24" s="56" t="s">
        <v>239</v>
      </c>
      <c r="B24" s="57" t="n">
        <v>106169</v>
      </c>
      <c r="C24" s="57" t="n">
        <v>15085</v>
      </c>
      <c r="D24" s="57" t="n">
        <v>82980</v>
      </c>
      <c r="E24" s="57" t="n">
        <v>10134</v>
      </c>
      <c r="F24" s="57" t="n">
        <v>23189</v>
      </c>
      <c r="G24" s="57" t="n">
        <v>4951</v>
      </c>
      <c r="H24" s="57" t="n">
        <v>2804</v>
      </c>
      <c r="I24" s="57" t="n">
        <v>2261</v>
      </c>
      <c r="J24" s="57" t="n">
        <v>374</v>
      </c>
      <c r="K24" s="57" t="n">
        <v>17750</v>
      </c>
    </row>
    <row r="25" customFormat="false" ht="13.2" hidden="false" customHeight="false" outlineLevel="0" collapsed="false">
      <c r="A25" s="56" t="s">
        <v>240</v>
      </c>
      <c r="B25" s="57" t="n">
        <v>48837</v>
      </c>
      <c r="C25" s="57" t="n">
        <v>7083</v>
      </c>
      <c r="D25" s="57" t="n">
        <v>36026</v>
      </c>
      <c r="E25" s="57" t="n">
        <v>4395</v>
      </c>
      <c r="F25" s="57" t="n">
        <v>12811</v>
      </c>
      <c r="G25" s="57" t="n">
        <v>2688</v>
      </c>
      <c r="H25" s="57" t="n">
        <v>1494</v>
      </c>
      <c r="I25" s="57" t="n">
        <v>838</v>
      </c>
      <c r="J25" s="57" t="n">
        <v>175</v>
      </c>
      <c r="K25" s="57" t="n">
        <v>10304</v>
      </c>
    </row>
    <row r="26" customFormat="false" ht="13.2" hidden="false" customHeight="false" outlineLevel="0" collapsed="false">
      <c r="A26" s="56" t="s">
        <v>241</v>
      </c>
      <c r="B26" s="57" t="n">
        <v>20551</v>
      </c>
      <c r="C26" s="57" t="n">
        <v>3494</v>
      </c>
      <c r="D26" s="57" t="n">
        <v>12295</v>
      </c>
      <c r="E26" s="57" t="n">
        <v>1830</v>
      </c>
      <c r="F26" s="57" t="n">
        <v>8256</v>
      </c>
      <c r="G26" s="57" t="n">
        <v>1664</v>
      </c>
      <c r="H26" s="57" t="n">
        <v>635</v>
      </c>
      <c r="I26" s="57" t="n">
        <v>439</v>
      </c>
      <c r="J26" s="57" t="n">
        <v>103</v>
      </c>
      <c r="K26" s="57" t="n">
        <v>7079</v>
      </c>
    </row>
    <row r="27" customFormat="false" ht="13.2" hidden="false" customHeight="false" outlineLevel="0" collapsed="false">
      <c r="A27" s="56" t="s">
        <v>242</v>
      </c>
      <c r="B27" s="57" t="n">
        <v>10247</v>
      </c>
      <c r="C27" s="57" t="n">
        <v>1688</v>
      </c>
      <c r="D27" s="57" t="n">
        <v>6093</v>
      </c>
      <c r="E27" s="57" t="n">
        <v>826</v>
      </c>
      <c r="F27" s="57" t="n">
        <v>4154</v>
      </c>
      <c r="G27" s="57" t="n">
        <v>862</v>
      </c>
      <c r="H27" s="57" t="n">
        <v>298</v>
      </c>
      <c r="I27" s="57" t="n">
        <v>347</v>
      </c>
      <c r="J27" s="57" t="n">
        <v>61</v>
      </c>
      <c r="K27" s="57" t="n">
        <v>3448</v>
      </c>
    </row>
    <row r="28" customFormat="false" ht="13.2" hidden="false" customHeight="false" outlineLevel="0" collapsed="false">
      <c r="A28" s="56" t="s">
        <v>243</v>
      </c>
      <c r="B28" s="57" t="n">
        <v>5605</v>
      </c>
      <c r="C28" s="57" t="n">
        <v>876</v>
      </c>
      <c r="D28" s="57" t="n">
        <v>3557</v>
      </c>
      <c r="E28" s="57" t="n">
        <v>459</v>
      </c>
      <c r="F28" s="57" t="n">
        <v>2048</v>
      </c>
      <c r="G28" s="57" t="n">
        <v>417</v>
      </c>
      <c r="H28" s="57" t="n">
        <v>155</v>
      </c>
      <c r="I28" s="57" t="n">
        <v>167</v>
      </c>
      <c r="J28" s="57" t="n">
        <v>28</v>
      </c>
      <c r="K28" s="57" t="n">
        <v>1698</v>
      </c>
    </row>
    <row r="29" customFormat="false" ht="13.2" hidden="false" customHeight="false" outlineLevel="0" collapsed="false">
      <c r="A29" s="56" t="s">
        <v>244</v>
      </c>
      <c r="B29" s="57" t="n">
        <v>2230</v>
      </c>
      <c r="C29" s="57" t="n">
        <v>357</v>
      </c>
      <c r="D29" s="57" t="n">
        <v>1408</v>
      </c>
      <c r="E29" s="57" t="n">
        <v>182</v>
      </c>
      <c r="F29" s="57" t="n">
        <v>822</v>
      </c>
      <c r="G29" s="57" t="n">
        <v>175</v>
      </c>
      <c r="H29" s="57" t="n">
        <v>53</v>
      </c>
      <c r="I29" s="57" t="n">
        <v>70</v>
      </c>
      <c r="J29" s="57" t="n">
        <v>9</v>
      </c>
      <c r="K29" s="57" t="n">
        <v>690</v>
      </c>
    </row>
    <row r="30" customFormat="false" ht="13.2" hidden="false" customHeight="false" outlineLevel="0" collapsed="false">
      <c r="A30" s="56" t="s">
        <v>245</v>
      </c>
      <c r="B30" s="57" t="n">
        <v>1054</v>
      </c>
      <c r="C30" s="57" t="n">
        <v>215</v>
      </c>
      <c r="D30" s="57" t="n">
        <v>688</v>
      </c>
      <c r="E30" s="57" t="n">
        <v>136</v>
      </c>
      <c r="F30" s="57" t="n">
        <v>366</v>
      </c>
      <c r="G30" s="57" t="n">
        <v>79</v>
      </c>
      <c r="H30" s="57" t="n">
        <v>24</v>
      </c>
      <c r="I30" s="57" t="n">
        <v>41</v>
      </c>
      <c r="J30" s="57" t="n">
        <v>6</v>
      </c>
      <c r="K30" s="57" t="n">
        <v>295</v>
      </c>
    </row>
    <row r="31" customFormat="false" ht="13.2" hidden="false" customHeight="false" outlineLevel="0" collapsed="false">
      <c r="A31" s="58"/>
      <c r="B31" s="57"/>
      <c r="C31" s="57"/>
      <c r="D31" s="57"/>
      <c r="E31" s="57"/>
      <c r="F31" s="57"/>
      <c r="G31" s="57"/>
      <c r="H31" s="57"/>
      <c r="I31" s="57"/>
      <c r="J31" s="57"/>
      <c r="K31" s="57"/>
    </row>
    <row r="32" customFormat="false" ht="13.2" hidden="false" customHeight="false" outlineLevel="0" collapsed="false">
      <c r="A32" s="59" t="s">
        <v>246</v>
      </c>
      <c r="B32" s="57" t="n">
        <v>1264866</v>
      </c>
      <c r="C32" s="57" t="n">
        <v>165221</v>
      </c>
      <c r="D32" s="57" t="n">
        <v>974660</v>
      </c>
      <c r="E32" s="57" t="n">
        <v>104861</v>
      </c>
      <c r="F32" s="57" t="n">
        <v>290206</v>
      </c>
      <c r="G32" s="57" t="n">
        <v>60360</v>
      </c>
      <c r="H32" s="57" t="n">
        <v>28026</v>
      </c>
      <c r="I32" s="57" t="n">
        <v>28011</v>
      </c>
      <c r="J32" s="57" t="n">
        <v>4127</v>
      </c>
      <c r="K32" s="57" t="n">
        <v>230042</v>
      </c>
    </row>
    <row r="33" customFormat="false" ht="13.2" hidden="false" customHeight="false" outlineLevel="0" collapsed="false">
      <c r="A33" s="58"/>
      <c r="B33" s="57"/>
      <c r="C33" s="60" t="s">
        <v>247</v>
      </c>
      <c r="D33" s="60" t="s">
        <v>247</v>
      </c>
      <c r="E33" s="60" t="s">
        <v>247</v>
      </c>
      <c r="F33" s="60" t="s">
        <v>247</v>
      </c>
      <c r="G33" s="60" t="s">
        <v>247</v>
      </c>
      <c r="H33" s="60" t="s">
        <v>247</v>
      </c>
      <c r="I33" s="60" t="s">
        <v>247</v>
      </c>
      <c r="J33" s="60" t="s">
        <v>247</v>
      </c>
      <c r="K33" s="60" t="s">
        <v>247</v>
      </c>
    </row>
    <row r="34" customFormat="false" ht="13.2" hidden="false" customHeight="false" outlineLevel="0" collapsed="false">
      <c r="A34" s="56" t="s">
        <v>248</v>
      </c>
      <c r="B34" s="61" t="n">
        <v>26.5439738280577</v>
      </c>
      <c r="C34" s="61" t="n">
        <v>28.8763867789204</v>
      </c>
      <c r="D34" s="61" t="n">
        <v>25.6843699341309</v>
      </c>
      <c r="E34" s="61" t="n">
        <v>28.3990759195506</v>
      </c>
      <c r="F34" s="61" t="n">
        <v>29.4309628332977</v>
      </c>
      <c r="G34" s="61" t="n">
        <v>29.7055997349238</v>
      </c>
      <c r="H34" s="61" t="n">
        <v>29.9922571897524</v>
      </c>
      <c r="I34" s="61" t="n">
        <v>28.5121737888687</v>
      </c>
      <c r="J34" s="61" t="n">
        <v>30.4028349890962</v>
      </c>
      <c r="K34" s="61" t="n">
        <v>29.4570208918371</v>
      </c>
    </row>
    <row r="36" s="49" customFormat="true" ht="13.2" hidden="false" customHeight="false" outlineLevel="0" collapsed="false">
      <c r="B36" s="54" t="s">
        <v>249</v>
      </c>
      <c r="C36" s="54"/>
      <c r="D36" s="54"/>
      <c r="E36" s="54"/>
      <c r="F36" s="54"/>
      <c r="G36" s="54"/>
      <c r="H36" s="54"/>
      <c r="I36" s="54"/>
      <c r="J36" s="54"/>
      <c r="K36" s="54"/>
    </row>
    <row r="37" customFormat="false" ht="13.2" hidden="false" customHeight="false" outlineLevel="0" collapsed="false">
      <c r="B37" s="55"/>
      <c r="C37" s="55"/>
      <c r="D37" s="55"/>
      <c r="E37" s="55"/>
      <c r="F37" s="55"/>
      <c r="G37" s="55"/>
      <c r="H37" s="55"/>
      <c r="I37" s="55"/>
      <c r="J37" s="55"/>
      <c r="K37" s="55"/>
    </row>
    <row r="38" customFormat="false" ht="13.2" hidden="false" customHeight="false" outlineLevel="0" collapsed="false">
      <c r="A38" s="56" t="s">
        <v>229</v>
      </c>
      <c r="B38" s="57" t="n">
        <v>116757</v>
      </c>
      <c r="C38" s="57" t="n">
        <v>13487</v>
      </c>
      <c r="D38" s="57" t="n">
        <v>102362</v>
      </c>
      <c r="E38" s="57" t="n">
        <v>10392</v>
      </c>
      <c r="F38" s="57" t="n">
        <v>14395</v>
      </c>
      <c r="G38" s="57" t="n">
        <v>3095</v>
      </c>
      <c r="H38" s="57" t="n">
        <v>1557</v>
      </c>
      <c r="I38" s="57" t="n">
        <v>912</v>
      </c>
      <c r="J38" s="57" t="n">
        <v>127</v>
      </c>
      <c r="K38" s="57" t="n">
        <v>11799</v>
      </c>
      <c r="L38" s="57"/>
    </row>
    <row r="39" customFormat="false" ht="13.2" hidden="false" customHeight="false" outlineLevel="0" collapsed="false">
      <c r="A39" s="56" t="s">
        <v>230</v>
      </c>
      <c r="B39" s="57" t="n">
        <v>125908</v>
      </c>
      <c r="C39" s="57" t="n">
        <v>14071</v>
      </c>
      <c r="D39" s="57" t="n">
        <v>102838</v>
      </c>
      <c r="E39" s="57" t="n">
        <v>9199</v>
      </c>
      <c r="F39" s="57" t="n">
        <v>23070</v>
      </c>
      <c r="G39" s="57" t="n">
        <v>4872</v>
      </c>
      <c r="H39" s="57" t="n">
        <v>2468</v>
      </c>
      <c r="I39" s="57" t="n">
        <v>1950</v>
      </c>
      <c r="J39" s="57" t="n">
        <v>251</v>
      </c>
      <c r="K39" s="57" t="n">
        <v>18401</v>
      </c>
    </row>
    <row r="40" customFormat="false" ht="13.2" hidden="false" customHeight="false" outlineLevel="0" collapsed="false">
      <c r="A40" s="56" t="s">
        <v>231</v>
      </c>
      <c r="B40" s="57" t="n">
        <v>105952</v>
      </c>
      <c r="C40" s="57" t="n">
        <v>11164</v>
      </c>
      <c r="D40" s="57" t="n">
        <v>81968</v>
      </c>
      <c r="E40" s="57" t="n">
        <v>6559</v>
      </c>
      <c r="F40" s="57" t="n">
        <v>23984</v>
      </c>
      <c r="G40" s="57" t="n">
        <v>4605</v>
      </c>
      <c r="H40" s="57" t="n">
        <v>2389</v>
      </c>
      <c r="I40" s="57" t="n">
        <v>2665</v>
      </c>
      <c r="J40" s="57" t="n">
        <v>342</v>
      </c>
      <c r="K40" s="57" t="n">
        <v>18588</v>
      </c>
    </row>
    <row r="41" customFormat="false" ht="13.2" hidden="false" customHeight="false" outlineLevel="0" collapsed="false">
      <c r="A41" s="56" t="s">
        <v>232</v>
      </c>
      <c r="B41" s="57" t="n">
        <v>106341</v>
      </c>
      <c r="C41" s="57" t="n">
        <v>10852</v>
      </c>
      <c r="D41" s="57" t="n">
        <v>81910</v>
      </c>
      <c r="E41" s="57" t="n">
        <v>6303</v>
      </c>
      <c r="F41" s="57" t="n">
        <v>24431</v>
      </c>
      <c r="G41" s="57" t="n">
        <v>4549</v>
      </c>
      <c r="H41" s="57" t="n">
        <v>2256</v>
      </c>
      <c r="I41" s="57" t="n">
        <v>3120</v>
      </c>
      <c r="J41" s="57" t="n">
        <v>419</v>
      </c>
      <c r="K41" s="57" t="n">
        <v>18636</v>
      </c>
    </row>
    <row r="42" customFormat="false" ht="13.2" hidden="false" customHeight="false" outlineLevel="0" collapsed="false">
      <c r="A42" s="56" t="s">
        <v>233</v>
      </c>
      <c r="B42" s="57" t="n">
        <v>72566</v>
      </c>
      <c r="C42" s="57" t="n">
        <v>7483</v>
      </c>
      <c r="D42" s="57" t="n">
        <v>55791</v>
      </c>
      <c r="E42" s="57" t="n">
        <v>4518</v>
      </c>
      <c r="F42" s="57" t="n">
        <v>16775</v>
      </c>
      <c r="G42" s="57" t="n">
        <v>2965</v>
      </c>
      <c r="H42" s="57" t="n">
        <v>1389</v>
      </c>
      <c r="I42" s="57" t="n">
        <v>2269</v>
      </c>
      <c r="J42" s="57" t="n">
        <v>293</v>
      </c>
      <c r="K42" s="57" t="n">
        <v>12824</v>
      </c>
    </row>
    <row r="43" customFormat="false" ht="13.2" hidden="false" customHeight="false" outlineLevel="0" collapsed="false">
      <c r="A43" s="56" t="s">
        <v>234</v>
      </c>
      <c r="B43" s="57" t="n">
        <v>68465</v>
      </c>
      <c r="C43" s="57" t="n">
        <v>7366</v>
      </c>
      <c r="D43" s="57" t="n">
        <v>57136</v>
      </c>
      <c r="E43" s="57" t="n">
        <v>5369</v>
      </c>
      <c r="F43" s="57" t="n">
        <v>11329</v>
      </c>
      <c r="G43" s="57" t="n">
        <v>1997</v>
      </c>
      <c r="H43" s="57" t="n">
        <v>898</v>
      </c>
      <c r="I43" s="57" t="n">
        <v>1009</v>
      </c>
      <c r="J43" s="57" t="n">
        <v>168</v>
      </c>
      <c r="K43" s="57" t="n">
        <v>9254</v>
      </c>
    </row>
    <row r="44" customFormat="false" ht="13.2" hidden="false" customHeight="false" outlineLevel="0" collapsed="false">
      <c r="A44" s="56" t="s">
        <v>235</v>
      </c>
      <c r="B44" s="57" t="n">
        <v>122851</v>
      </c>
      <c r="C44" s="57" t="n">
        <v>13028</v>
      </c>
      <c r="D44" s="57" t="n">
        <v>103977</v>
      </c>
      <c r="E44" s="57" t="n">
        <v>9302</v>
      </c>
      <c r="F44" s="57" t="n">
        <v>18874</v>
      </c>
      <c r="G44" s="57" t="n">
        <v>3726</v>
      </c>
      <c r="H44" s="57" t="n">
        <v>1808</v>
      </c>
      <c r="I44" s="57" t="n">
        <v>1055</v>
      </c>
      <c r="J44" s="57" t="n">
        <v>195</v>
      </c>
      <c r="K44" s="57" t="n">
        <v>15816</v>
      </c>
    </row>
    <row r="45" customFormat="false" ht="13.2" hidden="false" customHeight="false" outlineLevel="0" collapsed="false">
      <c r="A45" s="56" t="s">
        <v>236</v>
      </c>
      <c r="B45" s="57" t="n">
        <v>143921</v>
      </c>
      <c r="C45" s="57" t="n">
        <v>17347</v>
      </c>
      <c r="D45" s="57" t="n">
        <v>111835</v>
      </c>
      <c r="E45" s="57" t="n">
        <v>10556</v>
      </c>
      <c r="F45" s="57" t="n">
        <v>32086</v>
      </c>
      <c r="G45" s="57" t="n">
        <v>6791</v>
      </c>
      <c r="H45" s="57" t="n">
        <v>3113</v>
      </c>
      <c r="I45" s="57" t="n">
        <v>1562</v>
      </c>
      <c r="J45" s="57" t="n">
        <v>304</v>
      </c>
      <c r="K45" s="57" t="n">
        <v>27107</v>
      </c>
    </row>
    <row r="46" customFormat="false" ht="13.2" hidden="false" customHeight="false" outlineLevel="0" collapsed="false">
      <c r="A46" s="56" t="s">
        <v>237</v>
      </c>
      <c r="B46" s="57" t="n">
        <v>272251</v>
      </c>
      <c r="C46" s="57" t="n">
        <v>32364</v>
      </c>
      <c r="D46" s="57" t="n">
        <v>207260</v>
      </c>
      <c r="E46" s="57" t="n">
        <v>18654</v>
      </c>
      <c r="F46" s="57" t="n">
        <v>64991</v>
      </c>
      <c r="G46" s="57" t="n">
        <v>13710</v>
      </c>
      <c r="H46" s="57" t="n">
        <v>7211</v>
      </c>
      <c r="I46" s="57" t="n">
        <v>4667</v>
      </c>
      <c r="J46" s="57" t="n">
        <v>750</v>
      </c>
      <c r="K46" s="57" t="n">
        <v>52363</v>
      </c>
    </row>
    <row r="47" customFormat="false" ht="13.2" hidden="false" customHeight="false" outlineLevel="0" collapsed="false">
      <c r="A47" s="56" t="s">
        <v>238</v>
      </c>
      <c r="B47" s="57" t="n">
        <v>188844</v>
      </c>
      <c r="C47" s="57" t="n">
        <v>21151</v>
      </c>
      <c r="D47" s="57" t="n">
        <v>150487</v>
      </c>
      <c r="E47" s="57" t="n">
        <v>13596</v>
      </c>
      <c r="F47" s="57" t="n">
        <v>38357</v>
      </c>
      <c r="G47" s="57" t="n">
        <v>7555</v>
      </c>
      <c r="H47" s="57" t="n">
        <v>3938</v>
      </c>
      <c r="I47" s="57" t="n">
        <v>3671</v>
      </c>
      <c r="J47" s="57" t="n">
        <v>598</v>
      </c>
      <c r="K47" s="57" t="n">
        <v>30150</v>
      </c>
    </row>
    <row r="48" customFormat="false" ht="13.2" hidden="false" customHeight="false" outlineLevel="0" collapsed="false">
      <c r="A48" s="56" t="s">
        <v>239</v>
      </c>
      <c r="B48" s="57" t="n">
        <v>120935</v>
      </c>
      <c r="C48" s="57" t="n">
        <v>15204</v>
      </c>
      <c r="D48" s="57" t="n">
        <v>89484</v>
      </c>
      <c r="E48" s="57" t="n">
        <v>8669</v>
      </c>
      <c r="F48" s="57" t="n">
        <v>31451</v>
      </c>
      <c r="G48" s="57" t="n">
        <v>6535</v>
      </c>
      <c r="H48" s="57" t="n">
        <v>2813</v>
      </c>
      <c r="I48" s="57" t="n">
        <v>2246</v>
      </c>
      <c r="J48" s="57" t="n">
        <v>440</v>
      </c>
      <c r="K48" s="57" t="n">
        <v>25952</v>
      </c>
    </row>
    <row r="49" customFormat="false" ht="13.2" hidden="false" customHeight="false" outlineLevel="0" collapsed="false">
      <c r="A49" s="56" t="s">
        <v>240</v>
      </c>
      <c r="B49" s="57" t="n">
        <v>53785</v>
      </c>
      <c r="C49" s="57" t="n">
        <v>6479</v>
      </c>
      <c r="D49" s="57" t="n">
        <v>38997</v>
      </c>
      <c r="E49" s="57" t="n">
        <v>3551</v>
      </c>
      <c r="F49" s="57" t="n">
        <v>14788</v>
      </c>
      <c r="G49" s="57" t="n">
        <v>2928</v>
      </c>
      <c r="H49" s="57" t="n">
        <v>1233</v>
      </c>
      <c r="I49" s="57" t="n">
        <v>859</v>
      </c>
      <c r="J49" s="57" t="n">
        <v>230</v>
      </c>
      <c r="K49" s="57" t="n">
        <v>12466</v>
      </c>
    </row>
    <row r="50" customFormat="false" ht="13.2" hidden="false" customHeight="false" outlineLevel="0" collapsed="false">
      <c r="A50" s="56" t="s">
        <v>241</v>
      </c>
      <c r="B50" s="57" t="n">
        <v>17052</v>
      </c>
      <c r="C50" s="57" t="n">
        <v>2971</v>
      </c>
      <c r="D50" s="57" t="n">
        <v>11868</v>
      </c>
      <c r="E50" s="57" t="n">
        <v>1768</v>
      </c>
      <c r="F50" s="57" t="n">
        <v>5184</v>
      </c>
      <c r="G50" s="57" t="n">
        <v>1203</v>
      </c>
      <c r="H50" s="57" t="n">
        <v>271</v>
      </c>
      <c r="I50" s="57" t="n">
        <v>260</v>
      </c>
      <c r="J50" s="57" t="n">
        <v>90</v>
      </c>
      <c r="K50" s="57" t="n">
        <v>4563</v>
      </c>
    </row>
    <row r="51" customFormat="false" ht="13.2" hidden="false" customHeight="false" outlineLevel="0" collapsed="false">
      <c r="A51" s="56" t="s">
        <v>242</v>
      </c>
      <c r="B51" s="57" t="n">
        <v>15440</v>
      </c>
      <c r="C51" s="57" t="n">
        <v>2201</v>
      </c>
      <c r="D51" s="57" t="n">
        <v>11618</v>
      </c>
      <c r="E51" s="57" t="n">
        <v>1376</v>
      </c>
      <c r="F51" s="57" t="n">
        <v>3822</v>
      </c>
      <c r="G51" s="57" t="n">
        <v>825</v>
      </c>
      <c r="H51" s="57" t="n">
        <v>306</v>
      </c>
      <c r="I51" s="57" t="n">
        <v>271</v>
      </c>
      <c r="J51" s="57" t="n">
        <v>54</v>
      </c>
      <c r="K51" s="57" t="n">
        <v>3191</v>
      </c>
    </row>
    <row r="52" customFormat="false" ht="13.2" hidden="false" customHeight="false" outlineLevel="0" collapsed="false">
      <c r="A52" s="56" t="s">
        <v>243</v>
      </c>
      <c r="B52" s="57" t="n">
        <v>13870</v>
      </c>
      <c r="C52" s="57" t="n">
        <v>1899</v>
      </c>
      <c r="D52" s="57" t="n">
        <v>10971</v>
      </c>
      <c r="E52" s="57" t="n">
        <v>1281</v>
      </c>
      <c r="F52" s="57" t="n">
        <v>2899</v>
      </c>
      <c r="G52" s="57" t="n">
        <v>618</v>
      </c>
      <c r="H52" s="57" t="n">
        <v>210</v>
      </c>
      <c r="I52" s="57" t="n">
        <v>202</v>
      </c>
      <c r="J52" s="57" t="n">
        <v>36</v>
      </c>
      <c r="K52" s="57" t="n">
        <v>2451</v>
      </c>
    </row>
    <row r="53" customFormat="false" ht="13.2" hidden="false" customHeight="false" outlineLevel="0" collapsed="false">
      <c r="A53" s="56" t="s">
        <v>244</v>
      </c>
      <c r="B53" s="57" t="n">
        <v>9754</v>
      </c>
      <c r="C53" s="57" t="n">
        <v>1420</v>
      </c>
      <c r="D53" s="57" t="n">
        <v>8306</v>
      </c>
      <c r="E53" s="57" t="n">
        <v>1095</v>
      </c>
      <c r="F53" s="57" t="n">
        <v>1448</v>
      </c>
      <c r="G53" s="57" t="n">
        <v>325</v>
      </c>
      <c r="H53" s="57" t="n">
        <v>108</v>
      </c>
      <c r="I53" s="57" t="n">
        <v>98</v>
      </c>
      <c r="J53" s="57" t="n">
        <v>19</v>
      </c>
      <c r="K53" s="57" t="n">
        <v>1223</v>
      </c>
    </row>
    <row r="54" customFormat="false" ht="13.2" hidden="false" customHeight="false" outlineLevel="0" collapsed="false">
      <c r="A54" s="56" t="s">
        <v>245</v>
      </c>
      <c r="B54" s="57" t="n">
        <v>8264</v>
      </c>
      <c r="C54" s="57" t="n">
        <v>1649</v>
      </c>
      <c r="D54" s="57" t="n">
        <v>7448</v>
      </c>
      <c r="E54" s="57" t="n">
        <v>1479</v>
      </c>
      <c r="F54" s="57" t="n">
        <v>816</v>
      </c>
      <c r="G54" s="57" t="n">
        <v>170</v>
      </c>
      <c r="H54" s="57" t="n">
        <v>43</v>
      </c>
      <c r="I54" s="57" t="n">
        <v>53</v>
      </c>
      <c r="J54" s="57" t="n">
        <v>10</v>
      </c>
      <c r="K54" s="57" t="n">
        <v>710</v>
      </c>
    </row>
    <row r="55" customFormat="false" ht="13.2" hidden="false" customHeight="false" outlineLevel="0" collapsed="false">
      <c r="A55" s="58"/>
      <c r="B55" s="57"/>
      <c r="C55" s="57" t="s">
        <v>247</v>
      </c>
      <c r="D55" s="57" t="s">
        <v>247</v>
      </c>
      <c r="E55" s="57" t="s">
        <v>247</v>
      </c>
      <c r="F55" s="57" t="s">
        <v>247</v>
      </c>
      <c r="G55" s="57" t="s">
        <v>247</v>
      </c>
      <c r="H55" s="57" t="s">
        <v>247</v>
      </c>
      <c r="I55" s="57" t="s">
        <v>247</v>
      </c>
      <c r="J55" s="57" t="s">
        <v>247</v>
      </c>
      <c r="K55" s="57" t="s">
        <v>247</v>
      </c>
    </row>
    <row r="56" customFormat="false" ht="13.2" hidden="false" customHeight="false" outlineLevel="0" collapsed="false">
      <c r="A56" s="59" t="s">
        <v>246</v>
      </c>
      <c r="B56" s="57" t="n">
        <v>1562956</v>
      </c>
      <c r="C56" s="57" t="n">
        <v>180136</v>
      </c>
      <c r="D56" s="57" t="n">
        <v>1234256</v>
      </c>
      <c r="E56" s="57" t="n">
        <v>113667</v>
      </c>
      <c r="F56" s="57" t="n">
        <v>328700</v>
      </c>
      <c r="G56" s="57" t="n">
        <v>66469</v>
      </c>
      <c r="H56" s="57" t="n">
        <v>32011</v>
      </c>
      <c r="I56" s="57" t="n">
        <v>26869</v>
      </c>
      <c r="J56" s="57" t="n">
        <v>4326</v>
      </c>
      <c r="K56" s="57" t="n">
        <v>265494</v>
      </c>
      <c r="L56" s="57"/>
      <c r="M56" s="57"/>
    </row>
    <row r="57" customFormat="false" ht="13.2" hidden="false" customHeight="false" outlineLevel="0" collapsed="false">
      <c r="A57" s="58"/>
      <c r="B57" s="57"/>
      <c r="C57" s="60" t="s">
        <v>247</v>
      </c>
      <c r="D57" s="60" t="s">
        <v>247</v>
      </c>
      <c r="E57" s="60" t="s">
        <v>247</v>
      </c>
      <c r="F57" s="60" t="s">
        <v>247</v>
      </c>
      <c r="G57" s="60" t="s">
        <v>247</v>
      </c>
      <c r="H57" s="60" t="s">
        <v>247</v>
      </c>
      <c r="I57" s="60" t="s">
        <v>247</v>
      </c>
      <c r="J57" s="60" t="s">
        <v>247</v>
      </c>
      <c r="K57" s="60" t="s">
        <v>247</v>
      </c>
    </row>
    <row r="58" customFormat="false" ht="13.2" hidden="false" customHeight="false" outlineLevel="0" collapsed="false">
      <c r="A58" s="56" t="s">
        <v>248</v>
      </c>
      <c r="B58" s="61" t="n">
        <v>28.9407014656843</v>
      </c>
      <c r="C58" s="61" t="n">
        <v>30.288792912022</v>
      </c>
      <c r="D58" s="61" t="n">
        <v>28.4183718774711</v>
      </c>
      <c r="E58" s="61" t="n">
        <v>29.7200814660368</v>
      </c>
      <c r="F58" s="61" t="n">
        <v>30.9020292059629</v>
      </c>
      <c r="G58" s="61" t="n">
        <v>31.261332350419</v>
      </c>
      <c r="H58" s="61" t="n">
        <v>30.030286464028</v>
      </c>
      <c r="I58" s="61" t="n">
        <v>28.7072276601288</v>
      </c>
      <c r="J58" s="61" t="n">
        <v>31.879334257975</v>
      </c>
      <c r="K58" s="61" t="n">
        <v>31.2133343879711</v>
      </c>
    </row>
    <row r="60" s="49" customFormat="true" ht="13.2" hidden="false" customHeight="false" outlineLevel="0" collapsed="false">
      <c r="B60" s="54" t="s">
        <v>250</v>
      </c>
      <c r="C60" s="54"/>
      <c r="D60" s="54"/>
      <c r="E60" s="54"/>
      <c r="F60" s="54"/>
      <c r="G60" s="54"/>
      <c r="H60" s="54"/>
      <c r="I60" s="54"/>
      <c r="J60" s="54"/>
      <c r="K60" s="54"/>
    </row>
    <row r="61" customFormat="false" ht="13.2" hidden="false" customHeight="false" outlineLevel="0" collapsed="false">
      <c r="B61" s="55"/>
      <c r="C61" s="55"/>
      <c r="D61" s="55"/>
      <c r="E61" s="55"/>
      <c r="F61" s="55"/>
      <c r="G61" s="55"/>
      <c r="H61" s="55"/>
      <c r="I61" s="55"/>
      <c r="J61" s="55"/>
      <c r="K61" s="55"/>
    </row>
    <row r="62" customFormat="false" ht="13.2" hidden="false" customHeight="false" outlineLevel="0" collapsed="false">
      <c r="A62" s="56" t="s">
        <v>229</v>
      </c>
      <c r="B62" s="57" t="n">
        <v>241053</v>
      </c>
      <c r="C62" s="57" t="n">
        <v>28340</v>
      </c>
      <c r="D62" s="57" t="n">
        <v>211439</v>
      </c>
      <c r="E62" s="57" t="n">
        <v>21848</v>
      </c>
      <c r="F62" s="57" t="n">
        <v>29614</v>
      </c>
      <c r="G62" s="57" t="n">
        <v>6492</v>
      </c>
      <c r="H62" s="57" t="n">
        <v>3222</v>
      </c>
      <c r="I62" s="57" t="n">
        <v>1882</v>
      </c>
      <c r="J62" s="57" t="n">
        <v>264</v>
      </c>
      <c r="K62" s="57" t="n">
        <v>24246</v>
      </c>
    </row>
    <row r="63" customFormat="false" ht="13.2" hidden="false" customHeight="false" outlineLevel="0" collapsed="false">
      <c r="A63" s="56" t="s">
        <v>230</v>
      </c>
      <c r="B63" s="57" t="n">
        <v>259162</v>
      </c>
      <c r="C63" s="57" t="n">
        <v>29154</v>
      </c>
      <c r="D63" s="57" t="n">
        <v>211368</v>
      </c>
      <c r="E63" s="57" t="n">
        <v>18821</v>
      </c>
      <c r="F63" s="57" t="n">
        <v>47794</v>
      </c>
      <c r="G63" s="57" t="n">
        <v>10333</v>
      </c>
      <c r="H63" s="57" t="n">
        <v>5158</v>
      </c>
      <c r="I63" s="57" t="n">
        <v>4037</v>
      </c>
      <c r="J63" s="57" t="n">
        <v>517</v>
      </c>
      <c r="K63" s="57" t="n">
        <v>38082</v>
      </c>
    </row>
    <row r="64" customFormat="false" ht="13.2" hidden="false" customHeight="false" outlineLevel="0" collapsed="false">
      <c r="A64" s="56" t="s">
        <v>231</v>
      </c>
      <c r="B64" s="57" t="n">
        <v>218009</v>
      </c>
      <c r="C64" s="57" t="n">
        <v>23350</v>
      </c>
      <c r="D64" s="57" t="n">
        <v>168456</v>
      </c>
      <c r="E64" s="57" t="n">
        <v>13604</v>
      </c>
      <c r="F64" s="57" t="n">
        <v>49553</v>
      </c>
      <c r="G64" s="57" t="n">
        <v>9746</v>
      </c>
      <c r="H64" s="57" t="n">
        <v>4846</v>
      </c>
      <c r="I64" s="57" t="n">
        <v>5507</v>
      </c>
      <c r="J64" s="57" t="n">
        <v>689</v>
      </c>
      <c r="K64" s="57" t="n">
        <v>38511</v>
      </c>
    </row>
    <row r="65" customFormat="false" ht="13.2" hidden="false" customHeight="false" outlineLevel="0" collapsed="false">
      <c r="A65" s="56" t="s">
        <v>232</v>
      </c>
      <c r="B65" s="57" t="n">
        <v>217425</v>
      </c>
      <c r="C65" s="57" t="n">
        <v>22454</v>
      </c>
      <c r="D65" s="57" t="n">
        <v>166375</v>
      </c>
      <c r="E65" s="57" t="n">
        <v>12873</v>
      </c>
      <c r="F65" s="57" t="n">
        <v>51050</v>
      </c>
      <c r="G65" s="57" t="n">
        <v>9581</v>
      </c>
      <c r="H65" s="57" t="n">
        <v>4686</v>
      </c>
      <c r="I65" s="57" t="n">
        <v>6535</v>
      </c>
      <c r="J65" s="57" t="n">
        <v>821</v>
      </c>
      <c r="K65" s="57" t="n">
        <v>39008</v>
      </c>
    </row>
    <row r="66" customFormat="false" ht="13.2" hidden="false" customHeight="false" outlineLevel="0" collapsed="false">
      <c r="A66" s="56" t="s">
        <v>233</v>
      </c>
      <c r="B66" s="57" t="n">
        <v>145838</v>
      </c>
      <c r="C66" s="57" t="n">
        <v>15401</v>
      </c>
      <c r="D66" s="57" t="n">
        <v>110844</v>
      </c>
      <c r="E66" s="57" t="n">
        <v>9243</v>
      </c>
      <c r="F66" s="57" t="n">
        <v>34994</v>
      </c>
      <c r="G66" s="57" t="n">
        <v>6158</v>
      </c>
      <c r="H66" s="57" t="n">
        <v>2852</v>
      </c>
      <c r="I66" s="57" t="n">
        <v>4723</v>
      </c>
      <c r="J66" s="57" t="n">
        <v>627</v>
      </c>
      <c r="K66" s="57" t="n">
        <v>26792</v>
      </c>
    </row>
    <row r="67" customFormat="false" ht="13.2" hidden="false" customHeight="false" outlineLevel="0" collapsed="false">
      <c r="A67" s="56" t="s">
        <v>234</v>
      </c>
      <c r="B67" s="57" t="n">
        <v>116487</v>
      </c>
      <c r="C67" s="57" t="n">
        <v>13213</v>
      </c>
      <c r="D67" s="57" t="n">
        <v>95108</v>
      </c>
      <c r="E67" s="57" t="n">
        <v>9499</v>
      </c>
      <c r="F67" s="57" t="n">
        <v>21379</v>
      </c>
      <c r="G67" s="57" t="n">
        <v>3714</v>
      </c>
      <c r="H67" s="57" t="n">
        <v>1531</v>
      </c>
      <c r="I67" s="57" t="n">
        <v>2213</v>
      </c>
      <c r="J67" s="57" t="n">
        <v>361</v>
      </c>
      <c r="K67" s="57" t="n">
        <v>17274</v>
      </c>
    </row>
    <row r="68" customFormat="false" ht="13.2" hidden="false" customHeight="false" outlineLevel="0" collapsed="false">
      <c r="A68" s="56" t="s">
        <v>235</v>
      </c>
      <c r="B68" s="57" t="n">
        <v>189975</v>
      </c>
      <c r="C68" s="57" t="n">
        <v>21710</v>
      </c>
      <c r="D68" s="57" t="n">
        <v>158290</v>
      </c>
      <c r="E68" s="57" t="n">
        <v>15425</v>
      </c>
      <c r="F68" s="57" t="n">
        <v>31685</v>
      </c>
      <c r="G68" s="57" t="n">
        <v>6285</v>
      </c>
      <c r="H68" s="57" t="n">
        <v>2770</v>
      </c>
      <c r="I68" s="57" t="n">
        <v>2015</v>
      </c>
      <c r="J68" s="57" t="n">
        <v>382</v>
      </c>
      <c r="K68" s="57" t="n">
        <v>26518</v>
      </c>
    </row>
    <row r="69" customFormat="false" ht="13.2" hidden="false" customHeight="false" outlineLevel="0" collapsed="false">
      <c r="A69" s="56" t="s">
        <v>236</v>
      </c>
      <c r="B69" s="57" t="n">
        <v>226087</v>
      </c>
      <c r="C69" s="57" t="n">
        <v>29562</v>
      </c>
      <c r="D69" s="57" t="n">
        <v>171148</v>
      </c>
      <c r="E69" s="57" t="n">
        <v>17868</v>
      </c>
      <c r="F69" s="57" t="n">
        <v>54939</v>
      </c>
      <c r="G69" s="57" t="n">
        <v>11694</v>
      </c>
      <c r="H69" s="57" t="n">
        <v>4956</v>
      </c>
      <c r="I69" s="57" t="n">
        <v>2990</v>
      </c>
      <c r="J69" s="57" t="n">
        <v>590</v>
      </c>
      <c r="K69" s="57" t="n">
        <v>46403</v>
      </c>
    </row>
    <row r="70" customFormat="false" ht="13.2" hidden="false" customHeight="false" outlineLevel="0" collapsed="false">
      <c r="A70" s="56" t="s">
        <v>237</v>
      </c>
      <c r="B70" s="57" t="n">
        <v>439183</v>
      </c>
      <c r="C70" s="57" t="n">
        <v>58726</v>
      </c>
      <c r="D70" s="57" t="n">
        <v>325160</v>
      </c>
      <c r="E70" s="57" t="n">
        <v>33813</v>
      </c>
      <c r="F70" s="57" t="n">
        <v>114023</v>
      </c>
      <c r="G70" s="57" t="n">
        <v>24913</v>
      </c>
      <c r="H70" s="57" t="n">
        <v>11882</v>
      </c>
      <c r="I70" s="57" t="n">
        <v>9070</v>
      </c>
      <c r="J70" s="57" t="n">
        <v>1439</v>
      </c>
      <c r="K70" s="57" t="n">
        <v>91632</v>
      </c>
    </row>
    <row r="71" customFormat="false" ht="13.2" hidden="false" customHeight="false" outlineLevel="0" collapsed="false">
      <c r="A71" s="56" t="s">
        <v>238</v>
      </c>
      <c r="B71" s="57" t="n">
        <v>340810</v>
      </c>
      <c r="C71" s="57" t="n">
        <v>42826</v>
      </c>
      <c r="D71" s="57" t="n">
        <v>268989</v>
      </c>
      <c r="E71" s="57" t="n">
        <v>28353</v>
      </c>
      <c r="F71" s="57" t="n">
        <v>71821</v>
      </c>
      <c r="G71" s="57" t="n">
        <v>14473</v>
      </c>
      <c r="H71" s="57" t="n">
        <v>7687</v>
      </c>
      <c r="I71" s="57" t="n">
        <v>7756</v>
      </c>
      <c r="J71" s="57" t="n">
        <v>1128</v>
      </c>
      <c r="K71" s="57" t="n">
        <v>55250</v>
      </c>
    </row>
    <row r="72" customFormat="false" ht="13.2" hidden="false" customHeight="false" outlineLevel="0" collapsed="false">
      <c r="A72" s="56" t="s">
        <v>239</v>
      </c>
      <c r="B72" s="57" t="n">
        <v>227104</v>
      </c>
      <c r="C72" s="57" t="n">
        <v>30289</v>
      </c>
      <c r="D72" s="57" t="n">
        <v>172464</v>
      </c>
      <c r="E72" s="57" t="n">
        <v>18803</v>
      </c>
      <c r="F72" s="57" t="n">
        <v>54640</v>
      </c>
      <c r="G72" s="57" t="n">
        <v>11486</v>
      </c>
      <c r="H72" s="57" t="n">
        <v>5617</v>
      </c>
      <c r="I72" s="57" t="n">
        <v>4507</v>
      </c>
      <c r="J72" s="57" t="n">
        <v>814</v>
      </c>
      <c r="K72" s="57" t="n">
        <v>43702</v>
      </c>
    </row>
    <row r="73" customFormat="false" ht="13.2" hidden="false" customHeight="false" outlineLevel="0" collapsed="false">
      <c r="A73" s="56" t="s">
        <v>240</v>
      </c>
      <c r="B73" s="57" t="n">
        <v>102622</v>
      </c>
      <c r="C73" s="57" t="n">
        <v>13562</v>
      </c>
      <c r="D73" s="57" t="n">
        <v>75023</v>
      </c>
      <c r="E73" s="57" t="n">
        <v>7946</v>
      </c>
      <c r="F73" s="57" t="n">
        <v>27599</v>
      </c>
      <c r="G73" s="57" t="n">
        <v>5616</v>
      </c>
      <c r="H73" s="57" t="n">
        <v>2727</v>
      </c>
      <c r="I73" s="57" t="n">
        <v>1697</v>
      </c>
      <c r="J73" s="57" t="n">
        <v>405</v>
      </c>
      <c r="K73" s="57" t="n">
        <v>22770</v>
      </c>
    </row>
    <row r="74" customFormat="false" ht="13.2" hidden="false" customHeight="false" outlineLevel="0" collapsed="false">
      <c r="A74" s="56" t="s">
        <v>241</v>
      </c>
      <c r="B74" s="57" t="n">
        <v>37603</v>
      </c>
      <c r="C74" s="57" t="n">
        <v>6465</v>
      </c>
      <c r="D74" s="57" t="n">
        <v>24163</v>
      </c>
      <c r="E74" s="57" t="n">
        <v>3598</v>
      </c>
      <c r="F74" s="57" t="n">
        <v>13440</v>
      </c>
      <c r="G74" s="57" t="n">
        <v>2867</v>
      </c>
      <c r="H74" s="57" t="n">
        <v>906</v>
      </c>
      <c r="I74" s="57" t="n">
        <v>699</v>
      </c>
      <c r="J74" s="57" t="n">
        <v>193</v>
      </c>
      <c r="K74" s="57" t="n">
        <v>11642</v>
      </c>
    </row>
    <row r="75" customFormat="false" ht="13.2" hidden="false" customHeight="false" outlineLevel="0" collapsed="false">
      <c r="A75" s="56" t="s">
        <v>242</v>
      </c>
      <c r="B75" s="57" t="n">
        <v>25687</v>
      </c>
      <c r="C75" s="57" t="n">
        <v>3889</v>
      </c>
      <c r="D75" s="57" t="n">
        <v>17711</v>
      </c>
      <c r="E75" s="57" t="n">
        <v>2202</v>
      </c>
      <c r="F75" s="57" t="n">
        <v>7976</v>
      </c>
      <c r="G75" s="57" t="n">
        <v>1687</v>
      </c>
      <c r="H75" s="57" t="n">
        <v>604</v>
      </c>
      <c r="I75" s="57" t="n">
        <v>618</v>
      </c>
      <c r="J75" s="57" t="n">
        <v>115</v>
      </c>
      <c r="K75" s="57" t="n">
        <v>6639</v>
      </c>
    </row>
    <row r="76" customFormat="false" ht="13.2" hidden="false" customHeight="false" outlineLevel="0" collapsed="false">
      <c r="A76" s="56" t="s">
        <v>243</v>
      </c>
      <c r="B76" s="57" t="n">
        <v>19475</v>
      </c>
      <c r="C76" s="57" t="n">
        <v>2775</v>
      </c>
      <c r="D76" s="57" t="n">
        <v>14528</v>
      </c>
      <c r="E76" s="57" t="n">
        <v>1740</v>
      </c>
      <c r="F76" s="57" t="n">
        <v>4947</v>
      </c>
      <c r="G76" s="57" t="n">
        <v>1035</v>
      </c>
      <c r="H76" s="57" t="n">
        <v>365</v>
      </c>
      <c r="I76" s="57" t="n">
        <v>369</v>
      </c>
      <c r="J76" s="57" t="n">
        <v>64</v>
      </c>
      <c r="K76" s="57" t="n">
        <v>4149</v>
      </c>
    </row>
    <row r="77" customFormat="false" ht="13.2" hidden="false" customHeight="false" outlineLevel="0" collapsed="false">
      <c r="A77" s="56" t="s">
        <v>244</v>
      </c>
      <c r="B77" s="57" t="n">
        <v>11984</v>
      </c>
      <c r="C77" s="57" t="n">
        <v>1777</v>
      </c>
      <c r="D77" s="57" t="n">
        <v>9714</v>
      </c>
      <c r="E77" s="57" t="n">
        <v>1277</v>
      </c>
      <c r="F77" s="57" t="n">
        <v>2270</v>
      </c>
      <c r="G77" s="57" t="n">
        <v>500</v>
      </c>
      <c r="H77" s="57" t="n">
        <v>161</v>
      </c>
      <c r="I77" s="57" t="n">
        <v>168</v>
      </c>
      <c r="J77" s="57" t="n">
        <v>28</v>
      </c>
      <c r="K77" s="57" t="n">
        <v>1913</v>
      </c>
    </row>
    <row r="78" customFormat="false" ht="13.2" hidden="false" customHeight="false" outlineLevel="0" collapsed="false">
      <c r="A78" s="56" t="s">
        <v>245</v>
      </c>
      <c r="B78" s="57" t="n">
        <v>9318</v>
      </c>
      <c r="C78" s="57" t="n">
        <v>1864</v>
      </c>
      <c r="D78" s="57" t="n">
        <v>8136</v>
      </c>
      <c r="E78" s="57" t="n">
        <v>1615</v>
      </c>
      <c r="F78" s="57" t="n">
        <v>1182</v>
      </c>
      <c r="G78" s="57" t="n">
        <v>249</v>
      </c>
      <c r="H78" s="57" t="n">
        <v>67</v>
      </c>
      <c r="I78" s="57" t="n">
        <v>94</v>
      </c>
      <c r="J78" s="57" t="n">
        <v>16</v>
      </c>
      <c r="K78" s="57" t="n">
        <v>1005</v>
      </c>
    </row>
    <row r="79" customFormat="false" ht="13.2" hidden="false" customHeight="false" outlineLevel="0" collapsed="false">
      <c r="A79" s="58"/>
      <c r="B79" s="57"/>
      <c r="C79" s="57" t="s">
        <v>247</v>
      </c>
      <c r="D79" s="57" t="s">
        <v>247</v>
      </c>
      <c r="E79" s="57" t="s">
        <v>247</v>
      </c>
      <c r="F79" s="57" t="s">
        <v>247</v>
      </c>
      <c r="G79" s="57" t="s">
        <v>247</v>
      </c>
      <c r="H79" s="57" t="s">
        <v>247</v>
      </c>
      <c r="I79" s="57" t="s">
        <v>247</v>
      </c>
      <c r="J79" s="57" t="s">
        <v>247</v>
      </c>
      <c r="K79" s="57" t="s">
        <v>247</v>
      </c>
    </row>
    <row r="80" customFormat="false" ht="13.2" hidden="false" customHeight="false" outlineLevel="0" collapsed="false">
      <c r="A80" s="59" t="s">
        <v>250</v>
      </c>
      <c r="B80" s="57" t="n">
        <v>2827822</v>
      </c>
      <c r="C80" s="57" t="n">
        <v>345357</v>
      </c>
      <c r="D80" s="57" t="n">
        <v>2208916</v>
      </c>
      <c r="E80" s="57" t="n">
        <v>218528</v>
      </c>
      <c r="F80" s="57" t="n">
        <v>618906</v>
      </c>
      <c r="G80" s="57" t="n">
        <v>126829</v>
      </c>
      <c r="H80" s="57" t="n">
        <v>60037</v>
      </c>
      <c r="I80" s="57" t="n">
        <v>54880</v>
      </c>
      <c r="J80" s="57" t="n">
        <v>8453</v>
      </c>
      <c r="K80" s="57" t="n">
        <v>495536</v>
      </c>
    </row>
    <row r="81" customFormat="false" ht="13.2" hidden="false" customHeight="false" outlineLevel="0" collapsed="false">
      <c r="A81" s="58"/>
      <c r="B81" s="57"/>
      <c r="C81" s="60" t="s">
        <v>247</v>
      </c>
      <c r="D81" s="60" t="s">
        <v>247</v>
      </c>
      <c r="E81" s="60" t="s">
        <v>247</v>
      </c>
      <c r="F81" s="60" t="s">
        <v>247</v>
      </c>
      <c r="G81" s="60" t="s">
        <v>247</v>
      </c>
      <c r="H81" s="60" t="s">
        <v>247</v>
      </c>
      <c r="I81" s="60" t="s">
        <v>247</v>
      </c>
      <c r="J81" s="60" t="s">
        <v>247</v>
      </c>
      <c r="K81" s="60" t="s">
        <v>247</v>
      </c>
    </row>
    <row r="82" customFormat="false" ht="13.2" hidden="false" customHeight="false" outlineLevel="0" collapsed="false">
      <c r="A82" s="56" t="s">
        <v>248</v>
      </c>
      <c r="B82" s="61" t="n">
        <v>27.8686611109186</v>
      </c>
      <c r="C82" s="61" t="n">
        <v>29.613088774804</v>
      </c>
      <c r="D82" s="61" t="n">
        <v>27.2120234540381</v>
      </c>
      <c r="E82" s="61" t="n">
        <v>29.0861949040855</v>
      </c>
      <c r="F82" s="61" t="n">
        <v>30.2122438625575</v>
      </c>
      <c r="G82" s="61" t="n">
        <v>30.520933698129</v>
      </c>
      <c r="H82" s="61" t="n">
        <v>30.0125339374053</v>
      </c>
      <c r="I82" s="61" t="n">
        <v>28.6076712827988</v>
      </c>
      <c r="J82" s="61" t="n">
        <v>31.158464450491</v>
      </c>
      <c r="K82" s="61" t="n">
        <v>30.3980033741242</v>
      </c>
      <c r="L82" s="61"/>
    </row>
  </sheetData>
  <mergeCells count="22">
    <mergeCell ref="A2:K2"/>
    <mergeCell ref="A3:K3"/>
    <mergeCell ref="A4:K4"/>
    <mergeCell ref="A5:K5"/>
    <mergeCell ref="A7:A10"/>
    <mergeCell ref="B7:C7"/>
    <mergeCell ref="D7:E7"/>
    <mergeCell ref="F7:K7"/>
    <mergeCell ref="B8:B10"/>
    <mergeCell ref="C8:C10"/>
    <mergeCell ref="D8:D10"/>
    <mergeCell ref="E8:E10"/>
    <mergeCell ref="F8:F10"/>
    <mergeCell ref="G8:G10"/>
    <mergeCell ref="H8:K8"/>
    <mergeCell ref="H9:H10"/>
    <mergeCell ref="I9:I10"/>
    <mergeCell ref="J9:J10"/>
    <mergeCell ref="K9:K10"/>
    <mergeCell ref="B12:K12"/>
    <mergeCell ref="B36:K36"/>
    <mergeCell ref="B60:K60"/>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2.1, 200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false" outlineLevelRow="0" outlineLevelCol="0"/>
  <cols>
    <col collapsed="false" customWidth="true" hidden="false" outlineLevel="0" max="1" min="1" style="47" width="15.66"/>
    <col collapsed="false" customWidth="true" hidden="false" outlineLevel="0" max="11" min="2" style="47" width="13.33"/>
    <col collapsed="false" customWidth="false" hidden="false" outlineLevel="0" max="257" min="12" style="47" width="11.43"/>
  </cols>
  <sheetData>
    <row r="1" customFormat="false" ht="13.2" hidden="false" customHeight="false" outlineLevel="0" collapsed="false">
      <c r="A1" s="62"/>
    </row>
    <row r="2" customFormat="false" ht="13.2" hidden="false" customHeight="false" outlineLevel="0" collapsed="false">
      <c r="A2" s="48" t="s">
        <v>213</v>
      </c>
      <c r="B2" s="48"/>
      <c r="C2" s="48"/>
      <c r="D2" s="48"/>
      <c r="E2" s="48"/>
      <c r="F2" s="48"/>
      <c r="G2" s="48"/>
      <c r="H2" s="48"/>
      <c r="I2" s="48"/>
      <c r="J2" s="48"/>
      <c r="K2" s="48"/>
    </row>
    <row r="3" customFormat="false" ht="13.2" hidden="false" customHeight="false" outlineLevel="0" collapsed="false">
      <c r="A3" s="48" t="s">
        <v>214</v>
      </c>
      <c r="B3" s="48"/>
      <c r="C3" s="48"/>
      <c r="D3" s="48"/>
      <c r="E3" s="48"/>
      <c r="F3" s="48"/>
      <c r="G3" s="48"/>
      <c r="H3" s="48"/>
      <c r="I3" s="48"/>
      <c r="J3" s="48"/>
      <c r="K3" s="48"/>
    </row>
    <row r="4" s="49" customFormat="true" ht="13.2" hidden="false" customHeight="false" outlineLevel="0" collapsed="false">
      <c r="A4" s="48" t="s">
        <v>28</v>
      </c>
      <c r="B4" s="48"/>
      <c r="C4" s="48"/>
      <c r="D4" s="48"/>
      <c r="E4" s="48"/>
      <c r="F4" s="48"/>
      <c r="G4" s="48"/>
      <c r="H4" s="48"/>
      <c r="I4" s="48"/>
      <c r="J4" s="48"/>
      <c r="K4" s="48"/>
    </row>
    <row r="5" s="49" customFormat="true" ht="13.2" hidden="false" customHeight="false" outlineLevel="0" collapsed="false">
      <c r="A5" s="48" t="s">
        <v>215</v>
      </c>
      <c r="B5" s="48"/>
      <c r="C5" s="48"/>
      <c r="D5" s="48"/>
      <c r="E5" s="48"/>
      <c r="F5" s="48"/>
      <c r="G5" s="48"/>
      <c r="H5" s="48"/>
      <c r="I5" s="48"/>
      <c r="J5" s="48"/>
      <c r="K5" s="48"/>
    </row>
    <row r="6" s="49" customFormat="true" ht="13.2" hidden="false" customHeight="false" outlineLevel="0" collapsed="false">
      <c r="A6" s="54"/>
      <c r="B6" s="54"/>
      <c r="C6" s="54"/>
      <c r="D6" s="54"/>
      <c r="E6" s="54"/>
      <c r="F6" s="54"/>
      <c r="G6" s="54"/>
      <c r="H6" s="54"/>
      <c r="I6" s="54"/>
      <c r="J6" s="54"/>
      <c r="K6" s="54"/>
    </row>
    <row r="7" customFormat="false" ht="13.2" hidden="false" customHeight="false" outlineLevel="0" collapsed="false">
      <c r="A7" s="55"/>
      <c r="B7" s="50"/>
      <c r="C7" s="50"/>
      <c r="D7" s="50"/>
      <c r="E7" s="50"/>
      <c r="F7" s="50"/>
      <c r="G7" s="50"/>
      <c r="H7" s="50"/>
      <c r="I7" s="50"/>
      <c r="J7" s="50"/>
      <c r="K7" s="50"/>
    </row>
    <row r="8" s="49" customFormat="true" ht="13.2" hidden="false" customHeight="true" outlineLevel="0" collapsed="false">
      <c r="A8" s="51" t="s">
        <v>216</v>
      </c>
      <c r="B8" s="51" t="s">
        <v>217</v>
      </c>
      <c r="C8" s="51"/>
      <c r="D8" s="52" t="s">
        <v>218</v>
      </c>
      <c r="E8" s="52"/>
      <c r="F8" s="52" t="s">
        <v>219</v>
      </c>
      <c r="G8" s="52"/>
      <c r="H8" s="52"/>
      <c r="I8" s="52"/>
      <c r="J8" s="52"/>
      <c r="K8" s="52"/>
    </row>
    <row r="9" s="49" customFormat="true" ht="13.2" hidden="false" customHeight="true" outlineLevel="0" collapsed="false">
      <c r="A9" s="51"/>
      <c r="B9" s="51" t="s">
        <v>220</v>
      </c>
      <c r="C9" s="51" t="s">
        <v>221</v>
      </c>
      <c r="D9" s="51" t="s">
        <v>222</v>
      </c>
      <c r="E9" s="51" t="s">
        <v>221</v>
      </c>
      <c r="F9" s="51" t="s">
        <v>222</v>
      </c>
      <c r="G9" s="51" t="s">
        <v>221</v>
      </c>
      <c r="H9" s="53" t="s">
        <v>223</v>
      </c>
      <c r="I9" s="53"/>
      <c r="J9" s="53"/>
      <c r="K9" s="53"/>
    </row>
    <row r="10" s="49" customFormat="true" ht="13.2" hidden="false" customHeight="true" outlineLevel="0" collapsed="false">
      <c r="A10" s="51"/>
      <c r="B10" s="51"/>
      <c r="C10" s="51"/>
      <c r="D10" s="51"/>
      <c r="E10" s="51"/>
      <c r="F10" s="51"/>
      <c r="G10" s="51"/>
      <c r="H10" s="51" t="s">
        <v>224</v>
      </c>
      <c r="I10" s="51" t="s">
        <v>225</v>
      </c>
      <c r="J10" s="51" t="s">
        <v>226</v>
      </c>
      <c r="K10" s="51" t="s">
        <v>227</v>
      </c>
    </row>
    <row r="11" s="49" customFormat="true" ht="41.25" hidden="false" customHeight="true" outlineLevel="0" collapsed="false">
      <c r="A11" s="51"/>
      <c r="B11" s="51"/>
      <c r="C11" s="51"/>
      <c r="D11" s="51"/>
      <c r="E11" s="51"/>
      <c r="F11" s="51"/>
      <c r="G11" s="51"/>
      <c r="H11" s="51"/>
      <c r="I11" s="51"/>
      <c r="J11" s="51"/>
      <c r="K11" s="51"/>
    </row>
    <row r="13" s="49" customFormat="true" ht="13.2" hidden="false" customHeight="false" outlineLevel="0" collapsed="false">
      <c r="B13" s="54" t="s">
        <v>228</v>
      </c>
      <c r="C13" s="54"/>
      <c r="D13" s="54"/>
      <c r="E13" s="54"/>
      <c r="F13" s="54"/>
      <c r="G13" s="54"/>
      <c r="H13" s="54"/>
      <c r="I13" s="54"/>
      <c r="J13" s="54"/>
      <c r="K13" s="54"/>
    </row>
    <row r="14" customFormat="false" ht="13.2" hidden="false" customHeight="false" outlineLevel="0" collapsed="false">
      <c r="B14" s="63"/>
      <c r="C14" s="55"/>
      <c r="D14" s="55"/>
      <c r="E14" s="55"/>
      <c r="F14" s="55"/>
      <c r="G14" s="55"/>
      <c r="H14" s="55"/>
      <c r="I14" s="55"/>
      <c r="J14" s="55"/>
      <c r="K14" s="55"/>
    </row>
    <row r="15" customFormat="false" ht="13.2" hidden="false" customHeight="false" outlineLevel="0" collapsed="false">
      <c r="A15" s="56" t="s">
        <v>229</v>
      </c>
      <c r="B15" s="57" t="n">
        <v>124063</v>
      </c>
      <c r="C15" s="57" t="n">
        <v>14702</v>
      </c>
      <c r="D15" s="57" t="n">
        <v>108878</v>
      </c>
      <c r="E15" s="57" t="n">
        <v>11329</v>
      </c>
      <c r="F15" s="57" t="n">
        <v>15185</v>
      </c>
      <c r="G15" s="57" t="n">
        <v>3373</v>
      </c>
      <c r="H15" s="57" t="n">
        <v>1663</v>
      </c>
      <c r="I15" s="57" t="n">
        <v>966</v>
      </c>
      <c r="J15" s="57" t="n">
        <v>137</v>
      </c>
      <c r="K15" s="57" t="n">
        <v>12419</v>
      </c>
    </row>
    <row r="16" customFormat="false" ht="13.2" hidden="false" customHeight="false" outlineLevel="0" collapsed="false">
      <c r="A16" s="56" t="s">
        <v>230</v>
      </c>
      <c r="B16" s="57" t="n">
        <v>132928</v>
      </c>
      <c r="C16" s="57" t="n">
        <v>14858</v>
      </c>
      <c r="D16" s="57" t="n">
        <v>108272</v>
      </c>
      <c r="E16" s="57" t="n">
        <v>9454</v>
      </c>
      <c r="F16" s="57" t="n">
        <v>24656</v>
      </c>
      <c r="G16" s="57" t="n">
        <v>5404</v>
      </c>
      <c r="H16" s="57" t="n">
        <v>2688</v>
      </c>
      <c r="I16" s="57" t="n">
        <v>2084</v>
      </c>
      <c r="J16" s="57" t="n">
        <v>266</v>
      </c>
      <c r="K16" s="57" t="n">
        <v>19618</v>
      </c>
    </row>
    <row r="17" customFormat="false" ht="13.2" hidden="false" customHeight="false" outlineLevel="0" collapsed="false">
      <c r="A17" s="56" t="s">
        <v>231</v>
      </c>
      <c r="B17" s="57" t="n">
        <v>111783</v>
      </c>
      <c r="C17" s="57" t="n">
        <v>11998</v>
      </c>
      <c r="D17" s="57" t="n">
        <v>86287</v>
      </c>
      <c r="E17" s="57" t="n">
        <v>6909</v>
      </c>
      <c r="F17" s="57" t="n">
        <v>25496</v>
      </c>
      <c r="G17" s="57" t="n">
        <v>5089</v>
      </c>
      <c r="H17" s="57" t="n">
        <v>2451</v>
      </c>
      <c r="I17" s="57" t="n">
        <v>2840</v>
      </c>
      <c r="J17" s="57" t="n">
        <v>344</v>
      </c>
      <c r="K17" s="57" t="n">
        <v>19861</v>
      </c>
    </row>
    <row r="18" customFormat="false" ht="13.2" hidden="false" customHeight="false" outlineLevel="0" collapsed="false">
      <c r="A18" s="56" t="s">
        <v>232</v>
      </c>
      <c r="B18" s="57" t="n">
        <v>110802</v>
      </c>
      <c r="C18" s="57" t="n">
        <v>11403</v>
      </c>
      <c r="D18" s="57" t="n">
        <v>84261</v>
      </c>
      <c r="E18" s="57" t="n">
        <v>6430</v>
      </c>
      <c r="F18" s="57" t="n">
        <v>26541</v>
      </c>
      <c r="G18" s="57" t="n">
        <v>4973</v>
      </c>
      <c r="H18" s="57" t="n">
        <v>2426</v>
      </c>
      <c r="I18" s="57" t="n">
        <v>3409</v>
      </c>
      <c r="J18" s="57" t="n">
        <v>401</v>
      </c>
      <c r="K18" s="57" t="n">
        <v>20305</v>
      </c>
    </row>
    <row r="19" customFormat="false" ht="13.2" hidden="false" customHeight="false" outlineLevel="0" collapsed="false">
      <c r="A19" s="56" t="s">
        <v>233</v>
      </c>
      <c r="B19" s="57" t="n">
        <v>73062</v>
      </c>
      <c r="C19" s="57" t="n">
        <v>7775</v>
      </c>
      <c r="D19" s="57" t="n">
        <v>54879</v>
      </c>
      <c r="E19" s="57" t="n">
        <v>4610</v>
      </c>
      <c r="F19" s="57" t="n">
        <v>18183</v>
      </c>
      <c r="G19" s="57" t="n">
        <v>3165</v>
      </c>
      <c r="H19" s="57" t="n">
        <v>1461</v>
      </c>
      <c r="I19" s="57" t="n">
        <v>2454</v>
      </c>
      <c r="J19" s="57" t="n">
        <v>333</v>
      </c>
      <c r="K19" s="57" t="n">
        <v>13935</v>
      </c>
    </row>
    <row r="20" customFormat="false" ht="13.2" hidden="false" customHeight="false" outlineLevel="0" collapsed="false">
      <c r="A20" s="56" t="s">
        <v>234</v>
      </c>
      <c r="B20" s="57" t="n">
        <v>47837</v>
      </c>
      <c r="C20" s="57" t="n">
        <v>5727</v>
      </c>
      <c r="D20" s="57" t="n">
        <v>37810</v>
      </c>
      <c r="E20" s="57" t="n">
        <v>4024</v>
      </c>
      <c r="F20" s="57" t="n">
        <v>10027</v>
      </c>
      <c r="G20" s="57" t="n">
        <v>1703</v>
      </c>
      <c r="H20" s="57" t="n">
        <v>631</v>
      </c>
      <c r="I20" s="57" t="n">
        <v>1202</v>
      </c>
      <c r="J20" s="57" t="n">
        <v>192</v>
      </c>
      <c r="K20" s="57" t="n">
        <v>8002</v>
      </c>
    </row>
    <row r="21" customFormat="false" ht="13.2" hidden="false" customHeight="false" outlineLevel="0" collapsed="false">
      <c r="A21" s="56" t="s">
        <v>235</v>
      </c>
      <c r="B21" s="57" t="n">
        <v>66773</v>
      </c>
      <c r="C21" s="57" t="n">
        <v>8429</v>
      </c>
      <c r="D21" s="57" t="n">
        <v>54013</v>
      </c>
      <c r="E21" s="57" t="n">
        <v>5908</v>
      </c>
      <c r="F21" s="57" t="n">
        <v>12760</v>
      </c>
      <c r="G21" s="57" t="n">
        <v>2521</v>
      </c>
      <c r="H21" s="57" t="n">
        <v>959</v>
      </c>
      <c r="I21" s="57" t="n">
        <v>957</v>
      </c>
      <c r="J21" s="57" t="n">
        <v>187</v>
      </c>
      <c r="K21" s="57" t="n">
        <v>10657</v>
      </c>
    </row>
    <row r="22" customFormat="false" ht="13.2" hidden="false" customHeight="false" outlineLevel="0" collapsed="false">
      <c r="A22" s="56" t="s">
        <v>236</v>
      </c>
      <c r="B22" s="57" t="n">
        <v>81728</v>
      </c>
      <c r="C22" s="57" t="n">
        <v>11915</v>
      </c>
      <c r="D22" s="57" t="n">
        <v>58963</v>
      </c>
      <c r="E22" s="57" t="n">
        <v>7076</v>
      </c>
      <c r="F22" s="57" t="n">
        <v>22765</v>
      </c>
      <c r="G22" s="57" t="n">
        <v>4839</v>
      </c>
      <c r="H22" s="57" t="n">
        <v>1838</v>
      </c>
      <c r="I22" s="57" t="n">
        <v>1422</v>
      </c>
      <c r="J22" s="57" t="n">
        <v>284</v>
      </c>
      <c r="K22" s="57" t="n">
        <v>19221</v>
      </c>
    </row>
    <row r="23" customFormat="false" ht="13.2" hidden="false" customHeight="false" outlineLevel="0" collapsed="false">
      <c r="A23" s="56" t="s">
        <v>237</v>
      </c>
      <c r="B23" s="57" t="n">
        <v>166032</v>
      </c>
      <c r="C23" s="57" t="n">
        <v>25732</v>
      </c>
      <c r="D23" s="57" t="n">
        <v>117196</v>
      </c>
      <c r="E23" s="57" t="n">
        <v>14676</v>
      </c>
      <c r="F23" s="57" t="n">
        <v>48836</v>
      </c>
      <c r="G23" s="57" t="n">
        <v>11056</v>
      </c>
      <c r="H23" s="57" t="n">
        <v>4650</v>
      </c>
      <c r="I23" s="57" t="n">
        <v>4392</v>
      </c>
      <c r="J23" s="57" t="n">
        <v>686</v>
      </c>
      <c r="K23" s="57" t="n">
        <v>39108</v>
      </c>
    </row>
    <row r="24" customFormat="false" ht="13.2" hidden="false" customHeight="false" outlineLevel="0" collapsed="false">
      <c r="A24" s="56" t="s">
        <v>238</v>
      </c>
      <c r="B24" s="57" t="n">
        <v>151003</v>
      </c>
      <c r="C24" s="57" t="n">
        <v>21100</v>
      </c>
      <c r="D24" s="57" t="n">
        <v>117672</v>
      </c>
      <c r="E24" s="57" t="n">
        <v>14280</v>
      </c>
      <c r="F24" s="57" t="n">
        <v>33331</v>
      </c>
      <c r="G24" s="57" t="n">
        <v>6820</v>
      </c>
      <c r="H24" s="57" t="n">
        <v>3733</v>
      </c>
      <c r="I24" s="57" t="n">
        <v>4083</v>
      </c>
      <c r="J24" s="57" t="n">
        <v>525</v>
      </c>
      <c r="K24" s="57" t="n">
        <v>24990</v>
      </c>
    </row>
    <row r="25" customFormat="false" ht="13.2" hidden="false" customHeight="false" outlineLevel="0" collapsed="false">
      <c r="A25" s="56" t="s">
        <v>239</v>
      </c>
      <c r="B25" s="57" t="n">
        <v>105302</v>
      </c>
      <c r="C25" s="57" t="n">
        <v>14615</v>
      </c>
      <c r="D25" s="57" t="n">
        <v>82183</v>
      </c>
      <c r="E25" s="57" t="n">
        <v>9715</v>
      </c>
      <c r="F25" s="57" t="n">
        <v>23119</v>
      </c>
      <c r="G25" s="57" t="n">
        <v>4900</v>
      </c>
      <c r="H25" s="57" t="n">
        <v>2788</v>
      </c>
      <c r="I25" s="57" t="n">
        <v>2259</v>
      </c>
      <c r="J25" s="57" t="n">
        <v>374</v>
      </c>
      <c r="K25" s="57" t="n">
        <v>17698</v>
      </c>
    </row>
    <row r="26" customFormat="false" ht="13.2" hidden="false" customHeight="false" outlineLevel="0" collapsed="false">
      <c r="A26" s="56" t="s">
        <v>240</v>
      </c>
      <c r="B26" s="57" t="n">
        <v>48134</v>
      </c>
      <c r="C26" s="57" t="n">
        <v>6776</v>
      </c>
      <c r="D26" s="57" t="n">
        <v>35366</v>
      </c>
      <c r="E26" s="57" t="n">
        <v>4119</v>
      </c>
      <c r="F26" s="57" t="n">
        <v>12768</v>
      </c>
      <c r="G26" s="57" t="n">
        <v>2657</v>
      </c>
      <c r="H26" s="57" t="n">
        <v>1487</v>
      </c>
      <c r="I26" s="57" t="n">
        <v>837</v>
      </c>
      <c r="J26" s="57" t="n">
        <v>175</v>
      </c>
      <c r="K26" s="57" t="n">
        <v>10269</v>
      </c>
    </row>
    <row r="27" customFormat="false" ht="13.2" hidden="false" customHeight="false" outlineLevel="0" collapsed="false">
      <c r="A27" s="56" t="s">
        <v>241</v>
      </c>
      <c r="B27" s="57" t="n">
        <v>19805</v>
      </c>
      <c r="C27" s="57" t="n">
        <v>3254</v>
      </c>
      <c r="D27" s="57" t="n">
        <v>11615</v>
      </c>
      <c r="E27" s="57" t="n">
        <v>1607</v>
      </c>
      <c r="F27" s="57" t="n">
        <v>8190</v>
      </c>
      <c r="G27" s="57" t="n">
        <v>1647</v>
      </c>
      <c r="H27" s="57" t="n">
        <v>634</v>
      </c>
      <c r="I27" s="57" t="n">
        <v>439</v>
      </c>
      <c r="J27" s="57" t="n">
        <v>103</v>
      </c>
      <c r="K27" s="57" t="n">
        <v>7014</v>
      </c>
    </row>
    <row r="28" customFormat="false" ht="13.2" hidden="false" customHeight="false" outlineLevel="0" collapsed="false">
      <c r="A28" s="56" t="s">
        <v>242</v>
      </c>
      <c r="B28" s="57" t="n">
        <v>9714</v>
      </c>
      <c r="C28" s="57" t="n">
        <v>1514</v>
      </c>
      <c r="D28" s="57" t="n">
        <v>5590</v>
      </c>
      <c r="E28" s="57" t="n">
        <v>665</v>
      </c>
      <c r="F28" s="57" t="n">
        <v>4124</v>
      </c>
      <c r="G28" s="57" t="n">
        <v>849</v>
      </c>
      <c r="H28" s="57" t="n">
        <v>294</v>
      </c>
      <c r="I28" s="57" t="n">
        <v>347</v>
      </c>
      <c r="J28" s="57" t="n">
        <v>61</v>
      </c>
      <c r="K28" s="57" t="n">
        <v>3422</v>
      </c>
    </row>
    <row r="29" customFormat="false" ht="13.2" hidden="false" customHeight="false" outlineLevel="0" collapsed="false">
      <c r="A29" s="56" t="s">
        <v>243</v>
      </c>
      <c r="B29" s="57" t="n">
        <v>5254</v>
      </c>
      <c r="C29" s="57" t="n">
        <v>750</v>
      </c>
      <c r="D29" s="57" t="n">
        <v>3214</v>
      </c>
      <c r="E29" s="57" t="n">
        <v>336</v>
      </c>
      <c r="F29" s="57" t="n">
        <v>2040</v>
      </c>
      <c r="G29" s="57" t="n">
        <v>414</v>
      </c>
      <c r="H29" s="57" t="n">
        <v>155</v>
      </c>
      <c r="I29" s="57" t="n">
        <v>167</v>
      </c>
      <c r="J29" s="57" t="n">
        <v>28</v>
      </c>
      <c r="K29" s="57" t="n">
        <v>1690</v>
      </c>
    </row>
    <row r="30" customFormat="false" ht="13.2" hidden="false" customHeight="false" outlineLevel="0" collapsed="false">
      <c r="A30" s="56" t="s">
        <v>244</v>
      </c>
      <c r="B30" s="57" t="n">
        <v>2026</v>
      </c>
      <c r="C30" s="57" t="n">
        <v>272</v>
      </c>
      <c r="D30" s="57" t="n">
        <v>1215</v>
      </c>
      <c r="E30" s="57" t="n">
        <v>100</v>
      </c>
      <c r="F30" s="57" t="n">
        <v>811</v>
      </c>
      <c r="G30" s="57" t="n">
        <v>172</v>
      </c>
      <c r="H30" s="57" t="n">
        <v>53</v>
      </c>
      <c r="I30" s="57" t="n">
        <v>70</v>
      </c>
      <c r="J30" s="57" t="n">
        <v>9</v>
      </c>
      <c r="K30" s="57" t="n">
        <v>679</v>
      </c>
    </row>
    <row r="31" customFormat="false" ht="13.2" hidden="false" customHeight="false" outlineLevel="0" collapsed="false">
      <c r="A31" s="56" t="s">
        <v>245</v>
      </c>
      <c r="B31" s="57" t="n">
        <v>862</v>
      </c>
      <c r="C31" s="57" t="n">
        <v>123</v>
      </c>
      <c r="D31" s="57" t="n">
        <v>500</v>
      </c>
      <c r="E31" s="57" t="n">
        <v>47</v>
      </c>
      <c r="F31" s="57" t="n">
        <v>362</v>
      </c>
      <c r="G31" s="57" t="n">
        <v>76</v>
      </c>
      <c r="H31" s="57" t="n">
        <v>23</v>
      </c>
      <c r="I31" s="57" t="n">
        <v>41</v>
      </c>
      <c r="J31" s="57" t="n">
        <v>6</v>
      </c>
      <c r="K31" s="57" t="n">
        <v>292</v>
      </c>
    </row>
    <row r="32" customFormat="false" ht="13.2" hidden="false" customHeight="false" outlineLevel="0" collapsed="false">
      <c r="A32" s="58"/>
      <c r="B32" s="57"/>
      <c r="C32" s="57"/>
      <c r="D32" s="57"/>
      <c r="E32" s="57"/>
      <c r="F32" s="57"/>
      <c r="G32" s="57"/>
      <c r="H32" s="57"/>
      <c r="I32" s="57"/>
      <c r="J32" s="57"/>
      <c r="K32" s="57"/>
    </row>
    <row r="33" customFormat="false" ht="13.2" hidden="false" customHeight="false" outlineLevel="0" collapsed="false">
      <c r="A33" s="59" t="s">
        <v>246</v>
      </c>
      <c r="B33" s="57" t="n">
        <v>1257108</v>
      </c>
      <c r="C33" s="57" t="n">
        <v>160943</v>
      </c>
      <c r="D33" s="57" t="n">
        <v>967914</v>
      </c>
      <c r="E33" s="57" t="n">
        <v>101285</v>
      </c>
      <c r="F33" s="57" t="n">
        <v>289194</v>
      </c>
      <c r="G33" s="57" t="n">
        <v>59658</v>
      </c>
      <c r="H33" s="57" t="n">
        <v>27934</v>
      </c>
      <c r="I33" s="57" t="n">
        <v>27969</v>
      </c>
      <c r="J33" s="57" t="n">
        <v>4111</v>
      </c>
      <c r="K33" s="57" t="n">
        <v>229180</v>
      </c>
    </row>
    <row r="34" customFormat="false" ht="13.2" hidden="false" customHeight="false" outlineLevel="0" collapsed="false">
      <c r="A34" s="58"/>
      <c r="B34" s="57"/>
      <c r="C34" s="60" t="s">
        <v>247</v>
      </c>
      <c r="D34" s="60" t="s">
        <v>247</v>
      </c>
      <c r="E34" s="60" t="s">
        <v>247</v>
      </c>
      <c r="F34" s="60" t="s">
        <v>247</v>
      </c>
      <c r="G34" s="60" t="s">
        <v>247</v>
      </c>
      <c r="H34" s="60" t="s">
        <v>247</v>
      </c>
      <c r="I34" s="60" t="s">
        <v>247</v>
      </c>
      <c r="J34" s="60" t="s">
        <v>247</v>
      </c>
      <c r="K34" s="60" t="s">
        <v>247</v>
      </c>
    </row>
    <row r="35" customFormat="false" ht="13.2" hidden="false" customHeight="false" outlineLevel="0" collapsed="false">
      <c r="A35" s="56" t="s">
        <v>248</v>
      </c>
      <c r="B35" s="61" t="n">
        <v>26.4277532240667</v>
      </c>
      <c r="C35" s="61" t="n">
        <v>28.5817680793821</v>
      </c>
      <c r="D35" s="61" t="n">
        <v>25.5351642811242</v>
      </c>
      <c r="E35" s="61" t="n">
        <v>27.9300044429086</v>
      </c>
      <c r="F35" s="61" t="n">
        <v>29.4151918781164</v>
      </c>
      <c r="G35" s="61" t="n">
        <v>29.6883066814174</v>
      </c>
      <c r="H35" s="61" t="n">
        <v>29.9623040022911</v>
      </c>
      <c r="I35" s="61" t="n">
        <v>28.5177696735672</v>
      </c>
      <c r="J35" s="61" t="n">
        <v>30.4121868158599</v>
      </c>
      <c r="K35" s="61" t="n">
        <v>29.4401431189458</v>
      </c>
      <c r="L35" s="61"/>
    </row>
    <row r="37" s="49" customFormat="true" ht="13.2" hidden="false" customHeight="false" outlineLevel="0" collapsed="false">
      <c r="B37" s="64" t="s">
        <v>249</v>
      </c>
      <c r="C37" s="64"/>
      <c r="D37" s="64"/>
      <c r="E37" s="64"/>
      <c r="F37" s="64"/>
      <c r="G37" s="64"/>
      <c r="H37" s="64"/>
      <c r="I37" s="64"/>
      <c r="J37" s="64"/>
      <c r="K37" s="64"/>
    </row>
    <row r="38" customFormat="false" ht="13.2" hidden="false" customHeight="false" outlineLevel="0" collapsed="false">
      <c r="B38" s="63"/>
      <c r="C38" s="55"/>
      <c r="D38" s="55"/>
      <c r="E38" s="55"/>
      <c r="F38" s="55"/>
      <c r="G38" s="55"/>
      <c r="H38" s="55"/>
      <c r="I38" s="55"/>
      <c r="J38" s="55"/>
      <c r="K38" s="55"/>
    </row>
    <row r="39" customFormat="false" ht="13.2" hidden="false" customHeight="false" outlineLevel="0" collapsed="false">
      <c r="A39" s="56" t="s">
        <v>229</v>
      </c>
      <c r="B39" s="57" t="n">
        <v>116524</v>
      </c>
      <c r="C39" s="57" t="n">
        <v>13326</v>
      </c>
      <c r="D39" s="57" t="n">
        <v>102157</v>
      </c>
      <c r="E39" s="57" t="n">
        <v>10254</v>
      </c>
      <c r="F39" s="57" t="n">
        <v>14367</v>
      </c>
      <c r="G39" s="57" t="n">
        <v>3072</v>
      </c>
      <c r="H39" s="57" t="n">
        <v>1554</v>
      </c>
      <c r="I39" s="57" t="n">
        <v>912</v>
      </c>
      <c r="J39" s="57" t="n">
        <v>127</v>
      </c>
      <c r="K39" s="57" t="n">
        <v>11774</v>
      </c>
      <c r="L39" s="57"/>
    </row>
    <row r="40" customFormat="false" ht="13.2" hidden="false" customHeight="false" outlineLevel="0" collapsed="false">
      <c r="A40" s="56" t="s">
        <v>230</v>
      </c>
      <c r="B40" s="57" t="n">
        <v>125605</v>
      </c>
      <c r="C40" s="57" t="n">
        <v>13840</v>
      </c>
      <c r="D40" s="57" t="n">
        <v>102609</v>
      </c>
      <c r="E40" s="57" t="n">
        <v>9030</v>
      </c>
      <c r="F40" s="57" t="n">
        <v>22996</v>
      </c>
      <c r="G40" s="57" t="n">
        <v>4810</v>
      </c>
      <c r="H40" s="57" t="n">
        <v>2462</v>
      </c>
      <c r="I40" s="57" t="n">
        <v>1949</v>
      </c>
      <c r="J40" s="57" t="n">
        <v>249</v>
      </c>
      <c r="K40" s="57" t="n">
        <v>18336</v>
      </c>
    </row>
    <row r="41" customFormat="false" ht="13.2" hidden="false" customHeight="false" outlineLevel="0" collapsed="false">
      <c r="A41" s="56" t="s">
        <v>231</v>
      </c>
      <c r="B41" s="57" t="n">
        <v>105711</v>
      </c>
      <c r="C41" s="57" t="n">
        <v>11002</v>
      </c>
      <c r="D41" s="57" t="n">
        <v>81788</v>
      </c>
      <c r="E41" s="57" t="n">
        <v>6441</v>
      </c>
      <c r="F41" s="57" t="n">
        <v>23923</v>
      </c>
      <c r="G41" s="57" t="n">
        <v>4561</v>
      </c>
      <c r="H41" s="57" t="n">
        <v>2386</v>
      </c>
      <c r="I41" s="57" t="n">
        <v>2661</v>
      </c>
      <c r="J41" s="57" t="n">
        <v>339</v>
      </c>
      <c r="K41" s="57" t="n">
        <v>18537</v>
      </c>
    </row>
    <row r="42" customFormat="false" ht="13.2" hidden="false" customHeight="false" outlineLevel="0" collapsed="false">
      <c r="A42" s="56" t="s">
        <v>232</v>
      </c>
      <c r="B42" s="57" t="n">
        <v>106070</v>
      </c>
      <c r="C42" s="57" t="n">
        <v>10666</v>
      </c>
      <c r="D42" s="57" t="n">
        <v>81700</v>
      </c>
      <c r="E42" s="57" t="n">
        <v>6164</v>
      </c>
      <c r="F42" s="57" t="n">
        <v>24370</v>
      </c>
      <c r="G42" s="57" t="n">
        <v>4502</v>
      </c>
      <c r="H42" s="57" t="n">
        <v>2253</v>
      </c>
      <c r="I42" s="57" t="n">
        <v>3117</v>
      </c>
      <c r="J42" s="57" t="n">
        <v>417</v>
      </c>
      <c r="K42" s="57" t="n">
        <v>18583</v>
      </c>
    </row>
    <row r="43" customFormat="false" ht="13.2" hidden="false" customHeight="false" outlineLevel="0" collapsed="false">
      <c r="A43" s="56" t="s">
        <v>233</v>
      </c>
      <c r="B43" s="57" t="n">
        <v>72377</v>
      </c>
      <c r="C43" s="57" t="n">
        <v>7349</v>
      </c>
      <c r="D43" s="57" t="n">
        <v>55643</v>
      </c>
      <c r="E43" s="57" t="n">
        <v>4416</v>
      </c>
      <c r="F43" s="57" t="n">
        <v>16734</v>
      </c>
      <c r="G43" s="57" t="n">
        <v>2933</v>
      </c>
      <c r="H43" s="57" t="n">
        <v>1389</v>
      </c>
      <c r="I43" s="57" t="n">
        <v>2268</v>
      </c>
      <c r="J43" s="57" t="n">
        <v>293</v>
      </c>
      <c r="K43" s="57" t="n">
        <v>12784</v>
      </c>
    </row>
    <row r="44" customFormat="false" ht="13.2" hidden="false" customHeight="false" outlineLevel="0" collapsed="false">
      <c r="A44" s="56" t="s">
        <v>234</v>
      </c>
      <c r="B44" s="57" t="n">
        <v>68281</v>
      </c>
      <c r="C44" s="57" t="n">
        <v>7266</v>
      </c>
      <c r="D44" s="57" t="n">
        <v>56973</v>
      </c>
      <c r="E44" s="57" t="n">
        <v>5279</v>
      </c>
      <c r="F44" s="57" t="n">
        <v>11308</v>
      </c>
      <c r="G44" s="57" t="n">
        <v>1987</v>
      </c>
      <c r="H44" s="57" t="n">
        <v>897</v>
      </c>
      <c r="I44" s="57" t="n">
        <v>1008</v>
      </c>
      <c r="J44" s="57" t="n">
        <v>167</v>
      </c>
      <c r="K44" s="57" t="n">
        <v>9236</v>
      </c>
    </row>
    <row r="45" customFormat="false" ht="13.2" hidden="false" customHeight="false" outlineLevel="0" collapsed="false">
      <c r="A45" s="56" t="s">
        <v>235</v>
      </c>
      <c r="B45" s="57" t="n">
        <v>122529</v>
      </c>
      <c r="C45" s="57" t="n">
        <v>12820</v>
      </c>
      <c r="D45" s="57" t="n">
        <v>103694</v>
      </c>
      <c r="E45" s="57" t="n">
        <v>9122</v>
      </c>
      <c r="F45" s="57" t="n">
        <v>18835</v>
      </c>
      <c r="G45" s="57" t="n">
        <v>3698</v>
      </c>
      <c r="H45" s="57" t="n">
        <v>1804</v>
      </c>
      <c r="I45" s="57" t="n">
        <v>1053</v>
      </c>
      <c r="J45" s="57" t="n">
        <v>195</v>
      </c>
      <c r="K45" s="57" t="n">
        <v>15783</v>
      </c>
    </row>
    <row r="46" customFormat="false" ht="13.2" hidden="false" customHeight="false" outlineLevel="0" collapsed="false">
      <c r="A46" s="56" t="s">
        <v>236</v>
      </c>
      <c r="B46" s="57" t="n">
        <v>143528</v>
      </c>
      <c r="C46" s="57" t="n">
        <v>17083</v>
      </c>
      <c r="D46" s="57" t="n">
        <v>111541</v>
      </c>
      <c r="E46" s="57" t="n">
        <v>10360</v>
      </c>
      <c r="F46" s="57" t="n">
        <v>31987</v>
      </c>
      <c r="G46" s="57" t="n">
        <v>6723</v>
      </c>
      <c r="H46" s="57" t="n">
        <v>3099</v>
      </c>
      <c r="I46" s="57" t="n">
        <v>1558</v>
      </c>
      <c r="J46" s="57" t="n">
        <v>304</v>
      </c>
      <c r="K46" s="57" t="n">
        <v>27026</v>
      </c>
    </row>
    <row r="47" customFormat="false" ht="13.2" hidden="false" customHeight="false" outlineLevel="0" collapsed="false">
      <c r="A47" s="56" t="s">
        <v>237</v>
      </c>
      <c r="B47" s="57" t="n">
        <v>271414</v>
      </c>
      <c r="C47" s="57" t="n">
        <v>31777</v>
      </c>
      <c r="D47" s="57" t="n">
        <v>206638</v>
      </c>
      <c r="E47" s="57" t="n">
        <v>18234</v>
      </c>
      <c r="F47" s="57" t="n">
        <v>64776</v>
      </c>
      <c r="G47" s="57" t="n">
        <v>13543</v>
      </c>
      <c r="H47" s="57" t="n">
        <v>7199</v>
      </c>
      <c r="I47" s="57" t="n">
        <v>4661</v>
      </c>
      <c r="J47" s="57" t="n">
        <v>746</v>
      </c>
      <c r="K47" s="57" t="n">
        <v>52170</v>
      </c>
    </row>
    <row r="48" customFormat="false" ht="13.2" hidden="false" customHeight="false" outlineLevel="0" collapsed="false">
      <c r="A48" s="56" t="s">
        <v>238</v>
      </c>
      <c r="B48" s="57" t="n">
        <v>188113</v>
      </c>
      <c r="C48" s="57" t="n">
        <v>20688</v>
      </c>
      <c r="D48" s="57" t="n">
        <v>149872</v>
      </c>
      <c r="E48" s="57" t="n">
        <v>13220</v>
      </c>
      <c r="F48" s="57" t="n">
        <v>38241</v>
      </c>
      <c r="G48" s="57" t="n">
        <v>7468</v>
      </c>
      <c r="H48" s="57" t="n">
        <v>3929</v>
      </c>
      <c r="I48" s="57" t="n">
        <v>3668</v>
      </c>
      <c r="J48" s="57" t="n">
        <v>597</v>
      </c>
      <c r="K48" s="57" t="n">
        <v>30047</v>
      </c>
    </row>
    <row r="49" customFormat="false" ht="13.2" hidden="false" customHeight="false" outlineLevel="0" collapsed="false">
      <c r="A49" s="56" t="s">
        <v>239</v>
      </c>
      <c r="B49" s="57" t="n">
        <v>120383</v>
      </c>
      <c r="C49" s="57" t="n">
        <v>14877</v>
      </c>
      <c r="D49" s="57" t="n">
        <v>88994</v>
      </c>
      <c r="E49" s="57" t="n">
        <v>8386</v>
      </c>
      <c r="F49" s="57" t="n">
        <v>31389</v>
      </c>
      <c r="G49" s="57" t="n">
        <v>6491</v>
      </c>
      <c r="H49" s="57" t="n">
        <v>2811</v>
      </c>
      <c r="I49" s="57" t="n">
        <v>2244</v>
      </c>
      <c r="J49" s="57" t="n">
        <v>440</v>
      </c>
      <c r="K49" s="57" t="n">
        <v>25894</v>
      </c>
    </row>
    <row r="50" customFormat="false" ht="13.2" hidden="false" customHeight="false" outlineLevel="0" collapsed="false">
      <c r="A50" s="56" t="s">
        <v>240</v>
      </c>
      <c r="B50" s="57" t="n">
        <v>53405</v>
      </c>
      <c r="C50" s="57" t="n">
        <v>6299</v>
      </c>
      <c r="D50" s="57" t="n">
        <v>38666</v>
      </c>
      <c r="E50" s="57" t="n">
        <v>3382</v>
      </c>
      <c r="F50" s="57" t="n">
        <v>14739</v>
      </c>
      <c r="G50" s="57" t="n">
        <v>2917</v>
      </c>
      <c r="H50" s="57" t="n">
        <v>1232</v>
      </c>
      <c r="I50" s="57" t="n">
        <v>859</v>
      </c>
      <c r="J50" s="57" t="n">
        <v>229</v>
      </c>
      <c r="K50" s="57" t="n">
        <v>12419</v>
      </c>
    </row>
    <row r="51" customFormat="false" ht="13.2" hidden="false" customHeight="false" outlineLevel="0" collapsed="false">
      <c r="A51" s="56" t="s">
        <v>241</v>
      </c>
      <c r="B51" s="57" t="n">
        <v>16620</v>
      </c>
      <c r="C51" s="57" t="n">
        <v>2793</v>
      </c>
      <c r="D51" s="57" t="n">
        <v>11460</v>
      </c>
      <c r="E51" s="57" t="n">
        <v>1603</v>
      </c>
      <c r="F51" s="57" t="n">
        <v>5160</v>
      </c>
      <c r="G51" s="57" t="n">
        <v>1190</v>
      </c>
      <c r="H51" s="57" t="n">
        <v>270</v>
      </c>
      <c r="I51" s="57" t="n">
        <v>260</v>
      </c>
      <c r="J51" s="57" t="n">
        <v>90</v>
      </c>
      <c r="K51" s="57" t="n">
        <v>4540</v>
      </c>
    </row>
    <row r="52" customFormat="false" ht="13.2" hidden="false" customHeight="false" outlineLevel="0" collapsed="false">
      <c r="A52" s="56" t="s">
        <v>242</v>
      </c>
      <c r="B52" s="57" t="n">
        <v>14909</v>
      </c>
      <c r="C52" s="57" t="n">
        <v>1974</v>
      </c>
      <c r="D52" s="57" t="n">
        <v>11104</v>
      </c>
      <c r="E52" s="57" t="n">
        <v>1160</v>
      </c>
      <c r="F52" s="57" t="n">
        <v>3805</v>
      </c>
      <c r="G52" s="57" t="n">
        <v>814</v>
      </c>
      <c r="H52" s="57" t="n">
        <v>302</v>
      </c>
      <c r="I52" s="57" t="n">
        <v>269</v>
      </c>
      <c r="J52" s="57" t="n">
        <v>53</v>
      </c>
      <c r="K52" s="57" t="n">
        <v>3181</v>
      </c>
    </row>
    <row r="53" customFormat="false" ht="13.2" hidden="false" customHeight="false" outlineLevel="0" collapsed="false">
      <c r="A53" s="56" t="s">
        <v>243</v>
      </c>
      <c r="B53" s="57" t="n">
        <v>13162</v>
      </c>
      <c r="C53" s="57" t="n">
        <v>1582</v>
      </c>
      <c r="D53" s="57" t="n">
        <v>10278</v>
      </c>
      <c r="E53" s="57" t="n">
        <v>970</v>
      </c>
      <c r="F53" s="57" t="n">
        <v>2884</v>
      </c>
      <c r="G53" s="57" t="n">
        <v>612</v>
      </c>
      <c r="H53" s="57" t="n">
        <v>207</v>
      </c>
      <c r="I53" s="57" t="n">
        <v>202</v>
      </c>
      <c r="J53" s="57" t="n">
        <v>36</v>
      </c>
      <c r="K53" s="57" t="n">
        <v>2439</v>
      </c>
    </row>
    <row r="54" customFormat="false" ht="13.2" hidden="false" customHeight="false" outlineLevel="0" collapsed="false">
      <c r="A54" s="56" t="s">
        <v>244</v>
      </c>
      <c r="B54" s="57" t="n">
        <v>8765</v>
      </c>
      <c r="C54" s="57" t="n">
        <v>978</v>
      </c>
      <c r="D54" s="57" t="n">
        <v>7335</v>
      </c>
      <c r="E54" s="57" t="n">
        <v>663</v>
      </c>
      <c r="F54" s="57" t="n">
        <v>1430</v>
      </c>
      <c r="G54" s="57" t="n">
        <v>315</v>
      </c>
      <c r="H54" s="57" t="n">
        <v>104</v>
      </c>
      <c r="I54" s="57" t="n">
        <v>98</v>
      </c>
      <c r="J54" s="57" t="n">
        <v>19</v>
      </c>
      <c r="K54" s="57" t="n">
        <v>1209</v>
      </c>
    </row>
    <row r="55" customFormat="false" ht="13.2" hidden="false" customHeight="false" outlineLevel="0" collapsed="false">
      <c r="A55" s="56" t="s">
        <v>245</v>
      </c>
      <c r="B55" s="57" t="n">
        <v>6699</v>
      </c>
      <c r="C55" s="57" t="n">
        <v>924</v>
      </c>
      <c r="D55" s="57" t="n">
        <v>5903</v>
      </c>
      <c r="E55" s="57" t="n">
        <v>764</v>
      </c>
      <c r="F55" s="57" t="n">
        <v>796</v>
      </c>
      <c r="G55" s="57" t="n">
        <v>160</v>
      </c>
      <c r="H55" s="57" t="n">
        <v>40</v>
      </c>
      <c r="I55" s="57" t="n">
        <v>53</v>
      </c>
      <c r="J55" s="57" t="n">
        <v>10</v>
      </c>
      <c r="K55" s="57" t="n">
        <v>693</v>
      </c>
    </row>
    <row r="56" customFormat="false" ht="13.2" hidden="false" customHeight="false" outlineLevel="0" collapsed="false">
      <c r="A56" s="58"/>
      <c r="B56" s="57"/>
      <c r="C56" s="57" t="s">
        <v>247</v>
      </c>
      <c r="D56" s="57" t="s">
        <v>247</v>
      </c>
      <c r="E56" s="57" t="s">
        <v>247</v>
      </c>
      <c r="F56" s="57" t="s">
        <v>247</v>
      </c>
      <c r="G56" s="57" t="s">
        <v>247</v>
      </c>
      <c r="H56" s="57" t="s">
        <v>247</v>
      </c>
      <c r="I56" s="57" t="s">
        <v>247</v>
      </c>
      <c r="J56" s="57" t="s">
        <v>247</v>
      </c>
      <c r="K56" s="57" t="s">
        <v>247</v>
      </c>
    </row>
    <row r="57" customFormat="false" ht="13.2" hidden="false" customHeight="false" outlineLevel="0" collapsed="false">
      <c r="A57" s="59" t="s">
        <v>246</v>
      </c>
      <c r="B57" s="57" t="n">
        <v>1554095</v>
      </c>
      <c r="C57" s="57" t="n">
        <v>175244</v>
      </c>
      <c r="D57" s="57" t="n">
        <v>1226355</v>
      </c>
      <c r="E57" s="57" t="n">
        <v>109448</v>
      </c>
      <c r="F57" s="57" t="n">
        <v>327740</v>
      </c>
      <c r="G57" s="57" t="n">
        <v>65796</v>
      </c>
      <c r="H57" s="57" t="n">
        <v>31938</v>
      </c>
      <c r="I57" s="57" t="n">
        <v>26840</v>
      </c>
      <c r="J57" s="57" t="n">
        <v>4311</v>
      </c>
      <c r="K57" s="57" t="n">
        <v>264651</v>
      </c>
      <c r="L57" s="57"/>
      <c r="M57" s="57"/>
    </row>
    <row r="58" customFormat="false" ht="13.2" hidden="false" customHeight="false" outlineLevel="0" collapsed="false">
      <c r="A58" s="58"/>
      <c r="B58" s="57"/>
      <c r="C58" s="60" t="s">
        <v>247</v>
      </c>
      <c r="D58" s="60" t="s">
        <v>247</v>
      </c>
      <c r="E58" s="60" t="s">
        <v>247</v>
      </c>
      <c r="F58" s="60" t="s">
        <v>247</v>
      </c>
      <c r="G58" s="60" t="s">
        <v>247</v>
      </c>
      <c r="H58" s="60" t="s">
        <v>247</v>
      </c>
      <c r="I58" s="60" t="s">
        <v>247</v>
      </c>
      <c r="J58" s="60" t="s">
        <v>247</v>
      </c>
      <c r="K58" s="60" t="s">
        <v>247</v>
      </c>
    </row>
    <row r="59" customFormat="false" ht="13.2" hidden="false" customHeight="false" outlineLevel="0" collapsed="false">
      <c r="A59" s="56" t="s">
        <v>248</v>
      </c>
      <c r="B59" s="61" t="n">
        <v>28.7873627416599</v>
      </c>
      <c r="C59" s="61" t="n">
        <v>29.7250233959508</v>
      </c>
      <c r="D59" s="61" t="n">
        <v>28.224841501849</v>
      </c>
      <c r="E59" s="61" t="n">
        <v>28.8028196038301</v>
      </c>
      <c r="F59" s="61" t="n">
        <v>30.8922346982364</v>
      </c>
      <c r="G59" s="61" t="n">
        <v>31.2590583014165</v>
      </c>
      <c r="H59" s="61" t="n">
        <v>30.0119293631411</v>
      </c>
      <c r="I59" s="61" t="n">
        <v>28.7064456035768</v>
      </c>
      <c r="J59" s="61" t="n">
        <v>31.8973556019485</v>
      </c>
      <c r="K59" s="61" t="n">
        <v>31.2037721376454</v>
      </c>
    </row>
    <row r="61" s="49" customFormat="true" ht="13.2" hidden="false" customHeight="false" outlineLevel="0" collapsed="false">
      <c r="B61" s="54" t="s">
        <v>250</v>
      </c>
      <c r="C61" s="54"/>
      <c r="D61" s="54"/>
      <c r="E61" s="54"/>
      <c r="F61" s="54"/>
      <c r="G61" s="54"/>
      <c r="H61" s="54"/>
      <c r="I61" s="54"/>
      <c r="J61" s="54"/>
      <c r="K61" s="54"/>
    </row>
    <row r="62" customFormat="false" ht="13.2" hidden="false" customHeight="false" outlineLevel="0" collapsed="false">
      <c r="B62" s="55"/>
      <c r="C62" s="55"/>
      <c r="D62" s="55"/>
      <c r="E62" s="55"/>
      <c r="F62" s="55"/>
      <c r="G62" s="55"/>
      <c r="H62" s="55"/>
      <c r="I62" s="55"/>
      <c r="J62" s="55"/>
      <c r="K62" s="55"/>
    </row>
    <row r="63" customFormat="false" ht="13.2" hidden="false" customHeight="false" outlineLevel="0" collapsed="false">
      <c r="A63" s="56" t="s">
        <v>229</v>
      </c>
      <c r="B63" s="57" t="n">
        <v>240587</v>
      </c>
      <c r="C63" s="57" t="n">
        <v>28028</v>
      </c>
      <c r="D63" s="57" t="n">
        <v>211035</v>
      </c>
      <c r="E63" s="57" t="n">
        <v>21583</v>
      </c>
      <c r="F63" s="57" t="n">
        <v>29552</v>
      </c>
      <c r="G63" s="57" t="n">
        <v>6445</v>
      </c>
      <c r="H63" s="57" t="n">
        <v>3217</v>
      </c>
      <c r="I63" s="57" t="n">
        <v>1878</v>
      </c>
      <c r="J63" s="57" t="n">
        <v>264</v>
      </c>
      <c r="K63" s="57" t="n">
        <v>24193</v>
      </c>
    </row>
    <row r="64" customFormat="false" ht="13.2" hidden="false" customHeight="false" outlineLevel="0" collapsed="false">
      <c r="A64" s="56" t="s">
        <v>230</v>
      </c>
      <c r="B64" s="57" t="n">
        <v>258533</v>
      </c>
      <c r="C64" s="57" t="n">
        <v>28698</v>
      </c>
      <c r="D64" s="57" t="n">
        <v>210881</v>
      </c>
      <c r="E64" s="57" t="n">
        <v>18484</v>
      </c>
      <c r="F64" s="57" t="n">
        <v>47652</v>
      </c>
      <c r="G64" s="57" t="n">
        <v>10214</v>
      </c>
      <c r="H64" s="57" t="n">
        <v>5150</v>
      </c>
      <c r="I64" s="57" t="n">
        <v>4033</v>
      </c>
      <c r="J64" s="57" t="n">
        <v>515</v>
      </c>
      <c r="K64" s="57" t="n">
        <v>37954</v>
      </c>
    </row>
    <row r="65" customFormat="false" ht="13.2" hidden="false" customHeight="false" outlineLevel="0" collapsed="false">
      <c r="A65" s="56" t="s">
        <v>231</v>
      </c>
      <c r="B65" s="57" t="n">
        <v>217494</v>
      </c>
      <c r="C65" s="57" t="n">
        <v>23000</v>
      </c>
      <c r="D65" s="57" t="n">
        <v>168075</v>
      </c>
      <c r="E65" s="57" t="n">
        <v>13350</v>
      </c>
      <c r="F65" s="57" t="n">
        <v>49419</v>
      </c>
      <c r="G65" s="57" t="n">
        <v>9650</v>
      </c>
      <c r="H65" s="57" t="n">
        <v>4837</v>
      </c>
      <c r="I65" s="57" t="n">
        <v>5501</v>
      </c>
      <c r="J65" s="57" t="n">
        <v>683</v>
      </c>
      <c r="K65" s="57" t="n">
        <v>38398</v>
      </c>
    </row>
    <row r="66" customFormat="false" ht="13.2" hidden="false" customHeight="false" outlineLevel="0" collapsed="false">
      <c r="A66" s="56" t="s">
        <v>232</v>
      </c>
      <c r="B66" s="57" t="n">
        <v>216872</v>
      </c>
      <c r="C66" s="57" t="n">
        <v>22069</v>
      </c>
      <c r="D66" s="57" t="n">
        <v>165961</v>
      </c>
      <c r="E66" s="57" t="n">
        <v>12594</v>
      </c>
      <c r="F66" s="57" t="n">
        <v>50911</v>
      </c>
      <c r="G66" s="57" t="n">
        <v>9475</v>
      </c>
      <c r="H66" s="57" t="n">
        <v>4679</v>
      </c>
      <c r="I66" s="57" t="n">
        <v>6526</v>
      </c>
      <c r="J66" s="57" t="n">
        <v>818</v>
      </c>
      <c r="K66" s="57" t="n">
        <v>38888</v>
      </c>
    </row>
    <row r="67" customFormat="false" ht="13.2" hidden="false" customHeight="false" outlineLevel="0" collapsed="false">
      <c r="A67" s="56" t="s">
        <v>233</v>
      </c>
      <c r="B67" s="57" t="n">
        <v>145439</v>
      </c>
      <c r="C67" s="57" t="n">
        <v>15124</v>
      </c>
      <c r="D67" s="57" t="n">
        <v>110522</v>
      </c>
      <c r="E67" s="57" t="n">
        <v>9026</v>
      </c>
      <c r="F67" s="57" t="n">
        <v>34917</v>
      </c>
      <c r="G67" s="57" t="n">
        <v>6098</v>
      </c>
      <c r="H67" s="57" t="n">
        <v>2850</v>
      </c>
      <c r="I67" s="57" t="n">
        <v>4722</v>
      </c>
      <c r="J67" s="57" t="n">
        <v>626</v>
      </c>
      <c r="K67" s="57" t="n">
        <v>26719</v>
      </c>
    </row>
    <row r="68" customFormat="false" ht="13.2" hidden="false" customHeight="false" outlineLevel="0" collapsed="false">
      <c r="A68" s="56" t="s">
        <v>234</v>
      </c>
      <c r="B68" s="57" t="n">
        <v>116118</v>
      </c>
      <c r="C68" s="57" t="n">
        <v>12993</v>
      </c>
      <c r="D68" s="57" t="n">
        <v>94783</v>
      </c>
      <c r="E68" s="57" t="n">
        <v>9303</v>
      </c>
      <c r="F68" s="57" t="n">
        <v>21335</v>
      </c>
      <c r="G68" s="57" t="n">
        <v>3690</v>
      </c>
      <c r="H68" s="57" t="n">
        <v>1528</v>
      </c>
      <c r="I68" s="57" t="n">
        <v>2210</v>
      </c>
      <c r="J68" s="57" t="n">
        <v>359</v>
      </c>
      <c r="K68" s="57" t="n">
        <v>17238</v>
      </c>
    </row>
    <row r="69" customFormat="false" ht="13.2" hidden="false" customHeight="false" outlineLevel="0" collapsed="false">
      <c r="A69" s="56" t="s">
        <v>235</v>
      </c>
      <c r="B69" s="57" t="n">
        <v>189302</v>
      </c>
      <c r="C69" s="57" t="n">
        <v>21249</v>
      </c>
      <c r="D69" s="57" t="n">
        <v>157707</v>
      </c>
      <c r="E69" s="57" t="n">
        <v>15030</v>
      </c>
      <c r="F69" s="57" t="n">
        <v>31595</v>
      </c>
      <c r="G69" s="57" t="n">
        <v>6219</v>
      </c>
      <c r="H69" s="57" t="n">
        <v>2763</v>
      </c>
      <c r="I69" s="57" t="n">
        <v>2010</v>
      </c>
      <c r="J69" s="57" t="n">
        <v>382</v>
      </c>
      <c r="K69" s="57" t="n">
        <v>26440</v>
      </c>
    </row>
    <row r="70" customFormat="false" ht="13.2" hidden="false" customHeight="false" outlineLevel="0" collapsed="false">
      <c r="A70" s="56" t="s">
        <v>236</v>
      </c>
      <c r="B70" s="57" t="n">
        <v>225256</v>
      </c>
      <c r="C70" s="57" t="n">
        <v>28998</v>
      </c>
      <c r="D70" s="57" t="n">
        <v>170504</v>
      </c>
      <c r="E70" s="57" t="n">
        <v>17436</v>
      </c>
      <c r="F70" s="57" t="n">
        <v>54752</v>
      </c>
      <c r="G70" s="57" t="n">
        <v>11562</v>
      </c>
      <c r="H70" s="57" t="n">
        <v>4937</v>
      </c>
      <c r="I70" s="57" t="n">
        <v>2980</v>
      </c>
      <c r="J70" s="57" t="n">
        <v>588</v>
      </c>
      <c r="K70" s="57" t="n">
        <v>46247</v>
      </c>
    </row>
    <row r="71" customFormat="false" ht="13.2" hidden="false" customHeight="false" outlineLevel="0" collapsed="false">
      <c r="A71" s="56" t="s">
        <v>237</v>
      </c>
      <c r="B71" s="57" t="n">
        <v>437446</v>
      </c>
      <c r="C71" s="57" t="n">
        <v>57509</v>
      </c>
      <c r="D71" s="57" t="n">
        <v>323834</v>
      </c>
      <c r="E71" s="57" t="n">
        <v>32910</v>
      </c>
      <c r="F71" s="57" t="n">
        <v>113612</v>
      </c>
      <c r="G71" s="57" t="n">
        <v>24599</v>
      </c>
      <c r="H71" s="57" t="n">
        <v>11849</v>
      </c>
      <c r="I71" s="57" t="n">
        <v>9053</v>
      </c>
      <c r="J71" s="57" t="n">
        <v>1432</v>
      </c>
      <c r="K71" s="57" t="n">
        <v>91278</v>
      </c>
    </row>
    <row r="72" customFormat="false" ht="13.2" hidden="false" customHeight="false" outlineLevel="0" collapsed="false">
      <c r="A72" s="56" t="s">
        <v>238</v>
      </c>
      <c r="B72" s="57" t="n">
        <v>339116</v>
      </c>
      <c r="C72" s="57" t="n">
        <v>41788</v>
      </c>
      <c r="D72" s="57" t="n">
        <v>267544</v>
      </c>
      <c r="E72" s="57" t="n">
        <v>27500</v>
      </c>
      <c r="F72" s="57" t="n">
        <v>71572</v>
      </c>
      <c r="G72" s="57" t="n">
        <v>14288</v>
      </c>
      <c r="H72" s="57" t="n">
        <v>7662</v>
      </c>
      <c r="I72" s="57" t="n">
        <v>7751</v>
      </c>
      <c r="J72" s="57" t="n">
        <v>1122</v>
      </c>
      <c r="K72" s="57" t="n">
        <v>55037</v>
      </c>
    </row>
    <row r="73" customFormat="false" ht="13.2" hidden="false" customHeight="false" outlineLevel="0" collapsed="false">
      <c r="A73" s="56" t="s">
        <v>239</v>
      </c>
      <c r="B73" s="57" t="n">
        <v>225685</v>
      </c>
      <c r="C73" s="57" t="n">
        <v>29492</v>
      </c>
      <c r="D73" s="57" t="n">
        <v>171177</v>
      </c>
      <c r="E73" s="57" t="n">
        <v>18101</v>
      </c>
      <c r="F73" s="57" t="n">
        <v>54508</v>
      </c>
      <c r="G73" s="57" t="n">
        <v>11391</v>
      </c>
      <c r="H73" s="57" t="n">
        <v>5599</v>
      </c>
      <c r="I73" s="57" t="n">
        <v>4503</v>
      </c>
      <c r="J73" s="57" t="n">
        <v>814</v>
      </c>
      <c r="K73" s="57" t="n">
        <v>43592</v>
      </c>
    </row>
    <row r="74" customFormat="false" ht="13.2" hidden="false" customHeight="false" outlineLevel="0" collapsed="false">
      <c r="A74" s="56" t="s">
        <v>240</v>
      </c>
      <c r="B74" s="57" t="n">
        <v>101539</v>
      </c>
      <c r="C74" s="57" t="n">
        <v>13075</v>
      </c>
      <c r="D74" s="57" t="n">
        <v>74032</v>
      </c>
      <c r="E74" s="57" t="n">
        <v>7501</v>
      </c>
      <c r="F74" s="57" t="n">
        <v>27507</v>
      </c>
      <c r="G74" s="57" t="n">
        <v>5574</v>
      </c>
      <c r="H74" s="57" t="n">
        <v>2719</v>
      </c>
      <c r="I74" s="57" t="n">
        <v>1696</v>
      </c>
      <c r="J74" s="57" t="n">
        <v>404</v>
      </c>
      <c r="K74" s="57" t="n">
        <v>22688</v>
      </c>
    </row>
    <row r="75" customFormat="false" ht="13.2" hidden="false" customHeight="false" outlineLevel="0" collapsed="false">
      <c r="A75" s="56" t="s">
        <v>241</v>
      </c>
      <c r="B75" s="57" t="n">
        <v>36425</v>
      </c>
      <c r="C75" s="57" t="n">
        <v>6047</v>
      </c>
      <c r="D75" s="57" t="n">
        <v>23075</v>
      </c>
      <c r="E75" s="57" t="n">
        <v>3210</v>
      </c>
      <c r="F75" s="57" t="n">
        <v>13350</v>
      </c>
      <c r="G75" s="57" t="n">
        <v>2837</v>
      </c>
      <c r="H75" s="57" t="n">
        <v>904</v>
      </c>
      <c r="I75" s="57" t="n">
        <v>699</v>
      </c>
      <c r="J75" s="57" t="n">
        <v>193</v>
      </c>
      <c r="K75" s="57" t="n">
        <v>11554</v>
      </c>
    </row>
    <row r="76" customFormat="false" ht="13.2" hidden="false" customHeight="false" outlineLevel="0" collapsed="false">
      <c r="A76" s="56" t="s">
        <v>242</v>
      </c>
      <c r="B76" s="57" t="n">
        <v>24623</v>
      </c>
      <c r="C76" s="57" t="n">
        <v>3488</v>
      </c>
      <c r="D76" s="57" t="n">
        <v>16694</v>
      </c>
      <c r="E76" s="57" t="n">
        <v>1825</v>
      </c>
      <c r="F76" s="57" t="n">
        <v>7929</v>
      </c>
      <c r="G76" s="57" t="n">
        <v>1663</v>
      </c>
      <c r="H76" s="57" t="n">
        <v>596</v>
      </c>
      <c r="I76" s="57" t="n">
        <v>616</v>
      </c>
      <c r="J76" s="57" t="n">
        <v>114</v>
      </c>
      <c r="K76" s="57" t="n">
        <v>6603</v>
      </c>
    </row>
    <row r="77" customFormat="false" ht="13.2" hidden="false" customHeight="false" outlineLevel="0" collapsed="false">
      <c r="A77" s="56" t="s">
        <v>243</v>
      </c>
      <c r="B77" s="57" t="n">
        <v>18416</v>
      </c>
      <c r="C77" s="57" t="n">
        <v>2332</v>
      </c>
      <c r="D77" s="57" t="n">
        <v>13492</v>
      </c>
      <c r="E77" s="57" t="n">
        <v>1306</v>
      </c>
      <c r="F77" s="57" t="n">
        <v>4924</v>
      </c>
      <c r="G77" s="57" t="n">
        <v>1026</v>
      </c>
      <c r="H77" s="57" t="n">
        <v>362</v>
      </c>
      <c r="I77" s="57" t="n">
        <v>369</v>
      </c>
      <c r="J77" s="57" t="n">
        <v>64</v>
      </c>
      <c r="K77" s="57" t="n">
        <v>4129</v>
      </c>
    </row>
    <row r="78" customFormat="false" ht="13.2" hidden="false" customHeight="false" outlineLevel="0" collapsed="false">
      <c r="A78" s="56" t="s">
        <v>244</v>
      </c>
      <c r="B78" s="57" t="n">
        <v>10791</v>
      </c>
      <c r="C78" s="57" t="n">
        <v>1250</v>
      </c>
      <c r="D78" s="57" t="n">
        <v>8550</v>
      </c>
      <c r="E78" s="57" t="n">
        <v>763</v>
      </c>
      <c r="F78" s="57" t="n">
        <v>2241</v>
      </c>
      <c r="G78" s="57" t="n">
        <v>487</v>
      </c>
      <c r="H78" s="57" t="n">
        <v>157</v>
      </c>
      <c r="I78" s="57" t="n">
        <v>168</v>
      </c>
      <c r="J78" s="57" t="n">
        <v>28</v>
      </c>
      <c r="K78" s="57" t="n">
        <v>1888</v>
      </c>
    </row>
    <row r="79" customFormat="false" ht="13.2" hidden="false" customHeight="false" outlineLevel="0" collapsed="false">
      <c r="A79" s="56" t="s">
        <v>245</v>
      </c>
      <c r="B79" s="57" t="n">
        <v>7561</v>
      </c>
      <c r="C79" s="57" t="n">
        <v>1047</v>
      </c>
      <c r="D79" s="57" t="n">
        <v>6403</v>
      </c>
      <c r="E79" s="57" t="n">
        <v>811</v>
      </c>
      <c r="F79" s="57" t="n">
        <v>1158</v>
      </c>
      <c r="G79" s="57" t="n">
        <v>236</v>
      </c>
      <c r="H79" s="57" t="n">
        <v>63</v>
      </c>
      <c r="I79" s="57" t="n">
        <v>94</v>
      </c>
      <c r="J79" s="57" t="n">
        <v>16</v>
      </c>
      <c r="K79" s="57" t="n">
        <v>985</v>
      </c>
    </row>
    <row r="80" customFormat="false" ht="13.2" hidden="false" customHeight="false" outlineLevel="0" collapsed="false">
      <c r="A80" s="58"/>
      <c r="B80" s="57"/>
      <c r="C80" s="57" t="s">
        <v>247</v>
      </c>
      <c r="D80" s="57" t="s">
        <v>247</v>
      </c>
      <c r="E80" s="57" t="s">
        <v>247</v>
      </c>
      <c r="F80" s="57" t="s">
        <v>247</v>
      </c>
      <c r="G80" s="57" t="s">
        <v>247</v>
      </c>
      <c r="H80" s="57" t="s">
        <v>247</v>
      </c>
      <c r="I80" s="57" t="s">
        <v>247</v>
      </c>
      <c r="J80" s="57" t="s">
        <v>247</v>
      </c>
      <c r="K80" s="57" t="s">
        <v>247</v>
      </c>
    </row>
    <row r="81" customFormat="false" ht="13.2" hidden="false" customHeight="false" outlineLevel="0" collapsed="false">
      <c r="A81" s="59" t="s">
        <v>250</v>
      </c>
      <c r="B81" s="57" t="n">
        <v>2811203</v>
      </c>
      <c r="C81" s="57" t="n">
        <v>336187</v>
      </c>
      <c r="D81" s="57" t="n">
        <v>2194269</v>
      </c>
      <c r="E81" s="57" t="n">
        <v>210733</v>
      </c>
      <c r="F81" s="57" t="n">
        <v>616934</v>
      </c>
      <c r="G81" s="57" t="n">
        <v>125454</v>
      </c>
      <c r="H81" s="57" t="n">
        <v>59872</v>
      </c>
      <c r="I81" s="57" t="n">
        <v>54809</v>
      </c>
      <c r="J81" s="57" t="n">
        <v>8422</v>
      </c>
      <c r="K81" s="57" t="n">
        <v>493831</v>
      </c>
    </row>
    <row r="82" customFormat="false" ht="13.2" hidden="false" customHeight="false" outlineLevel="0" collapsed="false">
      <c r="A82" s="58"/>
      <c r="B82" s="57"/>
      <c r="C82" s="60" t="s">
        <v>247</v>
      </c>
      <c r="D82" s="60" t="s">
        <v>247</v>
      </c>
      <c r="E82" s="60" t="s">
        <v>247</v>
      </c>
      <c r="F82" s="60" t="s">
        <v>247</v>
      </c>
      <c r="G82" s="60" t="s">
        <v>247</v>
      </c>
      <c r="H82" s="60" t="s">
        <v>247</v>
      </c>
      <c r="I82" s="60" t="s">
        <v>247</v>
      </c>
      <c r="J82" s="60" t="s">
        <v>247</v>
      </c>
      <c r="K82" s="60" t="s">
        <v>247</v>
      </c>
    </row>
    <row r="83" customFormat="false" ht="13.2" hidden="false" customHeight="false" outlineLevel="0" collapsed="false">
      <c r="A83" s="56" t="s">
        <v>248</v>
      </c>
      <c r="B83" s="61" t="n">
        <v>27.7321973902276</v>
      </c>
      <c r="C83" s="61" t="n">
        <v>29.1777121066549</v>
      </c>
      <c r="D83" s="61" t="n">
        <v>27.0383979812867</v>
      </c>
      <c r="E83" s="61" t="n">
        <v>28.3833168037279</v>
      </c>
      <c r="F83" s="61" t="n">
        <v>30.1998560623989</v>
      </c>
      <c r="G83" s="61" t="n">
        <v>30.5121080236581</v>
      </c>
      <c r="H83" s="61" t="n">
        <v>29.9887760555852</v>
      </c>
      <c r="I83" s="61" t="n">
        <v>28.6101643890602</v>
      </c>
      <c r="J83" s="61" t="n">
        <v>31.1724056043695</v>
      </c>
      <c r="K83" s="61" t="n">
        <v>30.3852967918174</v>
      </c>
      <c r="L83" s="61"/>
    </row>
  </sheetData>
  <mergeCells count="23">
    <mergeCell ref="A2:K2"/>
    <mergeCell ref="A3:K3"/>
    <mergeCell ref="A4:K4"/>
    <mergeCell ref="A5:K5"/>
    <mergeCell ref="A6:K6"/>
    <mergeCell ref="A8:A11"/>
    <mergeCell ref="B8:C8"/>
    <mergeCell ref="D8:E8"/>
    <mergeCell ref="F8:K8"/>
    <mergeCell ref="B9:B11"/>
    <mergeCell ref="C9:C11"/>
    <mergeCell ref="D9:D11"/>
    <mergeCell ref="E9:E11"/>
    <mergeCell ref="F9:F11"/>
    <mergeCell ref="G9:G11"/>
    <mergeCell ref="H9:K9"/>
    <mergeCell ref="H10:H11"/>
    <mergeCell ref="I10:I11"/>
    <mergeCell ref="J10:J11"/>
    <mergeCell ref="K10:K11"/>
    <mergeCell ref="B13:K13"/>
    <mergeCell ref="B37:K37"/>
    <mergeCell ref="B61:K6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47" width="15.66"/>
    <col collapsed="false" customWidth="true" hidden="false" outlineLevel="0" max="11" min="2" style="47" width="13.33"/>
    <col collapsed="false" customWidth="false" hidden="false" outlineLevel="0" max="257" min="12" style="47" width="11.43"/>
  </cols>
  <sheetData>
    <row r="1" customFormat="false" ht="13.2" hidden="false" customHeight="false" outlineLevel="0" collapsed="false">
      <c r="A1" s="62"/>
    </row>
    <row r="2" customFormat="false" ht="13.2" hidden="false" customHeight="false" outlineLevel="0" collapsed="false">
      <c r="A2" s="48" t="s">
        <v>213</v>
      </c>
      <c r="B2" s="48"/>
      <c r="C2" s="48"/>
      <c r="D2" s="48"/>
      <c r="E2" s="48"/>
      <c r="F2" s="48"/>
      <c r="G2" s="48"/>
      <c r="H2" s="48"/>
      <c r="I2" s="48"/>
      <c r="J2" s="48"/>
      <c r="K2" s="48"/>
    </row>
    <row r="3" customFormat="false" ht="13.2" hidden="false" customHeight="false" outlineLevel="0" collapsed="false">
      <c r="A3" s="48" t="s">
        <v>214</v>
      </c>
      <c r="B3" s="48"/>
      <c r="C3" s="48"/>
      <c r="D3" s="48"/>
      <c r="E3" s="48"/>
      <c r="F3" s="48"/>
      <c r="G3" s="48"/>
      <c r="H3" s="48"/>
      <c r="I3" s="48"/>
      <c r="J3" s="48"/>
      <c r="K3" s="48"/>
    </row>
    <row r="4" s="49" customFormat="true" ht="13.2" hidden="false" customHeight="false" outlineLevel="0" collapsed="false">
      <c r="A4" s="48" t="s">
        <v>29</v>
      </c>
      <c r="B4" s="48"/>
      <c r="C4" s="48"/>
      <c r="D4" s="48"/>
      <c r="E4" s="48"/>
      <c r="F4" s="48"/>
      <c r="G4" s="48"/>
      <c r="H4" s="48"/>
      <c r="I4" s="48"/>
      <c r="J4" s="48"/>
      <c r="K4" s="48"/>
    </row>
    <row r="5" s="49" customFormat="true" ht="13.2" hidden="false" customHeight="false" outlineLevel="0" collapsed="false">
      <c r="A5" s="48" t="s">
        <v>215</v>
      </c>
      <c r="B5" s="48"/>
      <c r="C5" s="48"/>
      <c r="D5" s="48"/>
      <c r="E5" s="48"/>
      <c r="F5" s="48"/>
      <c r="G5" s="48"/>
      <c r="H5" s="48"/>
      <c r="I5" s="48"/>
      <c r="J5" s="48"/>
      <c r="K5" s="48"/>
    </row>
    <row r="6" s="49" customFormat="true" ht="13.2" hidden="false" customHeight="false" outlineLevel="0" collapsed="false">
      <c r="A6" s="54"/>
      <c r="B6" s="54"/>
      <c r="C6" s="54"/>
      <c r="D6" s="54"/>
      <c r="E6" s="54"/>
      <c r="F6" s="54"/>
      <c r="G6" s="54"/>
      <c r="H6" s="54"/>
      <c r="I6" s="54"/>
      <c r="J6" s="54"/>
      <c r="K6" s="54"/>
    </row>
    <row r="7" customFormat="false" ht="13.2" hidden="false" customHeight="false" outlineLevel="0" collapsed="false">
      <c r="A7" s="55"/>
      <c r="B7" s="50"/>
      <c r="C7" s="50"/>
      <c r="D7" s="50"/>
      <c r="E7" s="50"/>
      <c r="F7" s="50"/>
      <c r="G7" s="50"/>
      <c r="H7" s="50"/>
      <c r="I7" s="50"/>
      <c r="J7" s="50"/>
      <c r="K7" s="50"/>
    </row>
    <row r="8" s="49" customFormat="true" ht="13.2" hidden="false" customHeight="true" outlineLevel="0" collapsed="false">
      <c r="A8" s="51" t="s">
        <v>216</v>
      </c>
      <c r="B8" s="51" t="s">
        <v>217</v>
      </c>
      <c r="C8" s="51"/>
      <c r="D8" s="52" t="s">
        <v>218</v>
      </c>
      <c r="E8" s="52"/>
      <c r="F8" s="52" t="s">
        <v>219</v>
      </c>
      <c r="G8" s="52"/>
      <c r="H8" s="52"/>
      <c r="I8" s="52"/>
      <c r="J8" s="52"/>
      <c r="K8" s="52"/>
    </row>
    <row r="9" s="49" customFormat="true" ht="13.2" hidden="false" customHeight="true" outlineLevel="0" collapsed="false">
      <c r="A9" s="51"/>
      <c r="B9" s="51" t="s">
        <v>220</v>
      </c>
      <c r="C9" s="51" t="s">
        <v>221</v>
      </c>
      <c r="D9" s="51" t="s">
        <v>222</v>
      </c>
      <c r="E9" s="51" t="s">
        <v>221</v>
      </c>
      <c r="F9" s="51" t="s">
        <v>222</v>
      </c>
      <c r="G9" s="51" t="s">
        <v>221</v>
      </c>
      <c r="H9" s="53" t="s">
        <v>223</v>
      </c>
      <c r="I9" s="53"/>
      <c r="J9" s="53"/>
      <c r="K9" s="53"/>
    </row>
    <row r="10" s="49" customFormat="true" ht="13.2" hidden="false" customHeight="true" outlineLevel="0" collapsed="false">
      <c r="A10" s="51"/>
      <c r="B10" s="51"/>
      <c r="C10" s="51"/>
      <c r="D10" s="51"/>
      <c r="E10" s="51"/>
      <c r="F10" s="51"/>
      <c r="G10" s="51"/>
      <c r="H10" s="51" t="s">
        <v>224</v>
      </c>
      <c r="I10" s="51" t="s">
        <v>225</v>
      </c>
      <c r="J10" s="51" t="s">
        <v>226</v>
      </c>
      <c r="K10" s="51" t="s">
        <v>227</v>
      </c>
    </row>
    <row r="11" s="49" customFormat="true" ht="41.25" hidden="false" customHeight="true" outlineLevel="0" collapsed="false">
      <c r="A11" s="51"/>
      <c r="B11" s="51"/>
      <c r="C11" s="51"/>
      <c r="D11" s="51"/>
      <c r="E11" s="51"/>
      <c r="F11" s="51"/>
      <c r="G11" s="51"/>
      <c r="H11" s="51"/>
      <c r="I11" s="51"/>
      <c r="J11" s="51"/>
      <c r="K11" s="51"/>
    </row>
    <row r="13" s="49" customFormat="true" ht="13.2" hidden="false" customHeight="false" outlineLevel="0" collapsed="false">
      <c r="B13" s="54" t="s">
        <v>228</v>
      </c>
      <c r="C13" s="54"/>
      <c r="D13" s="54"/>
      <c r="E13" s="54"/>
      <c r="F13" s="54"/>
      <c r="G13" s="54"/>
      <c r="H13" s="54"/>
      <c r="I13" s="54"/>
      <c r="J13" s="54"/>
      <c r="K13" s="54"/>
    </row>
    <row r="14" customFormat="false" ht="13.2" hidden="false" customHeight="false" outlineLevel="0" collapsed="false">
      <c r="B14" s="55"/>
      <c r="C14" s="55"/>
      <c r="D14" s="55"/>
      <c r="E14" s="55"/>
      <c r="F14" s="55"/>
      <c r="G14" s="55"/>
      <c r="H14" s="55"/>
      <c r="I14" s="55"/>
      <c r="J14" s="55"/>
      <c r="K14" s="55"/>
    </row>
    <row r="15" customFormat="false" ht="13.2" hidden="false" customHeight="false" outlineLevel="0" collapsed="false">
      <c r="A15" s="56" t="s">
        <v>229</v>
      </c>
      <c r="B15" s="57" t="n">
        <v>233</v>
      </c>
      <c r="C15" s="57" t="n">
        <v>151</v>
      </c>
      <c r="D15" s="57" t="n">
        <v>199</v>
      </c>
      <c r="E15" s="57" t="n">
        <v>127</v>
      </c>
      <c r="F15" s="57" t="n">
        <v>34</v>
      </c>
      <c r="G15" s="57" t="n">
        <v>24</v>
      </c>
      <c r="H15" s="57" t="n">
        <v>2</v>
      </c>
      <c r="I15" s="57" t="n">
        <v>4</v>
      </c>
      <c r="J15" s="57" t="n">
        <v>0</v>
      </c>
      <c r="K15" s="57" t="n">
        <v>28</v>
      </c>
    </row>
    <row r="16" customFormat="false" ht="13.2" hidden="false" customHeight="false" outlineLevel="0" collapsed="false">
      <c r="A16" s="56" t="s">
        <v>230</v>
      </c>
      <c r="B16" s="57" t="n">
        <v>326</v>
      </c>
      <c r="C16" s="57" t="n">
        <v>225</v>
      </c>
      <c r="D16" s="57" t="n">
        <v>258</v>
      </c>
      <c r="E16" s="57" t="n">
        <v>168</v>
      </c>
      <c r="F16" s="57" t="n">
        <v>68</v>
      </c>
      <c r="G16" s="57" t="n">
        <v>57</v>
      </c>
      <c r="H16" s="57" t="n">
        <v>2</v>
      </c>
      <c r="I16" s="57" t="n">
        <v>3</v>
      </c>
      <c r="J16" s="57" t="n">
        <v>0</v>
      </c>
      <c r="K16" s="57" t="n">
        <v>63</v>
      </c>
    </row>
    <row r="17" customFormat="false" ht="13.2" hidden="false" customHeight="false" outlineLevel="0" collapsed="false">
      <c r="A17" s="56" t="s">
        <v>231</v>
      </c>
      <c r="B17" s="57" t="n">
        <v>274</v>
      </c>
      <c r="C17" s="57" t="n">
        <v>188</v>
      </c>
      <c r="D17" s="57" t="n">
        <v>201</v>
      </c>
      <c r="E17" s="57" t="n">
        <v>136</v>
      </c>
      <c r="F17" s="57" t="n">
        <v>73</v>
      </c>
      <c r="G17" s="57" t="n">
        <v>52</v>
      </c>
      <c r="H17" s="57" t="n">
        <v>6</v>
      </c>
      <c r="I17" s="57" t="n">
        <v>2</v>
      </c>
      <c r="J17" s="57" t="n">
        <v>3</v>
      </c>
      <c r="K17" s="57" t="n">
        <v>62</v>
      </c>
    </row>
    <row r="18" customFormat="false" ht="13.2" hidden="false" customHeight="false" outlineLevel="0" collapsed="false">
      <c r="A18" s="56" t="s">
        <v>232</v>
      </c>
      <c r="B18" s="57" t="n">
        <v>282</v>
      </c>
      <c r="C18" s="57" t="n">
        <v>199</v>
      </c>
      <c r="D18" s="57" t="n">
        <v>204</v>
      </c>
      <c r="E18" s="57" t="n">
        <v>140</v>
      </c>
      <c r="F18" s="57" t="n">
        <v>78</v>
      </c>
      <c r="G18" s="57" t="n">
        <v>59</v>
      </c>
      <c r="H18" s="57" t="n">
        <v>4</v>
      </c>
      <c r="I18" s="57" t="n">
        <v>6</v>
      </c>
      <c r="J18" s="57" t="n">
        <v>1</v>
      </c>
      <c r="K18" s="57" t="n">
        <v>67</v>
      </c>
    </row>
    <row r="19" customFormat="false" ht="13.2" hidden="false" customHeight="false" outlineLevel="0" collapsed="false">
      <c r="A19" s="56" t="s">
        <v>233</v>
      </c>
      <c r="B19" s="57" t="n">
        <v>210</v>
      </c>
      <c r="C19" s="57" t="n">
        <v>143</v>
      </c>
      <c r="D19" s="57" t="n">
        <v>174</v>
      </c>
      <c r="E19" s="57" t="n">
        <v>115</v>
      </c>
      <c r="F19" s="57" t="n">
        <v>36</v>
      </c>
      <c r="G19" s="57" t="n">
        <v>28</v>
      </c>
      <c r="H19" s="57" t="n">
        <v>2</v>
      </c>
      <c r="I19" s="57" t="n">
        <v>0</v>
      </c>
      <c r="J19" s="57" t="n">
        <v>1</v>
      </c>
      <c r="K19" s="57" t="n">
        <v>33</v>
      </c>
    </row>
    <row r="20" customFormat="false" ht="13.2" hidden="false" customHeight="false" outlineLevel="0" collapsed="false">
      <c r="A20" s="56" t="s">
        <v>234</v>
      </c>
      <c r="B20" s="57" t="n">
        <v>185</v>
      </c>
      <c r="C20" s="57" t="n">
        <v>120</v>
      </c>
      <c r="D20" s="57" t="n">
        <v>162</v>
      </c>
      <c r="E20" s="57" t="n">
        <v>106</v>
      </c>
      <c r="F20" s="57" t="n">
        <v>23</v>
      </c>
      <c r="G20" s="57" t="n">
        <v>14</v>
      </c>
      <c r="H20" s="57" t="n">
        <v>2</v>
      </c>
      <c r="I20" s="57" t="n">
        <v>2</v>
      </c>
      <c r="J20" s="57" t="n">
        <v>1</v>
      </c>
      <c r="K20" s="57" t="n">
        <v>18</v>
      </c>
    </row>
    <row r="21" customFormat="false" ht="13.2" hidden="false" customHeight="false" outlineLevel="0" collapsed="false">
      <c r="A21" s="56" t="s">
        <v>235</v>
      </c>
      <c r="B21" s="57" t="n">
        <v>351</v>
      </c>
      <c r="C21" s="57" t="n">
        <v>253</v>
      </c>
      <c r="D21" s="57" t="n">
        <v>300</v>
      </c>
      <c r="E21" s="57" t="n">
        <v>215</v>
      </c>
      <c r="F21" s="57" t="n">
        <v>51</v>
      </c>
      <c r="G21" s="57" t="n">
        <v>38</v>
      </c>
      <c r="H21" s="57" t="n">
        <v>3</v>
      </c>
      <c r="I21" s="57" t="n">
        <v>3</v>
      </c>
      <c r="J21" s="57" t="n">
        <v>0</v>
      </c>
      <c r="K21" s="57" t="n">
        <v>45</v>
      </c>
    </row>
    <row r="22" customFormat="false" ht="13.2" hidden="false" customHeight="false" outlineLevel="0" collapsed="false">
      <c r="A22" s="56" t="s">
        <v>236</v>
      </c>
      <c r="B22" s="57" t="n">
        <v>438</v>
      </c>
      <c r="C22" s="57" t="n">
        <v>300</v>
      </c>
      <c r="D22" s="57" t="n">
        <v>350</v>
      </c>
      <c r="E22" s="57" t="n">
        <v>236</v>
      </c>
      <c r="F22" s="57" t="n">
        <v>88</v>
      </c>
      <c r="G22" s="57" t="n">
        <v>64</v>
      </c>
      <c r="H22" s="57" t="n">
        <v>5</v>
      </c>
      <c r="I22" s="57" t="n">
        <v>6</v>
      </c>
      <c r="J22" s="57" t="n">
        <v>2</v>
      </c>
      <c r="K22" s="57" t="n">
        <v>75</v>
      </c>
    </row>
    <row r="23" customFormat="false" ht="13.2" hidden="false" customHeight="false" outlineLevel="0" collapsed="false">
      <c r="A23" s="56" t="s">
        <v>237</v>
      </c>
      <c r="B23" s="57" t="n">
        <v>900</v>
      </c>
      <c r="C23" s="57" t="n">
        <v>630</v>
      </c>
      <c r="D23" s="57" t="n">
        <v>704</v>
      </c>
      <c r="E23" s="57" t="n">
        <v>483</v>
      </c>
      <c r="F23" s="57" t="n">
        <v>196</v>
      </c>
      <c r="G23" s="57" t="n">
        <v>147</v>
      </c>
      <c r="H23" s="57" t="n">
        <v>21</v>
      </c>
      <c r="I23" s="57" t="n">
        <v>11</v>
      </c>
      <c r="J23" s="57" t="n">
        <v>3</v>
      </c>
      <c r="K23" s="57" t="n">
        <v>161</v>
      </c>
    </row>
    <row r="24" customFormat="false" ht="13.2" hidden="false" customHeight="false" outlineLevel="0" collapsed="false">
      <c r="A24" s="56" t="s">
        <v>238</v>
      </c>
      <c r="B24" s="57" t="n">
        <v>963</v>
      </c>
      <c r="C24" s="57" t="n">
        <v>575</v>
      </c>
      <c r="D24" s="57" t="n">
        <v>830</v>
      </c>
      <c r="E24" s="57" t="n">
        <v>477</v>
      </c>
      <c r="F24" s="57" t="n">
        <v>133</v>
      </c>
      <c r="G24" s="57" t="n">
        <v>98</v>
      </c>
      <c r="H24" s="57" t="n">
        <v>16</v>
      </c>
      <c r="I24" s="57" t="n">
        <v>2</v>
      </c>
      <c r="J24" s="57" t="n">
        <v>5</v>
      </c>
      <c r="K24" s="57" t="n">
        <v>110</v>
      </c>
    </row>
    <row r="25" customFormat="false" ht="13.2" hidden="false" customHeight="false" outlineLevel="0" collapsed="false">
      <c r="A25" s="56" t="s">
        <v>239</v>
      </c>
      <c r="B25" s="57" t="n">
        <v>867</v>
      </c>
      <c r="C25" s="57" t="n">
        <v>470</v>
      </c>
      <c r="D25" s="57" t="n">
        <v>797</v>
      </c>
      <c r="E25" s="57" t="n">
        <v>419</v>
      </c>
      <c r="F25" s="57" t="n">
        <v>70</v>
      </c>
      <c r="G25" s="57" t="n">
        <v>51</v>
      </c>
      <c r="H25" s="57" t="n">
        <v>16</v>
      </c>
      <c r="I25" s="57" t="n">
        <v>2</v>
      </c>
      <c r="J25" s="57" t="n">
        <v>0</v>
      </c>
      <c r="K25" s="57" t="n">
        <v>52</v>
      </c>
    </row>
    <row r="26" customFormat="false" ht="13.2" hidden="false" customHeight="false" outlineLevel="0" collapsed="false">
      <c r="A26" s="56" t="s">
        <v>240</v>
      </c>
      <c r="B26" s="57" t="n">
        <v>703</v>
      </c>
      <c r="C26" s="57" t="n">
        <v>307</v>
      </c>
      <c r="D26" s="57" t="n">
        <v>660</v>
      </c>
      <c r="E26" s="57" t="n">
        <v>276</v>
      </c>
      <c r="F26" s="57" t="n">
        <v>43</v>
      </c>
      <c r="G26" s="57" t="n">
        <v>31</v>
      </c>
      <c r="H26" s="57" t="n">
        <v>7</v>
      </c>
      <c r="I26" s="57" t="n">
        <v>1</v>
      </c>
      <c r="J26" s="57" t="n">
        <v>0</v>
      </c>
      <c r="K26" s="57" t="n">
        <v>35</v>
      </c>
    </row>
    <row r="27" customFormat="false" ht="13.2" hidden="false" customHeight="false" outlineLevel="0" collapsed="false">
      <c r="A27" s="56" t="s">
        <v>241</v>
      </c>
      <c r="B27" s="57" t="n">
        <v>746</v>
      </c>
      <c r="C27" s="57" t="n">
        <v>240</v>
      </c>
      <c r="D27" s="57" t="n">
        <v>680</v>
      </c>
      <c r="E27" s="57" t="n">
        <v>223</v>
      </c>
      <c r="F27" s="57" t="n">
        <v>66</v>
      </c>
      <c r="G27" s="57" t="n">
        <v>17</v>
      </c>
      <c r="H27" s="57" t="n">
        <v>1</v>
      </c>
      <c r="I27" s="57" t="n">
        <v>0</v>
      </c>
      <c r="J27" s="57" t="n">
        <v>0</v>
      </c>
      <c r="K27" s="57" t="n">
        <v>65</v>
      </c>
    </row>
    <row r="28" customFormat="false" ht="13.2" hidden="false" customHeight="false" outlineLevel="0" collapsed="false">
      <c r="A28" s="56" t="s">
        <v>242</v>
      </c>
      <c r="B28" s="57" t="n">
        <v>533</v>
      </c>
      <c r="C28" s="57" t="n">
        <v>174</v>
      </c>
      <c r="D28" s="57" t="n">
        <v>503</v>
      </c>
      <c r="E28" s="57" t="n">
        <v>161</v>
      </c>
      <c r="F28" s="57" t="n">
        <v>30</v>
      </c>
      <c r="G28" s="57" t="n">
        <v>13</v>
      </c>
      <c r="H28" s="57" t="n">
        <v>4</v>
      </c>
      <c r="I28" s="57" t="n">
        <v>0</v>
      </c>
      <c r="J28" s="57" t="n">
        <v>0</v>
      </c>
      <c r="K28" s="57" t="n">
        <v>26</v>
      </c>
    </row>
    <row r="29" customFormat="false" ht="13.2" hidden="false" customHeight="false" outlineLevel="0" collapsed="false">
      <c r="A29" s="56" t="s">
        <v>243</v>
      </c>
      <c r="B29" s="57" t="n">
        <v>351</v>
      </c>
      <c r="C29" s="57" t="n">
        <v>126</v>
      </c>
      <c r="D29" s="57" t="n">
        <v>343</v>
      </c>
      <c r="E29" s="57" t="n">
        <v>123</v>
      </c>
      <c r="F29" s="57" t="n">
        <v>8</v>
      </c>
      <c r="G29" s="57" t="n">
        <v>3</v>
      </c>
      <c r="H29" s="57" t="n">
        <v>0</v>
      </c>
      <c r="I29" s="57" t="n">
        <v>0</v>
      </c>
      <c r="J29" s="57" t="n">
        <v>0</v>
      </c>
      <c r="K29" s="57" t="n">
        <v>8</v>
      </c>
    </row>
    <row r="30" customFormat="false" ht="13.2" hidden="false" customHeight="false" outlineLevel="0" collapsed="false">
      <c r="A30" s="56" t="s">
        <v>244</v>
      </c>
      <c r="B30" s="57" t="n">
        <v>204</v>
      </c>
      <c r="C30" s="57" t="n">
        <v>85</v>
      </c>
      <c r="D30" s="57" t="n">
        <v>193</v>
      </c>
      <c r="E30" s="57" t="n">
        <v>82</v>
      </c>
      <c r="F30" s="57" t="n">
        <v>11</v>
      </c>
      <c r="G30" s="57" t="n">
        <v>3</v>
      </c>
      <c r="H30" s="57" t="n">
        <v>0</v>
      </c>
      <c r="I30" s="57" t="n">
        <v>0</v>
      </c>
      <c r="J30" s="57" t="n">
        <v>0</v>
      </c>
      <c r="K30" s="57" t="n">
        <v>11</v>
      </c>
    </row>
    <row r="31" customFormat="false" ht="13.2" hidden="false" customHeight="false" outlineLevel="0" collapsed="false">
      <c r="A31" s="56" t="s">
        <v>245</v>
      </c>
      <c r="B31" s="57" t="n">
        <v>192</v>
      </c>
      <c r="C31" s="57" t="n">
        <v>92</v>
      </c>
      <c r="D31" s="57" t="n">
        <v>188</v>
      </c>
      <c r="E31" s="57" t="n">
        <v>89</v>
      </c>
      <c r="F31" s="57" t="n">
        <v>4</v>
      </c>
      <c r="G31" s="57" t="n">
        <v>3</v>
      </c>
      <c r="H31" s="57" t="n">
        <v>1</v>
      </c>
      <c r="I31" s="57" t="n">
        <v>0</v>
      </c>
      <c r="J31" s="57" t="n">
        <v>0</v>
      </c>
      <c r="K31" s="57" t="n">
        <v>3</v>
      </c>
    </row>
    <row r="32" customFormat="false" ht="13.2" hidden="false" customHeight="false" outlineLevel="0" collapsed="false">
      <c r="A32" s="58"/>
      <c r="B32" s="57"/>
      <c r="C32" s="57"/>
      <c r="D32" s="57"/>
      <c r="E32" s="57"/>
      <c r="F32" s="57"/>
      <c r="G32" s="57"/>
      <c r="H32" s="57"/>
      <c r="I32" s="57"/>
      <c r="J32" s="57"/>
      <c r="K32" s="57"/>
    </row>
    <row r="33" customFormat="false" ht="13.2" hidden="false" customHeight="false" outlineLevel="0" collapsed="false">
      <c r="A33" s="59" t="s">
        <v>246</v>
      </c>
      <c r="B33" s="57" t="n">
        <v>7758</v>
      </c>
      <c r="C33" s="57" t="n">
        <v>4278</v>
      </c>
      <c r="D33" s="57" t="n">
        <v>6746</v>
      </c>
      <c r="E33" s="57" t="n">
        <v>3576</v>
      </c>
      <c r="F33" s="57" t="n">
        <v>1012</v>
      </c>
      <c r="G33" s="57" t="n">
        <v>702</v>
      </c>
      <c r="H33" s="57" t="n">
        <v>92</v>
      </c>
      <c r="I33" s="57" t="n">
        <v>42</v>
      </c>
      <c r="J33" s="57" t="n">
        <v>16</v>
      </c>
      <c r="K33" s="57" t="n">
        <v>862</v>
      </c>
    </row>
    <row r="34" customFormat="false" ht="13.2" hidden="false" customHeight="false" outlineLevel="0" collapsed="false">
      <c r="A34" s="58"/>
      <c r="B34" s="57"/>
      <c r="C34" s="60" t="s">
        <v>247</v>
      </c>
      <c r="D34" s="60" t="s">
        <v>247</v>
      </c>
      <c r="E34" s="60" t="s">
        <v>247</v>
      </c>
      <c r="F34" s="60" t="s">
        <v>247</v>
      </c>
      <c r="G34" s="60" t="s">
        <v>247</v>
      </c>
      <c r="H34" s="60" t="s">
        <v>247</v>
      </c>
      <c r="I34" s="60" t="s">
        <v>247</v>
      </c>
      <c r="J34" s="60" t="s">
        <v>247</v>
      </c>
      <c r="K34" s="60" t="s">
        <v>247</v>
      </c>
    </row>
    <row r="35" customFormat="false" ht="13.2" hidden="false" customHeight="false" outlineLevel="0" collapsed="false">
      <c r="A35" s="56" t="s">
        <v>248</v>
      </c>
      <c r="B35" s="61" t="n">
        <v>45.3763856664089</v>
      </c>
      <c r="C35" s="61" t="n">
        <v>39.9602618045816</v>
      </c>
      <c r="D35" s="61" t="n">
        <v>47.0923510228283</v>
      </c>
      <c r="E35" s="61" t="n">
        <v>41.6848434004474</v>
      </c>
      <c r="F35" s="61" t="n">
        <v>33.9377470355731</v>
      </c>
      <c r="G35" s="61" t="n">
        <v>31.1752136752137</v>
      </c>
      <c r="H35" s="61" t="n">
        <v>39.0869565217391</v>
      </c>
      <c r="I35" s="61" t="n">
        <v>24.7857142857143</v>
      </c>
      <c r="J35" s="61" t="n">
        <v>28</v>
      </c>
      <c r="K35" s="61" t="n">
        <v>33.9443155452436</v>
      </c>
    </row>
    <row r="37" s="49" customFormat="true" ht="13.2" hidden="false" customHeight="false" outlineLevel="0" collapsed="false">
      <c r="B37" s="54" t="s">
        <v>249</v>
      </c>
      <c r="C37" s="54"/>
      <c r="D37" s="54"/>
      <c r="E37" s="54"/>
      <c r="F37" s="54"/>
      <c r="G37" s="54"/>
      <c r="H37" s="54"/>
      <c r="I37" s="54"/>
      <c r="J37" s="54"/>
      <c r="K37" s="54"/>
    </row>
    <row r="38" customFormat="false" ht="13.2" hidden="false" customHeight="false" outlineLevel="0" collapsed="false">
      <c r="B38" s="55"/>
      <c r="C38" s="55"/>
      <c r="D38" s="55"/>
      <c r="E38" s="55"/>
      <c r="F38" s="55"/>
      <c r="G38" s="55"/>
      <c r="H38" s="55"/>
      <c r="I38" s="55"/>
      <c r="J38" s="55"/>
      <c r="K38" s="55"/>
    </row>
    <row r="39" customFormat="false" ht="13.2" hidden="false" customHeight="false" outlineLevel="0" collapsed="false">
      <c r="A39" s="56" t="s">
        <v>229</v>
      </c>
      <c r="B39" s="57" t="n">
        <v>233</v>
      </c>
      <c r="C39" s="57" t="n">
        <v>161</v>
      </c>
      <c r="D39" s="57" t="n">
        <v>205</v>
      </c>
      <c r="E39" s="57" t="n">
        <v>138</v>
      </c>
      <c r="F39" s="57" t="n">
        <v>28</v>
      </c>
      <c r="G39" s="57" t="n">
        <v>23</v>
      </c>
      <c r="H39" s="57" t="n">
        <v>3</v>
      </c>
      <c r="I39" s="57" t="n">
        <v>0</v>
      </c>
      <c r="J39" s="57" t="n">
        <v>0</v>
      </c>
      <c r="K39" s="57" t="n">
        <v>25</v>
      </c>
      <c r="L39" s="57"/>
    </row>
    <row r="40" customFormat="false" ht="13.2" hidden="false" customHeight="false" outlineLevel="0" collapsed="false">
      <c r="A40" s="56" t="s">
        <v>230</v>
      </c>
      <c r="B40" s="57" t="n">
        <v>303</v>
      </c>
      <c r="C40" s="57" t="n">
        <v>231</v>
      </c>
      <c r="D40" s="57" t="n">
        <v>229</v>
      </c>
      <c r="E40" s="57" t="n">
        <v>169</v>
      </c>
      <c r="F40" s="57" t="n">
        <v>74</v>
      </c>
      <c r="G40" s="57" t="n">
        <v>62</v>
      </c>
      <c r="H40" s="57" t="n">
        <v>6</v>
      </c>
      <c r="I40" s="57" t="n">
        <v>1</v>
      </c>
      <c r="J40" s="57" t="n">
        <v>2</v>
      </c>
      <c r="K40" s="57" t="n">
        <v>65</v>
      </c>
    </row>
    <row r="41" customFormat="false" ht="13.2" hidden="false" customHeight="false" outlineLevel="0" collapsed="false">
      <c r="A41" s="56" t="s">
        <v>231</v>
      </c>
      <c r="B41" s="57" t="n">
        <v>241</v>
      </c>
      <c r="C41" s="57" t="n">
        <v>162</v>
      </c>
      <c r="D41" s="57" t="n">
        <v>180</v>
      </c>
      <c r="E41" s="57" t="n">
        <v>118</v>
      </c>
      <c r="F41" s="57" t="n">
        <v>61</v>
      </c>
      <c r="G41" s="57" t="n">
        <v>44</v>
      </c>
      <c r="H41" s="57" t="n">
        <v>3</v>
      </c>
      <c r="I41" s="57" t="n">
        <v>4</v>
      </c>
      <c r="J41" s="57" t="n">
        <v>3</v>
      </c>
      <c r="K41" s="57" t="n">
        <v>51</v>
      </c>
    </row>
    <row r="42" customFormat="false" ht="13.2" hidden="false" customHeight="false" outlineLevel="0" collapsed="false">
      <c r="A42" s="56" t="s">
        <v>232</v>
      </c>
      <c r="B42" s="57" t="n">
        <v>271</v>
      </c>
      <c r="C42" s="57" t="n">
        <v>186</v>
      </c>
      <c r="D42" s="57" t="n">
        <v>210</v>
      </c>
      <c r="E42" s="57" t="n">
        <v>139</v>
      </c>
      <c r="F42" s="57" t="n">
        <v>61</v>
      </c>
      <c r="G42" s="57" t="n">
        <v>47</v>
      </c>
      <c r="H42" s="57" t="n">
        <v>3</v>
      </c>
      <c r="I42" s="57" t="n">
        <v>3</v>
      </c>
      <c r="J42" s="57" t="n">
        <v>2</v>
      </c>
      <c r="K42" s="57" t="n">
        <v>53</v>
      </c>
    </row>
    <row r="43" customFormat="false" ht="13.2" hidden="false" customHeight="false" outlineLevel="0" collapsed="false">
      <c r="A43" s="56" t="s">
        <v>233</v>
      </c>
      <c r="B43" s="57" t="n">
        <v>189</v>
      </c>
      <c r="C43" s="57" t="n">
        <v>134</v>
      </c>
      <c r="D43" s="57" t="n">
        <v>148</v>
      </c>
      <c r="E43" s="57" t="n">
        <v>102</v>
      </c>
      <c r="F43" s="57" t="n">
        <v>41</v>
      </c>
      <c r="G43" s="57" t="n">
        <v>32</v>
      </c>
      <c r="H43" s="57" t="n">
        <v>0</v>
      </c>
      <c r="I43" s="57" t="n">
        <v>1</v>
      </c>
      <c r="J43" s="57" t="n">
        <v>0</v>
      </c>
      <c r="K43" s="57" t="n">
        <v>40</v>
      </c>
    </row>
    <row r="44" customFormat="false" ht="13.2" hidden="false" customHeight="false" outlineLevel="0" collapsed="false">
      <c r="A44" s="56" t="s">
        <v>234</v>
      </c>
      <c r="B44" s="57" t="n">
        <v>184</v>
      </c>
      <c r="C44" s="57" t="n">
        <v>100</v>
      </c>
      <c r="D44" s="57" t="n">
        <v>163</v>
      </c>
      <c r="E44" s="57" t="n">
        <v>90</v>
      </c>
      <c r="F44" s="57" t="n">
        <v>21</v>
      </c>
      <c r="G44" s="57" t="n">
        <v>10</v>
      </c>
      <c r="H44" s="57" t="n">
        <v>1</v>
      </c>
      <c r="I44" s="57" t="n">
        <v>1</v>
      </c>
      <c r="J44" s="57" t="n">
        <v>1</v>
      </c>
      <c r="K44" s="57" t="n">
        <v>18</v>
      </c>
    </row>
    <row r="45" customFormat="false" ht="13.2" hidden="false" customHeight="false" outlineLevel="0" collapsed="false">
      <c r="A45" s="56" t="s">
        <v>235</v>
      </c>
      <c r="B45" s="57" t="n">
        <v>322</v>
      </c>
      <c r="C45" s="57" t="n">
        <v>208</v>
      </c>
      <c r="D45" s="57" t="n">
        <v>283</v>
      </c>
      <c r="E45" s="57" t="n">
        <v>180</v>
      </c>
      <c r="F45" s="57" t="n">
        <v>39</v>
      </c>
      <c r="G45" s="57" t="n">
        <v>28</v>
      </c>
      <c r="H45" s="57" t="n">
        <v>4</v>
      </c>
      <c r="I45" s="57" t="n">
        <v>2</v>
      </c>
      <c r="J45" s="57" t="n">
        <v>0</v>
      </c>
      <c r="K45" s="57" t="n">
        <v>33</v>
      </c>
    </row>
    <row r="46" customFormat="false" ht="13.2" hidden="false" customHeight="false" outlineLevel="0" collapsed="false">
      <c r="A46" s="56" t="s">
        <v>236</v>
      </c>
      <c r="B46" s="57" t="n">
        <v>393</v>
      </c>
      <c r="C46" s="57" t="n">
        <v>264</v>
      </c>
      <c r="D46" s="57" t="n">
        <v>294</v>
      </c>
      <c r="E46" s="57" t="n">
        <v>196</v>
      </c>
      <c r="F46" s="57" t="n">
        <v>99</v>
      </c>
      <c r="G46" s="57" t="n">
        <v>68</v>
      </c>
      <c r="H46" s="57" t="n">
        <v>14</v>
      </c>
      <c r="I46" s="57" t="n">
        <v>4</v>
      </c>
      <c r="J46" s="57" t="n">
        <v>0</v>
      </c>
      <c r="K46" s="57" t="n">
        <v>81</v>
      </c>
    </row>
    <row r="47" customFormat="false" ht="13.2" hidden="false" customHeight="false" outlineLevel="0" collapsed="false">
      <c r="A47" s="56" t="s">
        <v>237</v>
      </c>
      <c r="B47" s="57" t="n">
        <v>837</v>
      </c>
      <c r="C47" s="57" t="n">
        <v>587</v>
      </c>
      <c r="D47" s="57" t="n">
        <v>622</v>
      </c>
      <c r="E47" s="57" t="n">
        <v>420</v>
      </c>
      <c r="F47" s="57" t="n">
        <v>215</v>
      </c>
      <c r="G47" s="57" t="n">
        <v>167</v>
      </c>
      <c r="H47" s="57" t="n">
        <v>12</v>
      </c>
      <c r="I47" s="57" t="n">
        <v>6</v>
      </c>
      <c r="J47" s="57" t="n">
        <v>4</v>
      </c>
      <c r="K47" s="57" t="n">
        <v>193</v>
      </c>
    </row>
    <row r="48" customFormat="false" ht="13.2" hidden="false" customHeight="false" outlineLevel="0" collapsed="false">
      <c r="A48" s="56" t="s">
        <v>238</v>
      </c>
      <c r="B48" s="57" t="n">
        <v>731</v>
      </c>
      <c r="C48" s="57" t="n">
        <v>463</v>
      </c>
      <c r="D48" s="57" t="n">
        <v>615</v>
      </c>
      <c r="E48" s="57" t="n">
        <v>376</v>
      </c>
      <c r="F48" s="57" t="n">
        <v>116</v>
      </c>
      <c r="G48" s="57" t="n">
        <v>87</v>
      </c>
      <c r="H48" s="57" t="n">
        <v>9</v>
      </c>
      <c r="I48" s="57" t="n">
        <v>3</v>
      </c>
      <c r="J48" s="57" t="n">
        <v>1</v>
      </c>
      <c r="K48" s="57" t="n">
        <v>103</v>
      </c>
    </row>
    <row r="49" customFormat="false" ht="13.2" hidden="false" customHeight="false" outlineLevel="0" collapsed="false">
      <c r="A49" s="56" t="s">
        <v>239</v>
      </c>
      <c r="B49" s="57" t="n">
        <v>552</v>
      </c>
      <c r="C49" s="57" t="n">
        <v>327</v>
      </c>
      <c r="D49" s="57" t="n">
        <v>490</v>
      </c>
      <c r="E49" s="57" t="n">
        <v>283</v>
      </c>
      <c r="F49" s="57" t="n">
        <v>62</v>
      </c>
      <c r="G49" s="57" t="n">
        <v>44</v>
      </c>
      <c r="H49" s="57" t="n">
        <v>2</v>
      </c>
      <c r="I49" s="57" t="n">
        <v>2</v>
      </c>
      <c r="J49" s="57" t="n">
        <v>0</v>
      </c>
      <c r="K49" s="57" t="n">
        <v>58</v>
      </c>
    </row>
    <row r="50" customFormat="false" ht="13.2" hidden="false" customHeight="false" outlineLevel="0" collapsed="false">
      <c r="A50" s="56" t="s">
        <v>240</v>
      </c>
      <c r="B50" s="57" t="n">
        <v>380</v>
      </c>
      <c r="C50" s="57" t="n">
        <v>180</v>
      </c>
      <c r="D50" s="57" t="n">
        <v>331</v>
      </c>
      <c r="E50" s="57" t="n">
        <v>169</v>
      </c>
      <c r="F50" s="57" t="n">
        <v>49</v>
      </c>
      <c r="G50" s="57" t="n">
        <v>11</v>
      </c>
      <c r="H50" s="57" t="n">
        <v>1</v>
      </c>
      <c r="I50" s="57" t="n">
        <v>0</v>
      </c>
      <c r="J50" s="57" t="n">
        <v>1</v>
      </c>
      <c r="K50" s="57" t="n">
        <v>47</v>
      </c>
    </row>
    <row r="51" customFormat="false" ht="13.2" hidden="false" customHeight="false" outlineLevel="0" collapsed="false">
      <c r="A51" s="56" t="s">
        <v>241</v>
      </c>
      <c r="B51" s="57" t="n">
        <v>432</v>
      </c>
      <c r="C51" s="57" t="n">
        <v>178</v>
      </c>
      <c r="D51" s="57" t="n">
        <v>408</v>
      </c>
      <c r="E51" s="57" t="n">
        <v>165</v>
      </c>
      <c r="F51" s="57" t="n">
        <v>24</v>
      </c>
      <c r="G51" s="57" t="n">
        <v>13</v>
      </c>
      <c r="H51" s="57" t="n">
        <v>1</v>
      </c>
      <c r="I51" s="57" t="n">
        <v>0</v>
      </c>
      <c r="J51" s="57" t="n">
        <v>0</v>
      </c>
      <c r="K51" s="57" t="n">
        <v>23</v>
      </c>
    </row>
    <row r="52" customFormat="false" ht="13.2" hidden="false" customHeight="false" outlineLevel="0" collapsed="false">
      <c r="A52" s="56" t="s">
        <v>242</v>
      </c>
      <c r="B52" s="57" t="n">
        <v>531</v>
      </c>
      <c r="C52" s="57" t="n">
        <v>227</v>
      </c>
      <c r="D52" s="57" t="n">
        <v>514</v>
      </c>
      <c r="E52" s="57" t="n">
        <v>216</v>
      </c>
      <c r="F52" s="57" t="n">
        <v>17</v>
      </c>
      <c r="G52" s="57" t="n">
        <v>11</v>
      </c>
      <c r="H52" s="57" t="n">
        <v>4</v>
      </c>
      <c r="I52" s="57" t="n">
        <v>2</v>
      </c>
      <c r="J52" s="57" t="n">
        <v>1</v>
      </c>
      <c r="K52" s="57" t="n">
        <v>10</v>
      </c>
    </row>
    <row r="53" customFormat="false" ht="13.2" hidden="false" customHeight="false" outlineLevel="0" collapsed="false">
      <c r="A53" s="56" t="s">
        <v>243</v>
      </c>
      <c r="B53" s="57" t="n">
        <v>708</v>
      </c>
      <c r="C53" s="57" t="n">
        <v>317</v>
      </c>
      <c r="D53" s="57" t="n">
        <v>693</v>
      </c>
      <c r="E53" s="57" t="n">
        <v>311</v>
      </c>
      <c r="F53" s="57" t="n">
        <v>15</v>
      </c>
      <c r="G53" s="57" t="n">
        <v>6</v>
      </c>
      <c r="H53" s="57" t="n">
        <v>3</v>
      </c>
      <c r="I53" s="57" t="n">
        <v>0</v>
      </c>
      <c r="J53" s="57" t="n">
        <v>0</v>
      </c>
      <c r="K53" s="57" t="n">
        <v>12</v>
      </c>
    </row>
    <row r="54" customFormat="false" ht="13.2" hidden="false" customHeight="false" outlineLevel="0" collapsed="false">
      <c r="A54" s="56" t="s">
        <v>244</v>
      </c>
      <c r="B54" s="57" t="n">
        <v>989</v>
      </c>
      <c r="C54" s="57" t="n">
        <v>442</v>
      </c>
      <c r="D54" s="57" t="n">
        <v>971</v>
      </c>
      <c r="E54" s="57" t="n">
        <v>432</v>
      </c>
      <c r="F54" s="57" t="n">
        <v>18</v>
      </c>
      <c r="G54" s="57" t="n">
        <v>10</v>
      </c>
      <c r="H54" s="57" t="n">
        <v>4</v>
      </c>
      <c r="I54" s="57" t="n">
        <v>0</v>
      </c>
      <c r="J54" s="57" t="n">
        <v>0</v>
      </c>
      <c r="K54" s="57" t="n">
        <v>14</v>
      </c>
    </row>
    <row r="55" customFormat="false" ht="13.2" hidden="false" customHeight="false" outlineLevel="0" collapsed="false">
      <c r="A55" s="56" t="s">
        <v>245</v>
      </c>
      <c r="B55" s="57" t="n">
        <v>1565</v>
      </c>
      <c r="C55" s="57" t="n">
        <v>725</v>
      </c>
      <c r="D55" s="57" t="n">
        <v>1545</v>
      </c>
      <c r="E55" s="57" t="n">
        <v>715</v>
      </c>
      <c r="F55" s="57" t="n">
        <v>20</v>
      </c>
      <c r="G55" s="57" t="n">
        <v>10</v>
      </c>
      <c r="H55" s="57" t="n">
        <v>3</v>
      </c>
      <c r="I55" s="57" t="n">
        <v>0</v>
      </c>
      <c r="J55" s="57" t="n">
        <v>0</v>
      </c>
      <c r="K55" s="57" t="n">
        <v>17</v>
      </c>
    </row>
    <row r="56" customFormat="false" ht="13.2" hidden="false" customHeight="false" outlineLevel="0" collapsed="false">
      <c r="A56" s="58"/>
      <c r="B56" s="57"/>
      <c r="C56" s="57" t="s">
        <v>247</v>
      </c>
      <c r="D56" s="57" t="s">
        <v>247</v>
      </c>
      <c r="E56" s="57" t="s">
        <v>247</v>
      </c>
      <c r="F56" s="57" t="s">
        <v>247</v>
      </c>
      <c r="G56" s="57" t="s">
        <v>247</v>
      </c>
      <c r="H56" s="57" t="s">
        <v>247</v>
      </c>
      <c r="I56" s="57" t="s">
        <v>247</v>
      </c>
      <c r="J56" s="57" t="s">
        <v>247</v>
      </c>
      <c r="K56" s="57" t="s">
        <v>247</v>
      </c>
    </row>
    <row r="57" customFormat="false" ht="13.2" hidden="false" customHeight="false" outlineLevel="0" collapsed="false">
      <c r="A57" s="59" t="s">
        <v>246</v>
      </c>
      <c r="B57" s="57" t="n">
        <v>8861</v>
      </c>
      <c r="C57" s="57" t="n">
        <v>4892</v>
      </c>
      <c r="D57" s="57" t="n">
        <v>7901</v>
      </c>
      <c r="E57" s="57" t="n">
        <v>4219</v>
      </c>
      <c r="F57" s="57" t="n">
        <v>960</v>
      </c>
      <c r="G57" s="57" t="n">
        <v>673</v>
      </c>
      <c r="H57" s="57" t="n">
        <v>73</v>
      </c>
      <c r="I57" s="57" t="n">
        <v>29</v>
      </c>
      <c r="J57" s="57" t="n">
        <v>15</v>
      </c>
      <c r="K57" s="57" t="n">
        <v>843</v>
      </c>
      <c r="L57" s="57"/>
      <c r="M57" s="57"/>
    </row>
    <row r="58" customFormat="false" ht="13.2" hidden="false" customHeight="false" outlineLevel="0" collapsed="false">
      <c r="A58" s="58"/>
      <c r="B58" s="57"/>
      <c r="C58" s="60" t="s">
        <v>247</v>
      </c>
      <c r="D58" s="60" t="s">
        <v>247</v>
      </c>
      <c r="E58" s="60" t="s">
        <v>247</v>
      </c>
      <c r="F58" s="60" t="s">
        <v>247</v>
      </c>
      <c r="G58" s="60" t="s">
        <v>247</v>
      </c>
      <c r="H58" s="60" t="s">
        <v>247</v>
      </c>
      <c r="I58" s="60" t="s">
        <v>247</v>
      </c>
      <c r="J58" s="60" t="s">
        <v>247</v>
      </c>
      <c r="K58" s="60" t="s">
        <v>247</v>
      </c>
    </row>
    <row r="59" customFormat="false" ht="13.2" hidden="false" customHeight="false" outlineLevel="0" collapsed="false">
      <c r="A59" s="56" t="s">
        <v>248</v>
      </c>
      <c r="B59" s="61" t="n">
        <v>55.8341609299176</v>
      </c>
      <c r="C59" s="61" t="n">
        <v>50.4844644317253</v>
      </c>
      <c r="D59" s="61" t="n">
        <v>58.4572206049867</v>
      </c>
      <c r="E59" s="61" t="n">
        <v>53.51540649443</v>
      </c>
      <c r="F59" s="61" t="n">
        <v>34.2458333333333</v>
      </c>
      <c r="G59" s="61" t="n">
        <v>31.4836552748886</v>
      </c>
      <c r="H59" s="61" t="n">
        <v>38.0616438356164</v>
      </c>
      <c r="I59" s="61" t="n">
        <v>29.4310344827586</v>
      </c>
      <c r="J59" s="61" t="n">
        <v>26.7</v>
      </c>
      <c r="K59" s="61" t="n">
        <v>34.2153024911032</v>
      </c>
      <c r="L59" s="61"/>
    </row>
    <row r="61" s="49" customFormat="true" ht="13.2" hidden="false" customHeight="false" outlineLevel="0" collapsed="false">
      <c r="B61" s="54" t="s">
        <v>250</v>
      </c>
      <c r="C61" s="54"/>
      <c r="D61" s="54"/>
      <c r="E61" s="54"/>
      <c r="F61" s="54"/>
      <c r="G61" s="54"/>
      <c r="H61" s="54"/>
      <c r="I61" s="54"/>
      <c r="J61" s="54"/>
      <c r="K61" s="54"/>
    </row>
    <row r="62" customFormat="false" ht="13.2" hidden="false" customHeight="false" outlineLevel="0" collapsed="false">
      <c r="B62" s="55"/>
      <c r="C62" s="55"/>
      <c r="D62" s="55"/>
      <c r="E62" s="55"/>
      <c r="F62" s="55"/>
      <c r="G62" s="55"/>
      <c r="H62" s="55"/>
      <c r="I62" s="55"/>
      <c r="J62" s="55"/>
      <c r="K62" s="55"/>
    </row>
    <row r="63" customFormat="false" ht="13.2" hidden="false" customHeight="false" outlineLevel="0" collapsed="false">
      <c r="A63" s="56" t="s">
        <v>229</v>
      </c>
      <c r="B63" s="57" t="n">
        <v>466</v>
      </c>
      <c r="C63" s="57" t="n">
        <v>312</v>
      </c>
      <c r="D63" s="57" t="n">
        <v>404</v>
      </c>
      <c r="E63" s="57" t="n">
        <v>265</v>
      </c>
      <c r="F63" s="57" t="n">
        <v>62</v>
      </c>
      <c r="G63" s="57" t="n">
        <v>47</v>
      </c>
      <c r="H63" s="57" t="n">
        <v>5</v>
      </c>
      <c r="I63" s="57" t="n">
        <v>4</v>
      </c>
      <c r="J63" s="57" t="n">
        <v>0</v>
      </c>
      <c r="K63" s="57" t="n">
        <v>53</v>
      </c>
    </row>
    <row r="64" customFormat="false" ht="13.2" hidden="false" customHeight="false" outlineLevel="0" collapsed="false">
      <c r="A64" s="56" t="s">
        <v>230</v>
      </c>
      <c r="B64" s="57" t="n">
        <v>629</v>
      </c>
      <c r="C64" s="57" t="n">
        <v>456</v>
      </c>
      <c r="D64" s="57" t="n">
        <v>487</v>
      </c>
      <c r="E64" s="57" t="n">
        <v>337</v>
      </c>
      <c r="F64" s="57" t="n">
        <v>142</v>
      </c>
      <c r="G64" s="57" t="n">
        <v>119</v>
      </c>
      <c r="H64" s="57" t="n">
        <v>8</v>
      </c>
      <c r="I64" s="57" t="n">
        <v>4</v>
      </c>
      <c r="J64" s="57" t="n">
        <v>2</v>
      </c>
      <c r="K64" s="57" t="n">
        <v>128</v>
      </c>
    </row>
    <row r="65" customFormat="false" ht="13.2" hidden="false" customHeight="false" outlineLevel="0" collapsed="false">
      <c r="A65" s="56" t="s">
        <v>231</v>
      </c>
      <c r="B65" s="57" t="n">
        <v>515</v>
      </c>
      <c r="C65" s="57" t="n">
        <v>350</v>
      </c>
      <c r="D65" s="57" t="n">
        <v>381</v>
      </c>
      <c r="E65" s="57" t="n">
        <v>254</v>
      </c>
      <c r="F65" s="57" t="n">
        <v>134</v>
      </c>
      <c r="G65" s="57" t="n">
        <v>96</v>
      </c>
      <c r="H65" s="57" t="n">
        <v>9</v>
      </c>
      <c r="I65" s="57" t="n">
        <v>6</v>
      </c>
      <c r="J65" s="57" t="n">
        <v>6</v>
      </c>
      <c r="K65" s="57" t="n">
        <v>113</v>
      </c>
    </row>
    <row r="66" customFormat="false" ht="13.2" hidden="false" customHeight="false" outlineLevel="0" collapsed="false">
      <c r="A66" s="56" t="s">
        <v>232</v>
      </c>
      <c r="B66" s="57" t="n">
        <v>553</v>
      </c>
      <c r="C66" s="57" t="n">
        <v>385</v>
      </c>
      <c r="D66" s="57" t="n">
        <v>414</v>
      </c>
      <c r="E66" s="57" t="n">
        <v>279</v>
      </c>
      <c r="F66" s="57" t="n">
        <v>139</v>
      </c>
      <c r="G66" s="57" t="n">
        <v>106</v>
      </c>
      <c r="H66" s="57" t="n">
        <v>7</v>
      </c>
      <c r="I66" s="57" t="n">
        <v>9</v>
      </c>
      <c r="J66" s="57" t="n">
        <v>3</v>
      </c>
      <c r="K66" s="57" t="n">
        <v>120</v>
      </c>
    </row>
    <row r="67" customFormat="false" ht="13.2" hidden="false" customHeight="false" outlineLevel="0" collapsed="false">
      <c r="A67" s="56" t="s">
        <v>233</v>
      </c>
      <c r="B67" s="57" t="n">
        <v>399</v>
      </c>
      <c r="C67" s="57" t="n">
        <v>277</v>
      </c>
      <c r="D67" s="57" t="n">
        <v>322</v>
      </c>
      <c r="E67" s="57" t="n">
        <v>217</v>
      </c>
      <c r="F67" s="57" t="n">
        <v>77</v>
      </c>
      <c r="G67" s="57" t="n">
        <v>60</v>
      </c>
      <c r="H67" s="57" t="n">
        <v>2</v>
      </c>
      <c r="I67" s="57" t="n">
        <v>1</v>
      </c>
      <c r="J67" s="57" t="n">
        <v>1</v>
      </c>
      <c r="K67" s="57" t="n">
        <v>73</v>
      </c>
    </row>
    <row r="68" customFormat="false" ht="13.2" hidden="false" customHeight="false" outlineLevel="0" collapsed="false">
      <c r="A68" s="56" t="s">
        <v>234</v>
      </c>
      <c r="B68" s="57" t="n">
        <v>369</v>
      </c>
      <c r="C68" s="57" t="n">
        <v>220</v>
      </c>
      <c r="D68" s="57" t="n">
        <v>325</v>
      </c>
      <c r="E68" s="57" t="n">
        <v>196</v>
      </c>
      <c r="F68" s="57" t="n">
        <v>44</v>
      </c>
      <c r="G68" s="57" t="n">
        <v>24</v>
      </c>
      <c r="H68" s="57" t="n">
        <v>3</v>
      </c>
      <c r="I68" s="57" t="n">
        <v>3</v>
      </c>
      <c r="J68" s="57" t="n">
        <v>2</v>
      </c>
      <c r="K68" s="57" t="n">
        <v>36</v>
      </c>
    </row>
    <row r="69" customFormat="false" ht="13.2" hidden="false" customHeight="false" outlineLevel="0" collapsed="false">
      <c r="A69" s="56" t="s">
        <v>235</v>
      </c>
      <c r="B69" s="57" t="n">
        <v>673</v>
      </c>
      <c r="C69" s="57" t="n">
        <v>461</v>
      </c>
      <c r="D69" s="57" t="n">
        <v>583</v>
      </c>
      <c r="E69" s="57" t="n">
        <v>395</v>
      </c>
      <c r="F69" s="57" t="n">
        <v>90</v>
      </c>
      <c r="G69" s="57" t="n">
        <v>66</v>
      </c>
      <c r="H69" s="57" t="n">
        <v>7</v>
      </c>
      <c r="I69" s="57" t="n">
        <v>5</v>
      </c>
      <c r="J69" s="57" t="n">
        <v>0</v>
      </c>
      <c r="K69" s="57" t="n">
        <v>78</v>
      </c>
    </row>
    <row r="70" customFormat="false" ht="13.2" hidden="false" customHeight="false" outlineLevel="0" collapsed="false">
      <c r="A70" s="56" t="s">
        <v>236</v>
      </c>
      <c r="B70" s="57" t="n">
        <v>831</v>
      </c>
      <c r="C70" s="57" t="n">
        <v>564</v>
      </c>
      <c r="D70" s="57" t="n">
        <v>644</v>
      </c>
      <c r="E70" s="57" t="n">
        <v>432</v>
      </c>
      <c r="F70" s="57" t="n">
        <v>187</v>
      </c>
      <c r="G70" s="57" t="n">
        <v>132</v>
      </c>
      <c r="H70" s="57" t="n">
        <v>19</v>
      </c>
      <c r="I70" s="57" t="n">
        <v>10</v>
      </c>
      <c r="J70" s="57" t="n">
        <v>2</v>
      </c>
      <c r="K70" s="57" t="n">
        <v>156</v>
      </c>
    </row>
    <row r="71" customFormat="false" ht="13.2" hidden="false" customHeight="false" outlineLevel="0" collapsed="false">
      <c r="A71" s="56" t="s">
        <v>237</v>
      </c>
      <c r="B71" s="57" t="n">
        <v>1737</v>
      </c>
      <c r="C71" s="57" t="n">
        <v>1217</v>
      </c>
      <c r="D71" s="57" t="n">
        <v>1326</v>
      </c>
      <c r="E71" s="57" t="n">
        <v>903</v>
      </c>
      <c r="F71" s="57" t="n">
        <v>411</v>
      </c>
      <c r="G71" s="57" t="n">
        <v>314</v>
      </c>
      <c r="H71" s="57" t="n">
        <v>33</v>
      </c>
      <c r="I71" s="57" t="n">
        <v>17</v>
      </c>
      <c r="J71" s="57" t="n">
        <v>7</v>
      </c>
      <c r="K71" s="57" t="n">
        <v>354</v>
      </c>
    </row>
    <row r="72" customFormat="false" ht="13.2" hidden="false" customHeight="false" outlineLevel="0" collapsed="false">
      <c r="A72" s="56" t="s">
        <v>238</v>
      </c>
      <c r="B72" s="57" t="n">
        <v>1694</v>
      </c>
      <c r="C72" s="57" t="n">
        <v>1038</v>
      </c>
      <c r="D72" s="57" t="n">
        <v>1445</v>
      </c>
      <c r="E72" s="57" t="n">
        <v>853</v>
      </c>
      <c r="F72" s="57" t="n">
        <v>249</v>
      </c>
      <c r="G72" s="57" t="n">
        <v>185</v>
      </c>
      <c r="H72" s="57" t="n">
        <v>25</v>
      </c>
      <c r="I72" s="57" t="n">
        <v>5</v>
      </c>
      <c r="J72" s="57" t="n">
        <v>6</v>
      </c>
      <c r="K72" s="57" t="n">
        <v>213</v>
      </c>
    </row>
    <row r="73" customFormat="false" ht="13.2" hidden="false" customHeight="false" outlineLevel="0" collapsed="false">
      <c r="A73" s="56" t="s">
        <v>239</v>
      </c>
      <c r="B73" s="57" t="n">
        <v>1419</v>
      </c>
      <c r="C73" s="57" t="n">
        <v>797</v>
      </c>
      <c r="D73" s="57" t="n">
        <v>1287</v>
      </c>
      <c r="E73" s="57" t="n">
        <v>702</v>
      </c>
      <c r="F73" s="57" t="n">
        <v>132</v>
      </c>
      <c r="G73" s="57" t="n">
        <v>95</v>
      </c>
      <c r="H73" s="57" t="n">
        <v>18</v>
      </c>
      <c r="I73" s="57" t="n">
        <v>4</v>
      </c>
      <c r="J73" s="57" t="n">
        <v>0</v>
      </c>
      <c r="K73" s="57" t="n">
        <v>110</v>
      </c>
    </row>
    <row r="74" customFormat="false" ht="13.2" hidden="false" customHeight="false" outlineLevel="0" collapsed="false">
      <c r="A74" s="56" t="s">
        <v>240</v>
      </c>
      <c r="B74" s="57" t="n">
        <v>1083</v>
      </c>
      <c r="C74" s="57" t="n">
        <v>487</v>
      </c>
      <c r="D74" s="57" t="n">
        <v>991</v>
      </c>
      <c r="E74" s="57" t="n">
        <v>445</v>
      </c>
      <c r="F74" s="57" t="n">
        <v>92</v>
      </c>
      <c r="G74" s="57" t="n">
        <v>42</v>
      </c>
      <c r="H74" s="57" t="n">
        <v>8</v>
      </c>
      <c r="I74" s="57" t="n">
        <v>1</v>
      </c>
      <c r="J74" s="57" t="n">
        <v>1</v>
      </c>
      <c r="K74" s="57" t="n">
        <v>82</v>
      </c>
    </row>
    <row r="75" customFormat="false" ht="13.2" hidden="false" customHeight="false" outlineLevel="0" collapsed="false">
      <c r="A75" s="56" t="s">
        <v>241</v>
      </c>
      <c r="B75" s="57" t="n">
        <v>1178</v>
      </c>
      <c r="C75" s="57" t="n">
        <v>418</v>
      </c>
      <c r="D75" s="57" t="n">
        <v>1088</v>
      </c>
      <c r="E75" s="57" t="n">
        <v>388</v>
      </c>
      <c r="F75" s="57" t="n">
        <v>90</v>
      </c>
      <c r="G75" s="57" t="n">
        <v>30</v>
      </c>
      <c r="H75" s="57" t="n">
        <v>2</v>
      </c>
      <c r="I75" s="57" t="n">
        <v>0</v>
      </c>
      <c r="J75" s="57" t="n">
        <v>0</v>
      </c>
      <c r="K75" s="57" t="n">
        <v>88</v>
      </c>
    </row>
    <row r="76" customFormat="false" ht="13.2" hidden="false" customHeight="false" outlineLevel="0" collapsed="false">
      <c r="A76" s="56" t="s">
        <v>242</v>
      </c>
      <c r="B76" s="57" t="n">
        <v>1064</v>
      </c>
      <c r="C76" s="57" t="n">
        <v>401</v>
      </c>
      <c r="D76" s="57" t="n">
        <v>1017</v>
      </c>
      <c r="E76" s="57" t="n">
        <v>377</v>
      </c>
      <c r="F76" s="57" t="n">
        <v>47</v>
      </c>
      <c r="G76" s="57" t="n">
        <v>24</v>
      </c>
      <c r="H76" s="57" t="n">
        <v>8</v>
      </c>
      <c r="I76" s="57" t="n">
        <v>2</v>
      </c>
      <c r="J76" s="57" t="n">
        <v>1</v>
      </c>
      <c r="K76" s="57" t="n">
        <v>36</v>
      </c>
    </row>
    <row r="77" customFormat="false" ht="13.2" hidden="false" customHeight="false" outlineLevel="0" collapsed="false">
      <c r="A77" s="56" t="s">
        <v>243</v>
      </c>
      <c r="B77" s="57" t="n">
        <v>1059</v>
      </c>
      <c r="C77" s="57" t="n">
        <v>443</v>
      </c>
      <c r="D77" s="57" t="n">
        <v>1036</v>
      </c>
      <c r="E77" s="57" t="n">
        <v>434</v>
      </c>
      <c r="F77" s="57" t="n">
        <v>23</v>
      </c>
      <c r="G77" s="57" t="n">
        <v>9</v>
      </c>
      <c r="H77" s="57" t="n">
        <v>3</v>
      </c>
      <c r="I77" s="57" t="n">
        <v>0</v>
      </c>
      <c r="J77" s="57" t="n">
        <v>0</v>
      </c>
      <c r="K77" s="57" t="n">
        <v>20</v>
      </c>
    </row>
    <row r="78" customFormat="false" ht="13.2" hidden="false" customHeight="false" outlineLevel="0" collapsed="false">
      <c r="A78" s="56" t="s">
        <v>244</v>
      </c>
      <c r="B78" s="57" t="n">
        <v>1193</v>
      </c>
      <c r="C78" s="57" t="n">
        <v>527</v>
      </c>
      <c r="D78" s="57" t="n">
        <v>1164</v>
      </c>
      <c r="E78" s="57" t="n">
        <v>514</v>
      </c>
      <c r="F78" s="57" t="n">
        <v>29</v>
      </c>
      <c r="G78" s="57" t="n">
        <v>13</v>
      </c>
      <c r="H78" s="57" t="n">
        <v>4</v>
      </c>
      <c r="I78" s="57" t="n">
        <v>0</v>
      </c>
      <c r="J78" s="57" t="n">
        <v>0</v>
      </c>
      <c r="K78" s="57" t="n">
        <v>25</v>
      </c>
    </row>
    <row r="79" customFormat="false" ht="13.2" hidden="false" customHeight="false" outlineLevel="0" collapsed="false">
      <c r="A79" s="56" t="s">
        <v>245</v>
      </c>
      <c r="B79" s="57" t="n">
        <v>1757</v>
      </c>
      <c r="C79" s="57" t="n">
        <v>817</v>
      </c>
      <c r="D79" s="57" t="n">
        <v>1733</v>
      </c>
      <c r="E79" s="57" t="n">
        <v>804</v>
      </c>
      <c r="F79" s="57" t="n">
        <v>24</v>
      </c>
      <c r="G79" s="57" t="n">
        <v>13</v>
      </c>
      <c r="H79" s="57" t="n">
        <v>4</v>
      </c>
      <c r="I79" s="57" t="n">
        <v>0</v>
      </c>
      <c r="J79" s="57" t="n">
        <v>0</v>
      </c>
      <c r="K79" s="57" t="n">
        <v>20</v>
      </c>
    </row>
    <row r="80" customFormat="false" ht="13.2" hidden="false" customHeight="false" outlineLevel="0" collapsed="false">
      <c r="A80" s="58"/>
      <c r="B80" s="57"/>
      <c r="C80" s="57" t="s">
        <v>247</v>
      </c>
      <c r="D80" s="57" t="s">
        <v>247</v>
      </c>
      <c r="E80" s="57" t="s">
        <v>247</v>
      </c>
      <c r="F80" s="57" t="s">
        <v>247</v>
      </c>
      <c r="G80" s="57" t="s">
        <v>247</v>
      </c>
      <c r="H80" s="57" t="s">
        <v>247</v>
      </c>
      <c r="I80" s="57" t="s">
        <v>247</v>
      </c>
      <c r="J80" s="57" t="s">
        <v>247</v>
      </c>
      <c r="K80" s="57" t="s">
        <v>247</v>
      </c>
    </row>
    <row r="81" customFormat="false" ht="13.2" hidden="false" customHeight="false" outlineLevel="0" collapsed="false">
      <c r="A81" s="59" t="s">
        <v>250</v>
      </c>
      <c r="B81" s="57" t="n">
        <v>16619</v>
      </c>
      <c r="C81" s="57" t="n">
        <v>9170</v>
      </c>
      <c r="D81" s="57" t="n">
        <v>14647</v>
      </c>
      <c r="E81" s="57" t="n">
        <v>7795</v>
      </c>
      <c r="F81" s="57" t="n">
        <v>1972</v>
      </c>
      <c r="G81" s="57" t="n">
        <v>1375</v>
      </c>
      <c r="H81" s="57" t="n">
        <v>165</v>
      </c>
      <c r="I81" s="57" t="n">
        <v>71</v>
      </c>
      <c r="J81" s="57" t="n">
        <v>31</v>
      </c>
      <c r="K81" s="57" t="n">
        <v>1705</v>
      </c>
    </row>
    <row r="82" customFormat="false" ht="13.2" hidden="false" customHeight="false" outlineLevel="0" collapsed="false">
      <c r="A82" s="58"/>
      <c r="B82" s="57"/>
      <c r="C82" s="60" t="s">
        <v>247</v>
      </c>
      <c r="D82" s="60" t="s">
        <v>247</v>
      </c>
      <c r="E82" s="60" t="s">
        <v>247</v>
      </c>
      <c r="F82" s="60" t="s">
        <v>247</v>
      </c>
      <c r="G82" s="60" t="s">
        <v>247</v>
      </c>
      <c r="H82" s="60" t="s">
        <v>247</v>
      </c>
      <c r="I82" s="60" t="s">
        <v>247</v>
      </c>
      <c r="J82" s="60" t="s">
        <v>247</v>
      </c>
      <c r="K82" s="60" t="s">
        <v>247</v>
      </c>
    </row>
    <row r="83" customFormat="false" ht="13.2" hidden="false" customHeight="false" outlineLevel="0" collapsed="false">
      <c r="A83" s="56" t="s">
        <v>248</v>
      </c>
      <c r="B83" s="61" t="n">
        <v>50.9523136169445</v>
      </c>
      <c r="C83" s="61" t="n">
        <v>45.5747001090513</v>
      </c>
      <c r="D83" s="61" t="n">
        <v>53.2228784051342</v>
      </c>
      <c r="E83" s="61" t="n">
        <v>48.0880692751764</v>
      </c>
      <c r="F83" s="61" t="n">
        <v>34.0877281947262</v>
      </c>
      <c r="G83" s="61" t="n">
        <v>31.3261818181818</v>
      </c>
      <c r="H83" s="61" t="n">
        <v>38.6333333333333</v>
      </c>
      <c r="I83" s="61" t="n">
        <v>26.6830985915493</v>
      </c>
      <c r="J83" s="61" t="n">
        <v>27.3709677419355</v>
      </c>
      <c r="K83" s="61" t="n">
        <v>34.0782991202346</v>
      </c>
      <c r="L83" s="61"/>
    </row>
  </sheetData>
  <mergeCells count="23">
    <mergeCell ref="A2:K2"/>
    <mergeCell ref="A3:K3"/>
    <mergeCell ref="A4:K4"/>
    <mergeCell ref="A5:K5"/>
    <mergeCell ref="A6:K6"/>
    <mergeCell ref="A8:A11"/>
    <mergeCell ref="B8:C8"/>
    <mergeCell ref="D8:E8"/>
    <mergeCell ref="F8:K8"/>
    <mergeCell ref="B9:B11"/>
    <mergeCell ref="C9:C11"/>
    <mergeCell ref="D9:D11"/>
    <mergeCell ref="E9:E11"/>
    <mergeCell ref="F9:F11"/>
    <mergeCell ref="G9:G11"/>
    <mergeCell ref="H9:K9"/>
    <mergeCell ref="H10:H11"/>
    <mergeCell ref="I10:I11"/>
    <mergeCell ref="J10:J11"/>
    <mergeCell ref="K10:K11"/>
    <mergeCell ref="B13:K13"/>
    <mergeCell ref="B37:K37"/>
    <mergeCell ref="B61:K61"/>
  </mergeCells>
  <printOptions headings="false" gridLines="false" gridLinesSet="true" horizontalCentered="false" verticalCentered="false"/>
  <pageMargins left="0.7875" right="0.7875"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3359375" defaultRowHeight="13.2" zeroHeight="false" outlineLevelRow="0" outlineLevelCol="0"/>
  <cols>
    <col collapsed="false" customWidth="true" hidden="false" outlineLevel="0" max="1" min="1" style="3" width="4.55"/>
    <col collapsed="false" customWidth="true" hidden="false" outlineLevel="0" max="2" min="2" style="3" width="46.1"/>
    <col collapsed="false" customWidth="true" hidden="false" outlineLevel="0" max="12" min="3" style="3" width="13.33"/>
    <col collapsed="false" customWidth="false" hidden="false" outlineLevel="0" max="17" min="13" style="3" width="11.43"/>
    <col collapsed="false" customWidth="true" hidden="false" outlineLevel="0" max="18" min="18" style="3" width="4.55"/>
    <col collapsed="false" customWidth="false" hidden="false" outlineLevel="0" max="19" min="19" style="3" width="11.43"/>
    <col collapsed="false" customWidth="false" hidden="false" outlineLevel="0" max="20" min="20" style="65" width="11.43"/>
    <col collapsed="false" customWidth="false" hidden="false" outlineLevel="0" max="257" min="21" style="3" width="11.43"/>
  </cols>
  <sheetData>
    <row r="1" s="68" customFormat="true" ht="13.2" hidden="false" customHeight="false" outlineLevel="0" collapsed="false">
      <c r="A1" s="66" t="s">
        <v>251</v>
      </c>
      <c r="B1" s="66"/>
      <c r="C1" s="66"/>
      <c r="D1" s="66"/>
      <c r="E1" s="66"/>
      <c r="F1" s="66"/>
      <c r="G1" s="66"/>
      <c r="H1" s="66"/>
      <c r="I1" s="67" t="s">
        <v>252</v>
      </c>
      <c r="J1" s="67"/>
      <c r="K1" s="67"/>
      <c r="L1" s="67"/>
      <c r="M1" s="67"/>
      <c r="N1" s="67"/>
      <c r="O1" s="67"/>
      <c r="P1" s="67"/>
      <c r="Q1" s="67"/>
      <c r="R1" s="67"/>
      <c r="T1" s="69"/>
    </row>
    <row r="2" s="68" customFormat="true" ht="13.2" hidden="false" customHeight="false" outlineLevel="0" collapsed="false">
      <c r="A2" s="66" t="s">
        <v>253</v>
      </c>
      <c r="B2" s="66"/>
      <c r="C2" s="66"/>
      <c r="D2" s="66"/>
      <c r="E2" s="66"/>
      <c r="F2" s="66"/>
      <c r="G2" s="66"/>
      <c r="H2" s="66"/>
      <c r="I2" s="70" t="s">
        <v>254</v>
      </c>
      <c r="J2" s="35"/>
      <c r="K2" s="35"/>
      <c r="L2" s="35"/>
      <c r="M2" s="71"/>
      <c r="N2" s="71"/>
      <c r="O2" s="71"/>
      <c r="P2" s="71"/>
      <c r="Q2" s="71"/>
      <c r="T2" s="69"/>
    </row>
    <row r="3" customFormat="false" ht="13.2" hidden="false" customHeight="false" outlineLevel="0" collapsed="false">
      <c r="Q3" s="72"/>
    </row>
    <row r="4" customFormat="false" ht="27" hidden="false" customHeight="true" outlineLevel="0" collapsed="false">
      <c r="A4" s="73" t="s">
        <v>255</v>
      </c>
      <c r="B4" s="74" t="s">
        <v>216</v>
      </c>
      <c r="C4" s="75" t="s">
        <v>250</v>
      </c>
      <c r="D4" s="75" t="s">
        <v>256</v>
      </c>
      <c r="E4" s="75"/>
      <c r="F4" s="75"/>
      <c r="G4" s="75"/>
      <c r="H4" s="75"/>
      <c r="I4" s="75"/>
      <c r="J4" s="75"/>
      <c r="K4" s="75"/>
      <c r="L4" s="75"/>
      <c r="M4" s="75"/>
      <c r="N4" s="75"/>
      <c r="O4" s="75"/>
      <c r="P4" s="75"/>
      <c r="Q4" s="74" t="s">
        <v>257</v>
      </c>
      <c r="R4" s="76" t="s">
        <v>255</v>
      </c>
    </row>
    <row r="5" customFormat="false" ht="27" hidden="false" customHeight="true" outlineLevel="0" collapsed="false">
      <c r="A5" s="73"/>
      <c r="B5" s="74"/>
      <c r="C5" s="75"/>
      <c r="D5" s="75"/>
      <c r="E5" s="75"/>
      <c r="F5" s="75"/>
      <c r="G5" s="75"/>
      <c r="H5" s="75"/>
      <c r="I5" s="75"/>
      <c r="J5" s="75"/>
      <c r="K5" s="75"/>
      <c r="L5" s="75"/>
      <c r="M5" s="75"/>
      <c r="N5" s="75"/>
      <c r="O5" s="75"/>
      <c r="P5" s="75"/>
      <c r="Q5" s="74"/>
      <c r="R5" s="76"/>
    </row>
    <row r="6" customFormat="false" ht="27" hidden="false" customHeight="true" outlineLevel="0" collapsed="false">
      <c r="A6" s="73"/>
      <c r="B6" s="74"/>
      <c r="C6" s="75"/>
      <c r="D6" s="75" t="s">
        <v>258</v>
      </c>
      <c r="E6" s="77" t="s">
        <v>259</v>
      </c>
      <c r="F6" s="75" t="s">
        <v>260</v>
      </c>
      <c r="G6" s="75" t="s">
        <v>261</v>
      </c>
      <c r="H6" s="75" t="s">
        <v>262</v>
      </c>
      <c r="I6" s="75" t="s">
        <v>263</v>
      </c>
      <c r="J6" s="75" t="s">
        <v>233</v>
      </c>
      <c r="K6" s="75" t="s">
        <v>264</v>
      </c>
      <c r="L6" s="75" t="s">
        <v>265</v>
      </c>
      <c r="M6" s="75" t="s">
        <v>266</v>
      </c>
      <c r="N6" s="75" t="s">
        <v>267</v>
      </c>
      <c r="O6" s="75" t="s">
        <v>268</v>
      </c>
      <c r="P6" s="75" t="s">
        <v>269</v>
      </c>
      <c r="Q6" s="74"/>
      <c r="R6" s="76"/>
      <c r="S6" s="71"/>
    </row>
    <row r="7" s="68" customFormat="true" ht="13.2" hidden="false" customHeight="false" outlineLevel="0" collapsed="false">
      <c r="D7" s="71"/>
      <c r="E7" s="71"/>
      <c r="F7" s="71"/>
      <c r="G7" s="71"/>
      <c r="H7" s="78" t="s">
        <v>270</v>
      </c>
      <c r="I7" s="72" t="s">
        <v>271</v>
      </c>
      <c r="J7" s="71"/>
      <c r="K7" s="71"/>
      <c r="L7" s="71"/>
      <c r="T7" s="69"/>
    </row>
    <row r="8" customFormat="false" ht="13.2" hidden="false" customHeight="false" outlineLevel="0" collapsed="false">
      <c r="A8" s="3" t="n">
        <v>1</v>
      </c>
      <c r="B8" s="79" t="s">
        <v>229</v>
      </c>
      <c r="C8" s="80" t="n">
        <v>124063</v>
      </c>
      <c r="D8" s="80" t="n">
        <v>9857</v>
      </c>
      <c r="E8" s="80" t="n">
        <v>17978</v>
      </c>
      <c r="F8" s="80" t="n">
        <v>21518</v>
      </c>
      <c r="G8" s="80" t="n">
        <v>15510</v>
      </c>
      <c r="H8" s="80" t="n">
        <v>12848</v>
      </c>
      <c r="I8" s="80" t="n">
        <v>11996</v>
      </c>
      <c r="J8" s="80" t="n">
        <v>8753</v>
      </c>
      <c r="K8" s="80" t="n">
        <v>12356</v>
      </c>
      <c r="L8" s="80" t="n">
        <v>8498</v>
      </c>
      <c r="M8" s="80" t="n">
        <v>4749</v>
      </c>
      <c r="N8" s="80" t="n">
        <v>0</v>
      </c>
      <c r="O8" s="80" t="n">
        <v>0</v>
      </c>
      <c r="P8" s="80" t="n">
        <v>0</v>
      </c>
      <c r="Q8" s="81" t="n">
        <v>10.7428524217535</v>
      </c>
      <c r="R8" s="82" t="n">
        <v>1</v>
      </c>
      <c r="T8" s="83"/>
    </row>
    <row r="9" customFormat="false" ht="13.2" hidden="false" customHeight="false" outlineLevel="0" collapsed="false">
      <c r="A9" s="3" t="n">
        <v>2</v>
      </c>
      <c r="B9" s="79" t="s">
        <v>230</v>
      </c>
      <c r="C9" s="80" t="n">
        <v>132928</v>
      </c>
      <c r="D9" s="80" t="n">
        <v>7423</v>
      </c>
      <c r="E9" s="80" t="n">
        <v>13442</v>
      </c>
      <c r="F9" s="80" t="n">
        <v>15544</v>
      </c>
      <c r="G9" s="80" t="n">
        <v>11823</v>
      </c>
      <c r="H9" s="80" t="n">
        <v>10192</v>
      </c>
      <c r="I9" s="80" t="n">
        <v>10202</v>
      </c>
      <c r="J9" s="80" t="n">
        <v>7216</v>
      </c>
      <c r="K9" s="80" t="n">
        <v>11461</v>
      </c>
      <c r="L9" s="80" t="n">
        <v>9100</v>
      </c>
      <c r="M9" s="80" t="n">
        <v>7097</v>
      </c>
      <c r="N9" s="80" t="n">
        <v>14540</v>
      </c>
      <c r="O9" s="80" t="n">
        <v>8064</v>
      </c>
      <c r="P9" s="80" t="n">
        <v>6824</v>
      </c>
      <c r="Q9" s="81" t="n">
        <v>20.8757297183438</v>
      </c>
      <c r="R9" s="82" t="n">
        <v>2</v>
      </c>
    </row>
    <row r="10" customFormat="false" ht="13.2" hidden="false" customHeight="false" outlineLevel="0" collapsed="false">
      <c r="A10" s="3" t="n">
        <v>3</v>
      </c>
      <c r="B10" s="79" t="s">
        <v>231</v>
      </c>
      <c r="C10" s="80" t="n">
        <v>111783</v>
      </c>
      <c r="D10" s="80" t="n">
        <v>5862</v>
      </c>
      <c r="E10" s="80" t="n">
        <v>10758</v>
      </c>
      <c r="F10" s="80" t="n">
        <v>12421</v>
      </c>
      <c r="G10" s="80" t="n">
        <v>9297</v>
      </c>
      <c r="H10" s="80" t="n">
        <v>7961</v>
      </c>
      <c r="I10" s="80" t="n">
        <v>8160</v>
      </c>
      <c r="J10" s="80" t="n">
        <v>5660</v>
      </c>
      <c r="K10" s="80" t="n">
        <v>8914</v>
      </c>
      <c r="L10" s="80" t="n">
        <v>7584</v>
      </c>
      <c r="M10" s="80" t="n">
        <v>5508</v>
      </c>
      <c r="N10" s="80" t="n">
        <v>8189</v>
      </c>
      <c r="O10" s="80" t="n">
        <v>5808</v>
      </c>
      <c r="P10" s="80" t="n">
        <v>15661</v>
      </c>
      <c r="Q10" s="81" t="n">
        <v>26.6058121539053</v>
      </c>
      <c r="R10" s="82" t="n">
        <v>3</v>
      </c>
    </row>
    <row r="11" customFormat="false" ht="13.2" hidden="false" customHeight="false" outlineLevel="0" collapsed="false">
      <c r="A11" s="3" t="n">
        <v>4</v>
      </c>
      <c r="B11" s="79" t="s">
        <v>232</v>
      </c>
      <c r="C11" s="80" t="n">
        <v>110802</v>
      </c>
      <c r="D11" s="80" t="n">
        <v>5701</v>
      </c>
      <c r="E11" s="80" t="n">
        <v>10399</v>
      </c>
      <c r="F11" s="80" t="n">
        <v>12057</v>
      </c>
      <c r="G11" s="80" t="n">
        <v>8808</v>
      </c>
      <c r="H11" s="80" t="n">
        <v>7518</v>
      </c>
      <c r="I11" s="80" t="n">
        <v>7855</v>
      </c>
      <c r="J11" s="80" t="n">
        <v>5378</v>
      </c>
      <c r="K11" s="80" t="n">
        <v>8242</v>
      </c>
      <c r="L11" s="80" t="n">
        <v>7185</v>
      </c>
      <c r="M11" s="80" t="n">
        <v>5191</v>
      </c>
      <c r="N11" s="80" t="n">
        <v>7425</v>
      </c>
      <c r="O11" s="80" t="n">
        <v>5708</v>
      </c>
      <c r="P11" s="80" t="n">
        <v>19335</v>
      </c>
      <c r="Q11" s="81" t="n">
        <v>30.1362249778885</v>
      </c>
      <c r="R11" s="82" t="n">
        <v>4</v>
      </c>
    </row>
    <row r="12" customFormat="false" ht="13.2" hidden="false" customHeight="false" outlineLevel="0" collapsed="false">
      <c r="A12" s="3" t="n">
        <v>5</v>
      </c>
      <c r="B12" s="79" t="s">
        <v>233</v>
      </c>
      <c r="C12" s="80" t="n">
        <v>73062</v>
      </c>
      <c r="D12" s="80" t="n">
        <v>4024</v>
      </c>
      <c r="E12" s="80" t="n">
        <v>6876</v>
      </c>
      <c r="F12" s="80" t="n">
        <v>7735</v>
      </c>
      <c r="G12" s="80" t="n">
        <v>5680</v>
      </c>
      <c r="H12" s="80" t="n">
        <v>4722</v>
      </c>
      <c r="I12" s="80" t="n">
        <v>5270</v>
      </c>
      <c r="J12" s="80" t="n">
        <v>3327</v>
      </c>
      <c r="K12" s="80" t="n">
        <v>5269</v>
      </c>
      <c r="L12" s="80" t="n">
        <v>4636</v>
      </c>
      <c r="M12" s="80" t="n">
        <v>3407</v>
      </c>
      <c r="N12" s="80" t="n">
        <v>4873</v>
      </c>
      <c r="O12" s="80" t="n">
        <v>3561</v>
      </c>
      <c r="P12" s="80" t="n">
        <v>13682</v>
      </c>
      <c r="Q12" s="81" t="n">
        <v>31.857531959158</v>
      </c>
      <c r="R12" s="82" t="n">
        <v>5</v>
      </c>
    </row>
    <row r="13" customFormat="false" ht="13.2" hidden="false" customHeight="false" outlineLevel="0" collapsed="false">
      <c r="A13" s="3" t="n">
        <v>6</v>
      </c>
      <c r="B13" s="79" t="s">
        <v>234</v>
      </c>
      <c r="C13" s="80" t="n">
        <v>47837</v>
      </c>
      <c r="D13" s="80" t="n">
        <v>4669</v>
      </c>
      <c r="E13" s="80" t="n">
        <v>9302</v>
      </c>
      <c r="F13" s="80" t="n">
        <v>9293</v>
      </c>
      <c r="G13" s="80" t="n">
        <v>5292</v>
      </c>
      <c r="H13" s="80" t="n">
        <v>4196</v>
      </c>
      <c r="I13" s="80" t="n">
        <v>3440</v>
      </c>
      <c r="J13" s="80" t="n">
        <v>2461</v>
      </c>
      <c r="K13" s="80" t="n">
        <v>2944</v>
      </c>
      <c r="L13" s="80" t="n">
        <v>1825</v>
      </c>
      <c r="M13" s="80" t="n">
        <v>1069</v>
      </c>
      <c r="N13" s="80" t="n">
        <v>755</v>
      </c>
      <c r="O13" s="80" t="n">
        <v>544</v>
      </c>
      <c r="P13" s="80" t="n">
        <v>2047</v>
      </c>
      <c r="Q13" s="81" t="n">
        <v>13.2607082383929</v>
      </c>
      <c r="R13" s="82" t="n">
        <v>6</v>
      </c>
    </row>
    <row r="14" customFormat="false" ht="13.2" hidden="false" customHeight="false" outlineLevel="0" collapsed="false">
      <c r="A14" s="3" t="n">
        <v>7</v>
      </c>
      <c r="B14" s="79" t="s">
        <v>235</v>
      </c>
      <c r="C14" s="80" t="n">
        <v>66773</v>
      </c>
      <c r="D14" s="80" t="n">
        <v>6449</v>
      </c>
      <c r="E14" s="80" t="n">
        <v>12165</v>
      </c>
      <c r="F14" s="80" t="n">
        <v>11205</v>
      </c>
      <c r="G14" s="80" t="n">
        <v>6829</v>
      </c>
      <c r="H14" s="80" t="n">
        <v>5866</v>
      </c>
      <c r="I14" s="80" t="n">
        <v>4954</v>
      </c>
      <c r="J14" s="80" t="n">
        <v>3414</v>
      </c>
      <c r="K14" s="80" t="n">
        <v>4612</v>
      </c>
      <c r="L14" s="80" t="n">
        <v>3076</v>
      </c>
      <c r="M14" s="80" t="n">
        <v>2070</v>
      </c>
      <c r="N14" s="80" t="n">
        <v>2880</v>
      </c>
      <c r="O14" s="80" t="n">
        <v>1523</v>
      </c>
      <c r="P14" s="80" t="n">
        <v>1730</v>
      </c>
      <c r="Q14" s="81" t="n">
        <v>13.5131040989622</v>
      </c>
      <c r="R14" s="82" t="n">
        <v>7</v>
      </c>
    </row>
    <row r="15" customFormat="false" ht="13.2" hidden="false" customHeight="false" outlineLevel="0" collapsed="false">
      <c r="A15" s="3" t="n">
        <v>8</v>
      </c>
      <c r="B15" s="79" t="s">
        <v>236</v>
      </c>
      <c r="C15" s="80" t="n">
        <v>81728</v>
      </c>
      <c r="D15" s="80" t="n">
        <v>7053</v>
      </c>
      <c r="E15" s="80" t="n">
        <v>13154</v>
      </c>
      <c r="F15" s="80" t="n">
        <v>12334</v>
      </c>
      <c r="G15" s="80" t="n">
        <v>8460</v>
      </c>
      <c r="H15" s="80" t="n">
        <v>7077</v>
      </c>
      <c r="I15" s="80" t="n">
        <v>6457</v>
      </c>
      <c r="J15" s="80" t="n">
        <v>4307</v>
      </c>
      <c r="K15" s="80" t="n">
        <v>5978</v>
      </c>
      <c r="L15" s="80" t="n">
        <v>4235</v>
      </c>
      <c r="M15" s="80" t="n">
        <v>2688</v>
      </c>
      <c r="N15" s="80" t="n">
        <v>3454</v>
      </c>
      <c r="O15" s="80" t="n">
        <v>1999</v>
      </c>
      <c r="P15" s="80" t="n">
        <v>4532</v>
      </c>
      <c r="Q15" s="81" t="n">
        <v>16.4732894479248</v>
      </c>
      <c r="R15" s="82" t="n">
        <v>8</v>
      </c>
    </row>
    <row r="16" customFormat="false" ht="13.2" hidden="false" customHeight="false" outlineLevel="0" collapsed="false">
      <c r="A16" s="3" t="n">
        <v>9</v>
      </c>
      <c r="B16" s="79" t="s">
        <v>237</v>
      </c>
      <c r="C16" s="80" t="n">
        <v>166032</v>
      </c>
      <c r="D16" s="80" t="n">
        <v>12356</v>
      </c>
      <c r="E16" s="80" t="n">
        <v>21800</v>
      </c>
      <c r="F16" s="80" t="n">
        <v>21545</v>
      </c>
      <c r="G16" s="80" t="n">
        <v>15355</v>
      </c>
      <c r="H16" s="80" t="n">
        <v>13145</v>
      </c>
      <c r="I16" s="80" t="n">
        <v>12334</v>
      </c>
      <c r="J16" s="80" t="n">
        <v>8216</v>
      </c>
      <c r="K16" s="80" t="n">
        <v>12619</v>
      </c>
      <c r="L16" s="80" t="n">
        <v>9224</v>
      </c>
      <c r="M16" s="80" t="n">
        <v>6626</v>
      </c>
      <c r="N16" s="80" t="n">
        <v>8984</v>
      </c>
      <c r="O16" s="80" t="n">
        <v>5692</v>
      </c>
      <c r="P16" s="80" t="n">
        <v>18136</v>
      </c>
      <c r="Q16" s="81" t="n">
        <v>22.9157150428833</v>
      </c>
      <c r="R16" s="82" t="n">
        <v>9</v>
      </c>
    </row>
    <row r="17" customFormat="false" ht="13.2" hidden="false" customHeight="false" outlineLevel="0" collapsed="false">
      <c r="A17" s="3" t="n">
        <v>10</v>
      </c>
      <c r="B17" s="79" t="s">
        <v>238</v>
      </c>
      <c r="C17" s="80" t="n">
        <v>151003</v>
      </c>
      <c r="D17" s="80" t="n">
        <v>9142</v>
      </c>
      <c r="E17" s="80" t="n">
        <v>16456</v>
      </c>
      <c r="F17" s="80" t="n">
        <v>16558</v>
      </c>
      <c r="G17" s="80" t="n">
        <v>12138</v>
      </c>
      <c r="H17" s="80" t="n">
        <v>10694</v>
      </c>
      <c r="I17" s="80" t="n">
        <v>10205</v>
      </c>
      <c r="J17" s="80" t="n">
        <v>6748</v>
      </c>
      <c r="K17" s="80" t="n">
        <v>10758</v>
      </c>
      <c r="L17" s="80" t="n">
        <v>8392</v>
      </c>
      <c r="M17" s="80" t="n">
        <v>6556</v>
      </c>
      <c r="N17" s="80" t="n">
        <v>9255</v>
      </c>
      <c r="O17" s="80" t="n">
        <v>6765</v>
      </c>
      <c r="P17" s="80" t="n">
        <v>27336</v>
      </c>
      <c r="Q17" s="81" t="n">
        <v>30.9229055051886</v>
      </c>
      <c r="R17" s="82" t="n">
        <v>10</v>
      </c>
    </row>
    <row r="18" customFormat="false" ht="13.2" hidden="false" customHeight="false" outlineLevel="0" collapsed="false">
      <c r="A18" s="3" t="n">
        <v>11</v>
      </c>
      <c r="B18" s="79" t="s">
        <v>239</v>
      </c>
      <c r="C18" s="80" t="n">
        <v>105302</v>
      </c>
      <c r="D18" s="80" t="n">
        <v>5004</v>
      </c>
      <c r="E18" s="80" t="n">
        <v>8732</v>
      </c>
      <c r="F18" s="80" t="n">
        <v>9519</v>
      </c>
      <c r="G18" s="80" t="n">
        <v>7558</v>
      </c>
      <c r="H18" s="80" t="n">
        <v>7130</v>
      </c>
      <c r="I18" s="80" t="n">
        <v>6777</v>
      </c>
      <c r="J18" s="80" t="n">
        <v>4311</v>
      </c>
      <c r="K18" s="80" t="n">
        <v>7362</v>
      </c>
      <c r="L18" s="80" t="n">
        <v>5761</v>
      </c>
      <c r="M18" s="80" t="n">
        <v>4537</v>
      </c>
      <c r="N18" s="80" t="n">
        <v>6963</v>
      </c>
      <c r="O18" s="80" t="n">
        <v>5399</v>
      </c>
      <c r="P18" s="80" t="n">
        <v>26249</v>
      </c>
      <c r="Q18" s="81" t="n">
        <v>39.0380144726596</v>
      </c>
      <c r="R18" s="82" t="n">
        <v>11</v>
      </c>
    </row>
    <row r="19" customFormat="false" ht="13.2" hidden="false" customHeight="false" outlineLevel="0" collapsed="false">
      <c r="A19" s="3" t="n">
        <v>12</v>
      </c>
      <c r="B19" s="79" t="s">
        <v>240</v>
      </c>
      <c r="C19" s="80" t="n">
        <v>48134</v>
      </c>
      <c r="D19" s="80" t="n">
        <v>1408</v>
      </c>
      <c r="E19" s="80" t="n">
        <v>2760</v>
      </c>
      <c r="F19" s="80" t="n">
        <v>3244</v>
      </c>
      <c r="G19" s="80" t="n">
        <v>2706</v>
      </c>
      <c r="H19" s="80" t="n">
        <v>2888</v>
      </c>
      <c r="I19" s="80" t="n">
        <v>2863</v>
      </c>
      <c r="J19" s="80" t="n">
        <v>1594</v>
      </c>
      <c r="K19" s="80" t="n">
        <v>3291</v>
      </c>
      <c r="L19" s="80" t="n">
        <v>2593</v>
      </c>
      <c r="M19" s="80" t="n">
        <v>2448</v>
      </c>
      <c r="N19" s="80" t="n">
        <v>3798</v>
      </c>
      <c r="O19" s="80" t="n">
        <v>3036</v>
      </c>
      <c r="P19" s="80" t="n">
        <v>15505</v>
      </c>
      <c r="Q19" s="81" t="n">
        <v>47.8477791166327</v>
      </c>
      <c r="R19" s="82" t="n">
        <v>12</v>
      </c>
    </row>
    <row r="20" customFormat="false" ht="13.2" hidden="false" customHeight="false" outlineLevel="0" collapsed="false">
      <c r="A20" s="3" t="n">
        <v>13</v>
      </c>
      <c r="B20" s="79" t="s">
        <v>241</v>
      </c>
      <c r="C20" s="80" t="n">
        <v>19805</v>
      </c>
      <c r="D20" s="80" t="n">
        <v>644</v>
      </c>
      <c r="E20" s="80" t="n">
        <v>1118</v>
      </c>
      <c r="F20" s="80" t="n">
        <v>1212</v>
      </c>
      <c r="G20" s="80" t="n">
        <v>1053</v>
      </c>
      <c r="H20" s="80" t="n">
        <v>1436</v>
      </c>
      <c r="I20" s="80" t="n">
        <v>1250</v>
      </c>
      <c r="J20" s="80" t="n">
        <v>628</v>
      </c>
      <c r="K20" s="80" t="n">
        <v>1024</v>
      </c>
      <c r="L20" s="80" t="n">
        <v>1010</v>
      </c>
      <c r="M20" s="80" t="n">
        <v>940</v>
      </c>
      <c r="N20" s="80" t="n">
        <v>1504</v>
      </c>
      <c r="O20" s="80" t="n">
        <v>1364</v>
      </c>
      <c r="P20" s="80" t="n">
        <v>6622</v>
      </c>
      <c r="Q20" s="81" t="n">
        <v>47.8330977026004</v>
      </c>
      <c r="R20" s="82" t="n">
        <v>13</v>
      </c>
    </row>
    <row r="21" customFormat="false" ht="13.2" hidden="false" customHeight="false" outlineLevel="0" collapsed="false">
      <c r="A21" s="3" t="n">
        <v>14</v>
      </c>
      <c r="B21" s="79" t="s">
        <v>242</v>
      </c>
      <c r="C21" s="80" t="n">
        <v>9714</v>
      </c>
      <c r="D21" s="80" t="n">
        <v>248</v>
      </c>
      <c r="E21" s="80" t="n">
        <v>412</v>
      </c>
      <c r="F21" s="80" t="n">
        <v>437</v>
      </c>
      <c r="G21" s="80" t="n">
        <v>369</v>
      </c>
      <c r="H21" s="80" t="n">
        <v>822</v>
      </c>
      <c r="I21" s="80" t="n">
        <v>634</v>
      </c>
      <c r="J21" s="80" t="n">
        <v>213</v>
      </c>
      <c r="K21" s="80" t="n">
        <v>377</v>
      </c>
      <c r="L21" s="80" t="n">
        <v>361</v>
      </c>
      <c r="M21" s="80" t="n">
        <v>332</v>
      </c>
      <c r="N21" s="80" t="n">
        <v>602</v>
      </c>
      <c r="O21" s="80" t="n">
        <v>495</v>
      </c>
      <c r="P21" s="80" t="n">
        <v>4412</v>
      </c>
      <c r="Q21" s="81" t="n">
        <v>61.6418571134445</v>
      </c>
      <c r="R21" s="82" t="n">
        <v>14</v>
      </c>
    </row>
    <row r="22" customFormat="false" ht="13.2" hidden="false" customHeight="false" outlineLevel="0" collapsed="false">
      <c r="A22" s="3" t="n">
        <v>15</v>
      </c>
      <c r="B22" s="79" t="s">
        <v>243</v>
      </c>
      <c r="C22" s="80" t="n">
        <v>5254</v>
      </c>
      <c r="D22" s="80" t="n">
        <v>137</v>
      </c>
      <c r="E22" s="80" t="n">
        <v>241</v>
      </c>
      <c r="F22" s="80" t="n">
        <v>222</v>
      </c>
      <c r="G22" s="80" t="n">
        <v>193</v>
      </c>
      <c r="H22" s="80" t="n">
        <v>439</v>
      </c>
      <c r="I22" s="80" t="n">
        <v>282</v>
      </c>
      <c r="J22" s="80" t="n">
        <v>101</v>
      </c>
      <c r="K22" s="80" t="n">
        <v>166</v>
      </c>
      <c r="L22" s="80" t="n">
        <v>168</v>
      </c>
      <c r="M22" s="80" t="n">
        <v>159</v>
      </c>
      <c r="N22" s="80" t="n">
        <v>292</v>
      </c>
      <c r="O22" s="80" t="n">
        <v>264</v>
      </c>
      <c r="P22" s="80" t="n">
        <v>2590</v>
      </c>
      <c r="Q22" s="81" t="n">
        <v>68.044727826418</v>
      </c>
      <c r="R22" s="82" t="n">
        <v>15</v>
      </c>
    </row>
    <row r="23" customFormat="false" ht="13.2" hidden="false" customHeight="false" outlineLevel="0" collapsed="false">
      <c r="A23" s="3" t="n">
        <v>16</v>
      </c>
      <c r="B23" s="79" t="s">
        <v>244</v>
      </c>
      <c r="C23" s="80" t="n">
        <v>2026</v>
      </c>
      <c r="D23" s="80" t="n">
        <v>52</v>
      </c>
      <c r="E23" s="80" t="n">
        <v>82</v>
      </c>
      <c r="F23" s="80" t="n">
        <v>75</v>
      </c>
      <c r="G23" s="80" t="n">
        <v>51</v>
      </c>
      <c r="H23" s="80" t="n">
        <v>151</v>
      </c>
      <c r="I23" s="80" t="n">
        <v>128</v>
      </c>
      <c r="J23" s="80" t="n">
        <v>43</v>
      </c>
      <c r="K23" s="80" t="n">
        <v>68</v>
      </c>
      <c r="L23" s="80" t="n">
        <v>67</v>
      </c>
      <c r="M23" s="80" t="n">
        <v>59</v>
      </c>
      <c r="N23" s="80" t="n">
        <v>127</v>
      </c>
      <c r="O23" s="80" t="n">
        <v>110</v>
      </c>
      <c r="P23" s="80" t="n">
        <v>1013</v>
      </c>
      <c r="Q23" s="81" t="n">
        <v>71.3405725567621</v>
      </c>
      <c r="R23" s="82" t="n">
        <v>16</v>
      </c>
    </row>
    <row r="24" customFormat="false" ht="13.2" hidden="false" customHeight="false" outlineLevel="0" collapsed="false">
      <c r="A24" s="3" t="n">
        <v>17</v>
      </c>
      <c r="B24" s="79" t="s">
        <v>245</v>
      </c>
      <c r="C24" s="80" t="n">
        <v>862</v>
      </c>
      <c r="D24" s="80" t="n">
        <v>21</v>
      </c>
      <c r="E24" s="80" t="n">
        <v>29</v>
      </c>
      <c r="F24" s="80" t="n">
        <v>36</v>
      </c>
      <c r="G24" s="80" t="n">
        <v>27</v>
      </c>
      <c r="H24" s="80" t="n">
        <v>73</v>
      </c>
      <c r="I24" s="80" t="n">
        <v>43</v>
      </c>
      <c r="J24" s="80" t="n">
        <v>21</v>
      </c>
      <c r="K24" s="80" t="n">
        <v>20</v>
      </c>
      <c r="L24" s="80" t="n">
        <v>38</v>
      </c>
      <c r="M24" s="80" t="n">
        <v>31</v>
      </c>
      <c r="N24" s="80" t="n">
        <v>55</v>
      </c>
      <c r="O24" s="80" t="n">
        <v>40</v>
      </c>
      <c r="P24" s="80" t="n">
        <v>428</v>
      </c>
      <c r="Q24" s="81" t="n">
        <v>72.7273781902552</v>
      </c>
      <c r="R24" s="82" t="n">
        <v>17</v>
      </c>
    </row>
    <row r="25" customFormat="false" ht="13.2" hidden="false" customHeight="false" outlineLevel="0" collapsed="false">
      <c r="A25" s="3" t="n">
        <v>18</v>
      </c>
      <c r="B25" s="84" t="s">
        <v>246</v>
      </c>
      <c r="C25" s="80" t="n">
        <v>1257108</v>
      </c>
      <c r="D25" s="80" t="n">
        <v>80050</v>
      </c>
      <c r="E25" s="80" t="n">
        <v>145704</v>
      </c>
      <c r="F25" s="80" t="n">
        <v>154955</v>
      </c>
      <c r="G25" s="80" t="n">
        <v>111149</v>
      </c>
      <c r="H25" s="80" t="n">
        <v>97158</v>
      </c>
      <c r="I25" s="80" t="n">
        <v>92850</v>
      </c>
      <c r="J25" s="80" t="n">
        <v>62391</v>
      </c>
      <c r="K25" s="80" t="n">
        <v>95461</v>
      </c>
      <c r="L25" s="80" t="n">
        <v>73753</v>
      </c>
      <c r="M25" s="80" t="n">
        <v>53467</v>
      </c>
      <c r="N25" s="80" t="n">
        <v>73696</v>
      </c>
      <c r="O25" s="80" t="n">
        <v>50372</v>
      </c>
      <c r="P25" s="80" t="n">
        <v>166102</v>
      </c>
      <c r="Q25" s="81" t="n">
        <v>25.9567952793237</v>
      </c>
      <c r="R25" s="82" t="n">
        <v>18</v>
      </c>
    </row>
    <row r="26" customFormat="false" ht="7.5" hidden="false" customHeight="true" outlineLevel="0" collapsed="false">
      <c r="B26" s="84"/>
      <c r="C26" s="80" t="s">
        <v>247</v>
      </c>
      <c r="D26" s="80" t="s">
        <v>247</v>
      </c>
      <c r="E26" s="80" t="s">
        <v>247</v>
      </c>
      <c r="F26" s="80" t="s">
        <v>247</v>
      </c>
      <c r="G26" s="80" t="s">
        <v>247</v>
      </c>
      <c r="H26" s="80" t="s">
        <v>247</v>
      </c>
      <c r="I26" s="80" t="s">
        <v>247</v>
      </c>
      <c r="J26" s="80" t="s">
        <v>247</v>
      </c>
      <c r="K26" s="80" t="s">
        <v>247</v>
      </c>
      <c r="L26" s="80" t="s">
        <v>247</v>
      </c>
      <c r="M26" s="3" t="s">
        <v>247</v>
      </c>
      <c r="N26" s="3" t="s">
        <v>247</v>
      </c>
      <c r="O26" s="3" t="s">
        <v>247</v>
      </c>
      <c r="P26" s="3" t="s">
        <v>247</v>
      </c>
      <c r="Q26" s="3" t="s">
        <v>247</v>
      </c>
      <c r="R26" s="82"/>
    </row>
    <row r="27" customFormat="false" ht="13.2" hidden="false" customHeight="false" outlineLevel="0" collapsed="false">
      <c r="A27" s="3" t="n">
        <v>19</v>
      </c>
      <c r="B27" s="84" t="s">
        <v>248</v>
      </c>
      <c r="C27" s="81" t="n">
        <v>26.4277532240667</v>
      </c>
      <c r="D27" s="81" t="n">
        <v>24.3518675827608</v>
      </c>
      <c r="E27" s="81" t="n">
        <v>24.1992738703124</v>
      </c>
      <c r="F27" s="81" t="n">
        <v>23.3829079410151</v>
      </c>
      <c r="G27" s="81" t="n">
        <v>23.7242935159111</v>
      </c>
      <c r="H27" s="81" t="n">
        <v>25.1149262026802</v>
      </c>
      <c r="I27" s="81" t="n">
        <v>24.7080129240711</v>
      </c>
      <c r="J27" s="81" t="n">
        <v>23.4770319437098</v>
      </c>
      <c r="K27" s="81" t="n">
        <v>24.3921339604655</v>
      </c>
      <c r="L27" s="81" t="n">
        <v>24.6718302984285</v>
      </c>
      <c r="M27" s="81" t="n">
        <v>26.1369162287018</v>
      </c>
      <c r="N27" s="81" t="n">
        <v>27.4504722101607</v>
      </c>
      <c r="O27" s="81" t="n">
        <v>29.3368141030731</v>
      </c>
      <c r="P27" s="81" t="n">
        <v>37.5773681232014</v>
      </c>
      <c r="Q27" s="78" t="s">
        <v>272</v>
      </c>
      <c r="R27" s="82" t="n">
        <v>19</v>
      </c>
    </row>
    <row r="28" s="68" customFormat="true" ht="13.2" hidden="false" customHeight="false" outlineLevel="0" collapsed="false">
      <c r="C28" s="71" t="s">
        <v>247</v>
      </c>
      <c r="D28" s="71" t="s">
        <v>247</v>
      </c>
      <c r="E28" s="71" t="s">
        <v>247</v>
      </c>
      <c r="F28" s="71" t="s">
        <v>247</v>
      </c>
      <c r="G28" s="71"/>
      <c r="H28" s="78" t="s">
        <v>273</v>
      </c>
      <c r="I28" s="72" t="s">
        <v>271</v>
      </c>
      <c r="J28" s="71" t="s">
        <v>247</v>
      </c>
      <c r="K28" s="71" t="s">
        <v>247</v>
      </c>
      <c r="L28" s="71" t="s">
        <v>247</v>
      </c>
      <c r="T28" s="69"/>
    </row>
    <row r="29" customFormat="false" ht="13.2" hidden="false" customHeight="false" outlineLevel="0" collapsed="false">
      <c r="A29" s="3" t="n">
        <v>20</v>
      </c>
      <c r="B29" s="79" t="s">
        <v>229</v>
      </c>
      <c r="C29" s="80" t="n">
        <v>116524</v>
      </c>
      <c r="D29" s="80" t="n">
        <v>9336</v>
      </c>
      <c r="E29" s="80" t="n">
        <v>17124</v>
      </c>
      <c r="F29" s="80" t="n">
        <v>20279</v>
      </c>
      <c r="G29" s="80" t="n">
        <v>14801</v>
      </c>
      <c r="H29" s="80" t="n">
        <v>12119</v>
      </c>
      <c r="I29" s="80" t="n">
        <v>11057</v>
      </c>
      <c r="J29" s="80" t="n">
        <v>8126</v>
      </c>
      <c r="K29" s="80" t="n">
        <v>11196</v>
      </c>
      <c r="L29" s="80" t="n">
        <v>7949</v>
      </c>
      <c r="M29" s="80" t="n">
        <v>4537</v>
      </c>
      <c r="N29" s="80" t="n">
        <v>0</v>
      </c>
      <c r="O29" s="80" t="n">
        <v>0</v>
      </c>
      <c r="P29" s="80" t="n">
        <v>0</v>
      </c>
      <c r="Q29" s="81" t="n">
        <v>10.6721962857437</v>
      </c>
      <c r="R29" s="82" t="n">
        <v>20</v>
      </c>
    </row>
    <row r="30" customFormat="false" ht="13.2" hidden="false" customHeight="false" outlineLevel="0" collapsed="false">
      <c r="A30" s="3" t="n">
        <v>21</v>
      </c>
      <c r="B30" s="79" t="s">
        <v>230</v>
      </c>
      <c r="C30" s="80" t="n">
        <v>125605</v>
      </c>
      <c r="D30" s="80" t="n">
        <v>7116</v>
      </c>
      <c r="E30" s="80" t="n">
        <v>12750</v>
      </c>
      <c r="F30" s="80" t="n">
        <v>14876</v>
      </c>
      <c r="G30" s="80" t="n">
        <v>11138</v>
      </c>
      <c r="H30" s="80" t="n">
        <v>9641</v>
      </c>
      <c r="I30" s="80" t="n">
        <v>9760</v>
      </c>
      <c r="J30" s="80" t="n">
        <v>6622</v>
      </c>
      <c r="K30" s="80" t="n">
        <v>10781</v>
      </c>
      <c r="L30" s="80" t="n">
        <v>8982</v>
      </c>
      <c r="M30" s="80" t="n">
        <v>6584</v>
      </c>
      <c r="N30" s="80" t="n">
        <v>13597</v>
      </c>
      <c r="O30" s="80" t="n">
        <v>7374</v>
      </c>
      <c r="P30" s="80" t="n">
        <v>6384</v>
      </c>
      <c r="Q30" s="81" t="n">
        <v>20.7235500179133</v>
      </c>
      <c r="R30" s="82" t="n">
        <v>21</v>
      </c>
    </row>
    <row r="31" customFormat="false" ht="13.2" hidden="false" customHeight="false" outlineLevel="0" collapsed="false">
      <c r="A31" s="3" t="n">
        <v>22</v>
      </c>
      <c r="B31" s="79" t="s">
        <v>231</v>
      </c>
      <c r="C31" s="80" t="n">
        <v>105711</v>
      </c>
      <c r="D31" s="80" t="n">
        <v>5660</v>
      </c>
      <c r="E31" s="80" t="n">
        <v>10038</v>
      </c>
      <c r="F31" s="80" t="n">
        <v>11930</v>
      </c>
      <c r="G31" s="80" t="n">
        <v>8993</v>
      </c>
      <c r="H31" s="80" t="n">
        <v>7487</v>
      </c>
      <c r="I31" s="80" t="n">
        <v>7740</v>
      </c>
      <c r="J31" s="80" t="n">
        <v>5276</v>
      </c>
      <c r="K31" s="80" t="n">
        <v>8605</v>
      </c>
      <c r="L31" s="80" t="n">
        <v>7044</v>
      </c>
      <c r="M31" s="80" t="n">
        <v>5446</v>
      </c>
      <c r="N31" s="80" t="n">
        <v>7539</v>
      </c>
      <c r="O31" s="80" t="n">
        <v>5539</v>
      </c>
      <c r="P31" s="80" t="n">
        <v>14414</v>
      </c>
      <c r="Q31" s="81" t="n">
        <v>26.3072953618829</v>
      </c>
      <c r="R31" s="82" t="n">
        <v>22</v>
      </c>
    </row>
    <row r="32" customFormat="false" ht="13.2" hidden="false" customHeight="false" outlineLevel="0" collapsed="false">
      <c r="A32" s="3" t="n">
        <v>23</v>
      </c>
      <c r="B32" s="79" t="s">
        <v>232</v>
      </c>
      <c r="C32" s="80" t="n">
        <v>106070</v>
      </c>
      <c r="D32" s="80" t="n">
        <v>5742</v>
      </c>
      <c r="E32" s="80" t="n">
        <v>9919</v>
      </c>
      <c r="F32" s="80" t="n">
        <v>11697</v>
      </c>
      <c r="G32" s="80" t="n">
        <v>8656</v>
      </c>
      <c r="H32" s="80" t="n">
        <v>7151</v>
      </c>
      <c r="I32" s="80" t="n">
        <v>7530</v>
      </c>
      <c r="J32" s="80" t="n">
        <v>4976</v>
      </c>
      <c r="K32" s="80" t="n">
        <v>8042</v>
      </c>
      <c r="L32" s="80" t="n">
        <v>6832</v>
      </c>
      <c r="M32" s="80" t="n">
        <v>5073</v>
      </c>
      <c r="N32" s="80" t="n">
        <v>7170</v>
      </c>
      <c r="O32" s="80" t="n">
        <v>5270</v>
      </c>
      <c r="P32" s="80" t="n">
        <v>18012</v>
      </c>
      <c r="Q32" s="81" t="n">
        <v>29.7236541906288</v>
      </c>
      <c r="R32" s="82" t="n">
        <v>23</v>
      </c>
    </row>
    <row r="33" customFormat="false" ht="13.2" hidden="false" customHeight="false" outlineLevel="0" collapsed="false">
      <c r="A33" s="3" t="n">
        <v>24</v>
      </c>
      <c r="B33" s="79" t="s">
        <v>233</v>
      </c>
      <c r="C33" s="80" t="n">
        <v>72377</v>
      </c>
      <c r="D33" s="80" t="n">
        <v>4312</v>
      </c>
      <c r="E33" s="80" t="n">
        <v>7638</v>
      </c>
      <c r="F33" s="80" t="n">
        <v>7910</v>
      </c>
      <c r="G33" s="80" t="n">
        <v>5825</v>
      </c>
      <c r="H33" s="80" t="n">
        <v>4890</v>
      </c>
      <c r="I33" s="80" t="n">
        <v>5234</v>
      </c>
      <c r="J33" s="80" t="n">
        <v>3329</v>
      </c>
      <c r="K33" s="80" t="n">
        <v>5184</v>
      </c>
      <c r="L33" s="80" t="n">
        <v>4470</v>
      </c>
      <c r="M33" s="80" t="n">
        <v>3181</v>
      </c>
      <c r="N33" s="80" t="n">
        <v>4553</v>
      </c>
      <c r="O33" s="80" t="n">
        <v>3270</v>
      </c>
      <c r="P33" s="80" t="n">
        <v>12581</v>
      </c>
      <c r="Q33" s="81" t="n">
        <v>30.1825510866712</v>
      </c>
      <c r="R33" s="82" t="n">
        <v>24</v>
      </c>
    </row>
    <row r="34" customFormat="false" ht="13.2" hidden="false" customHeight="false" outlineLevel="0" collapsed="false">
      <c r="A34" s="3" t="n">
        <v>25</v>
      </c>
      <c r="B34" s="79" t="s">
        <v>234</v>
      </c>
      <c r="C34" s="80" t="n">
        <v>68281</v>
      </c>
      <c r="D34" s="80" t="n">
        <v>6969</v>
      </c>
      <c r="E34" s="80" t="n">
        <v>13023</v>
      </c>
      <c r="F34" s="80" t="n">
        <v>14329</v>
      </c>
      <c r="G34" s="80" t="n">
        <v>7780</v>
      </c>
      <c r="H34" s="80" t="n">
        <v>6057</v>
      </c>
      <c r="I34" s="80" t="n">
        <v>5117</v>
      </c>
      <c r="J34" s="80" t="n">
        <v>3745</v>
      </c>
      <c r="K34" s="80" t="n">
        <v>4133</v>
      </c>
      <c r="L34" s="80" t="n">
        <v>2555</v>
      </c>
      <c r="M34" s="80" t="n">
        <v>1265</v>
      </c>
      <c r="N34" s="80" t="n">
        <v>892</v>
      </c>
      <c r="O34" s="80" t="n">
        <v>513</v>
      </c>
      <c r="P34" s="80" t="n">
        <v>1903</v>
      </c>
      <c r="Q34" s="81" t="n">
        <v>11.5283094858013</v>
      </c>
      <c r="R34" s="82" t="n">
        <v>25</v>
      </c>
    </row>
    <row r="35" customFormat="false" ht="13.2" hidden="false" customHeight="false" outlineLevel="0" collapsed="false">
      <c r="A35" s="3" t="n">
        <v>26</v>
      </c>
      <c r="B35" s="79" t="s">
        <v>235</v>
      </c>
      <c r="C35" s="80" t="n">
        <v>122529</v>
      </c>
      <c r="D35" s="80" t="n">
        <v>9547</v>
      </c>
      <c r="E35" s="80" t="n">
        <v>18562</v>
      </c>
      <c r="F35" s="80" t="n">
        <v>20508</v>
      </c>
      <c r="G35" s="80" t="n">
        <v>13064</v>
      </c>
      <c r="H35" s="80" t="n">
        <v>11013</v>
      </c>
      <c r="I35" s="80" t="n">
        <v>10405</v>
      </c>
      <c r="J35" s="80" t="n">
        <v>7586</v>
      </c>
      <c r="K35" s="80" t="n">
        <v>10299</v>
      </c>
      <c r="L35" s="80" t="n">
        <v>7481</v>
      </c>
      <c r="M35" s="80" t="n">
        <v>4568</v>
      </c>
      <c r="N35" s="80" t="n">
        <v>5439</v>
      </c>
      <c r="O35" s="80" t="n">
        <v>2337</v>
      </c>
      <c r="P35" s="80" t="n">
        <v>1720</v>
      </c>
      <c r="Q35" s="81" t="n">
        <v>13.5367668062255</v>
      </c>
      <c r="R35" s="82" t="n">
        <v>26</v>
      </c>
    </row>
    <row r="36" customFormat="false" ht="13.2" hidden="false" customHeight="false" outlineLevel="0" collapsed="false">
      <c r="A36" s="3" t="n">
        <v>27</v>
      </c>
      <c r="B36" s="79" t="s">
        <v>236</v>
      </c>
      <c r="C36" s="80" t="n">
        <v>143528</v>
      </c>
      <c r="D36" s="80" t="n">
        <v>9322</v>
      </c>
      <c r="E36" s="80" t="n">
        <v>17656</v>
      </c>
      <c r="F36" s="80" t="n">
        <v>19696</v>
      </c>
      <c r="G36" s="80" t="n">
        <v>14479</v>
      </c>
      <c r="H36" s="80" t="n">
        <v>12412</v>
      </c>
      <c r="I36" s="80" t="n">
        <v>11778</v>
      </c>
      <c r="J36" s="80" t="n">
        <v>8376</v>
      </c>
      <c r="K36" s="80" t="n">
        <v>12714</v>
      </c>
      <c r="L36" s="80" t="n">
        <v>9714</v>
      </c>
      <c r="M36" s="80" t="n">
        <v>6706</v>
      </c>
      <c r="N36" s="80" t="n">
        <v>8583</v>
      </c>
      <c r="O36" s="80" t="n">
        <v>4883</v>
      </c>
      <c r="P36" s="80" t="n">
        <v>7209</v>
      </c>
      <c r="Q36" s="81" t="n">
        <v>18.1076166322947</v>
      </c>
      <c r="R36" s="82" t="n">
        <v>27</v>
      </c>
    </row>
    <row r="37" customFormat="false" ht="13.2" hidden="false" customHeight="false" outlineLevel="0" collapsed="false">
      <c r="A37" s="3" t="n">
        <v>28</v>
      </c>
      <c r="B37" s="79" t="s">
        <v>237</v>
      </c>
      <c r="C37" s="80" t="n">
        <v>271414</v>
      </c>
      <c r="D37" s="80" t="n">
        <v>15318</v>
      </c>
      <c r="E37" s="80" t="n">
        <v>28195</v>
      </c>
      <c r="F37" s="80" t="n">
        <v>32191</v>
      </c>
      <c r="G37" s="80" t="n">
        <v>24015</v>
      </c>
      <c r="H37" s="80" t="n">
        <v>20257</v>
      </c>
      <c r="I37" s="80" t="n">
        <v>20431</v>
      </c>
      <c r="J37" s="80" t="n">
        <v>13989</v>
      </c>
      <c r="K37" s="80" t="n">
        <v>22032</v>
      </c>
      <c r="L37" s="80" t="n">
        <v>17908</v>
      </c>
      <c r="M37" s="80" t="n">
        <v>13234</v>
      </c>
      <c r="N37" s="80" t="n">
        <v>18059</v>
      </c>
      <c r="O37" s="80" t="n">
        <v>12579</v>
      </c>
      <c r="P37" s="80" t="n">
        <v>33206</v>
      </c>
      <c r="Q37" s="81" t="n">
        <v>25.3542337536015</v>
      </c>
      <c r="R37" s="82" t="n">
        <v>28</v>
      </c>
    </row>
    <row r="38" customFormat="false" ht="13.2" hidden="false" customHeight="false" outlineLevel="0" collapsed="false">
      <c r="A38" s="3" t="n">
        <v>29</v>
      </c>
      <c r="B38" s="79" t="s">
        <v>238</v>
      </c>
      <c r="C38" s="80" t="n">
        <v>188113</v>
      </c>
      <c r="D38" s="80" t="n">
        <v>9960</v>
      </c>
      <c r="E38" s="80" t="n">
        <v>17987</v>
      </c>
      <c r="F38" s="80" t="n">
        <v>19686</v>
      </c>
      <c r="G38" s="80" t="n">
        <v>14606</v>
      </c>
      <c r="H38" s="80" t="n">
        <v>12655</v>
      </c>
      <c r="I38" s="80" t="n">
        <v>12913</v>
      </c>
      <c r="J38" s="80" t="n">
        <v>8328</v>
      </c>
      <c r="K38" s="80" t="n">
        <v>13340</v>
      </c>
      <c r="L38" s="80" t="n">
        <v>11030</v>
      </c>
      <c r="M38" s="80" t="n">
        <v>8329</v>
      </c>
      <c r="N38" s="80" t="n">
        <v>12119</v>
      </c>
      <c r="O38" s="80" t="n">
        <v>9153</v>
      </c>
      <c r="P38" s="80" t="n">
        <v>38007</v>
      </c>
      <c r="Q38" s="81" t="n">
        <v>33.6468638531096</v>
      </c>
      <c r="R38" s="82" t="n">
        <v>29</v>
      </c>
    </row>
    <row r="39" customFormat="false" ht="13.2" hidden="false" customHeight="false" outlineLevel="0" collapsed="false">
      <c r="A39" s="3" t="n">
        <v>30</v>
      </c>
      <c r="B39" s="79" t="s">
        <v>239</v>
      </c>
      <c r="C39" s="80" t="n">
        <v>120383</v>
      </c>
      <c r="D39" s="80" t="n">
        <v>4874</v>
      </c>
      <c r="E39" s="80" t="n">
        <v>9025</v>
      </c>
      <c r="F39" s="80" t="n">
        <v>10368</v>
      </c>
      <c r="G39" s="80" t="n">
        <v>8250</v>
      </c>
      <c r="H39" s="80" t="n">
        <v>7593</v>
      </c>
      <c r="I39" s="80" t="n">
        <v>7736</v>
      </c>
      <c r="J39" s="80" t="n">
        <v>4645</v>
      </c>
      <c r="K39" s="80" t="n">
        <v>7974</v>
      </c>
      <c r="L39" s="80" t="n">
        <v>6495</v>
      </c>
      <c r="M39" s="80" t="n">
        <v>5597</v>
      </c>
      <c r="N39" s="80" t="n">
        <v>8332</v>
      </c>
      <c r="O39" s="80" t="n">
        <v>6602</v>
      </c>
      <c r="P39" s="80" t="n">
        <v>32892</v>
      </c>
      <c r="Q39" s="81" t="n">
        <v>42.7706029921168</v>
      </c>
      <c r="R39" s="82" t="n">
        <v>30</v>
      </c>
    </row>
    <row r="40" customFormat="false" ht="13.2" hidden="false" customHeight="false" outlineLevel="0" collapsed="false">
      <c r="A40" s="3" t="n">
        <v>31</v>
      </c>
      <c r="B40" s="79" t="s">
        <v>240</v>
      </c>
      <c r="C40" s="80" t="n">
        <v>53405</v>
      </c>
      <c r="D40" s="80" t="n">
        <v>1454</v>
      </c>
      <c r="E40" s="80" t="n">
        <v>2664</v>
      </c>
      <c r="F40" s="80" t="n">
        <v>3244</v>
      </c>
      <c r="G40" s="80" t="n">
        <v>2877</v>
      </c>
      <c r="H40" s="80" t="n">
        <v>3083</v>
      </c>
      <c r="I40" s="80" t="n">
        <v>3186</v>
      </c>
      <c r="J40" s="80" t="n">
        <v>1628</v>
      </c>
      <c r="K40" s="80" t="n">
        <v>3201</v>
      </c>
      <c r="L40" s="80" t="n">
        <v>2704</v>
      </c>
      <c r="M40" s="80" t="n">
        <v>2529</v>
      </c>
      <c r="N40" s="80" t="n">
        <v>4156</v>
      </c>
      <c r="O40" s="80" t="n">
        <v>3449</v>
      </c>
      <c r="P40" s="80" t="n">
        <v>19230</v>
      </c>
      <c r="Q40" s="81" t="n">
        <v>53.7836064038948</v>
      </c>
      <c r="R40" s="82" t="n">
        <v>31</v>
      </c>
    </row>
    <row r="41" customFormat="false" ht="13.2" hidden="false" customHeight="false" outlineLevel="0" collapsed="false">
      <c r="A41" s="3" t="n">
        <v>32</v>
      </c>
      <c r="B41" s="79" t="s">
        <v>241</v>
      </c>
      <c r="C41" s="80" t="n">
        <v>16620</v>
      </c>
      <c r="D41" s="80" t="n">
        <v>448</v>
      </c>
      <c r="E41" s="80" t="n">
        <v>828</v>
      </c>
      <c r="F41" s="80" t="n">
        <v>912</v>
      </c>
      <c r="G41" s="80" t="n">
        <v>709</v>
      </c>
      <c r="H41" s="80" t="n">
        <v>1276</v>
      </c>
      <c r="I41" s="80" t="n">
        <v>993</v>
      </c>
      <c r="J41" s="80" t="n">
        <v>431</v>
      </c>
      <c r="K41" s="80" t="n">
        <v>759</v>
      </c>
      <c r="L41" s="80" t="n">
        <v>661</v>
      </c>
      <c r="M41" s="80" t="n">
        <v>617</v>
      </c>
      <c r="N41" s="80" t="n">
        <v>1127</v>
      </c>
      <c r="O41" s="80" t="n">
        <v>1012</v>
      </c>
      <c r="P41" s="80" t="n">
        <v>6847</v>
      </c>
      <c r="Q41" s="81" t="n">
        <v>57.6040312876053</v>
      </c>
      <c r="R41" s="82" t="n">
        <v>32</v>
      </c>
    </row>
    <row r="42" customFormat="false" ht="13.2" hidden="false" customHeight="false" outlineLevel="0" collapsed="false">
      <c r="A42" s="3" t="n">
        <v>33</v>
      </c>
      <c r="B42" s="79" t="s">
        <v>242</v>
      </c>
      <c r="C42" s="80" t="n">
        <v>14909</v>
      </c>
      <c r="D42" s="80" t="n">
        <v>401</v>
      </c>
      <c r="E42" s="80" t="n">
        <v>582</v>
      </c>
      <c r="F42" s="80" t="n">
        <v>580</v>
      </c>
      <c r="G42" s="80" t="n">
        <v>509</v>
      </c>
      <c r="H42" s="80" t="n">
        <v>1393</v>
      </c>
      <c r="I42" s="80" t="n">
        <v>822</v>
      </c>
      <c r="J42" s="80" t="n">
        <v>266</v>
      </c>
      <c r="K42" s="80" t="n">
        <v>448</v>
      </c>
      <c r="L42" s="80" t="n">
        <v>432</v>
      </c>
      <c r="M42" s="80" t="n">
        <v>401</v>
      </c>
      <c r="N42" s="80" t="n">
        <v>715</v>
      </c>
      <c r="O42" s="80" t="n">
        <v>650</v>
      </c>
      <c r="P42" s="80" t="n">
        <v>7710</v>
      </c>
      <c r="Q42" s="81" t="n">
        <v>74.110906164062</v>
      </c>
      <c r="R42" s="82" t="n">
        <v>33</v>
      </c>
    </row>
    <row r="43" customFormat="false" ht="13.2" hidden="false" customHeight="false" outlineLevel="0" collapsed="false">
      <c r="A43" s="3" t="n">
        <v>34</v>
      </c>
      <c r="B43" s="79" t="s">
        <v>243</v>
      </c>
      <c r="C43" s="80" t="n">
        <v>13162</v>
      </c>
      <c r="D43" s="80" t="n">
        <v>359</v>
      </c>
      <c r="E43" s="80" t="n">
        <v>455</v>
      </c>
      <c r="F43" s="80" t="n">
        <v>493</v>
      </c>
      <c r="G43" s="80" t="n">
        <v>395</v>
      </c>
      <c r="H43" s="80" t="n">
        <v>1166</v>
      </c>
      <c r="I43" s="80" t="n">
        <v>685</v>
      </c>
      <c r="J43" s="80" t="n">
        <v>242</v>
      </c>
      <c r="K43" s="80" t="n">
        <v>358</v>
      </c>
      <c r="L43" s="80" t="n">
        <v>314</v>
      </c>
      <c r="M43" s="80" t="n">
        <v>378</v>
      </c>
      <c r="N43" s="80" t="n">
        <v>629</v>
      </c>
      <c r="O43" s="80" t="n">
        <v>586</v>
      </c>
      <c r="P43" s="80" t="n">
        <v>7102</v>
      </c>
      <c r="Q43" s="81" t="n">
        <v>78.3918857316517</v>
      </c>
      <c r="R43" s="82" t="n">
        <v>34</v>
      </c>
    </row>
    <row r="44" customFormat="false" ht="13.2" hidden="false" customHeight="false" outlineLevel="0" collapsed="false">
      <c r="A44" s="3" t="n">
        <v>35</v>
      </c>
      <c r="B44" s="79" t="s">
        <v>244</v>
      </c>
      <c r="C44" s="80" t="n">
        <v>8765</v>
      </c>
      <c r="D44" s="80" t="n">
        <v>183</v>
      </c>
      <c r="E44" s="80" t="n">
        <v>284</v>
      </c>
      <c r="F44" s="80" t="n">
        <v>314</v>
      </c>
      <c r="G44" s="80" t="n">
        <v>268</v>
      </c>
      <c r="H44" s="80" t="n">
        <v>764</v>
      </c>
      <c r="I44" s="80" t="n">
        <v>439</v>
      </c>
      <c r="J44" s="80" t="n">
        <v>154</v>
      </c>
      <c r="K44" s="80" t="n">
        <v>227</v>
      </c>
      <c r="L44" s="80" t="n">
        <v>240</v>
      </c>
      <c r="M44" s="80" t="n">
        <v>230</v>
      </c>
      <c r="N44" s="80" t="n">
        <v>442</v>
      </c>
      <c r="O44" s="80" t="n">
        <v>420</v>
      </c>
      <c r="P44" s="80" t="n">
        <v>4800</v>
      </c>
      <c r="Q44" s="81" t="n">
        <v>83.5513405590417</v>
      </c>
      <c r="R44" s="82" t="n">
        <v>35</v>
      </c>
    </row>
    <row r="45" customFormat="false" ht="13.2" hidden="false" customHeight="false" outlineLevel="0" collapsed="false">
      <c r="A45" s="3" t="n">
        <v>36</v>
      </c>
      <c r="B45" s="79" t="s">
        <v>245</v>
      </c>
      <c r="C45" s="80" t="n">
        <v>6699</v>
      </c>
      <c r="D45" s="80" t="n">
        <v>133</v>
      </c>
      <c r="E45" s="80" t="n">
        <v>189</v>
      </c>
      <c r="F45" s="80" t="n">
        <v>211</v>
      </c>
      <c r="G45" s="80" t="n">
        <v>210</v>
      </c>
      <c r="H45" s="80" t="n">
        <v>529</v>
      </c>
      <c r="I45" s="80" t="n">
        <v>317</v>
      </c>
      <c r="J45" s="80" t="n">
        <v>123</v>
      </c>
      <c r="K45" s="80" t="n">
        <v>190</v>
      </c>
      <c r="L45" s="80" t="n">
        <v>159</v>
      </c>
      <c r="M45" s="80" t="n">
        <v>180</v>
      </c>
      <c r="N45" s="80" t="n">
        <v>343</v>
      </c>
      <c r="O45" s="80" t="n">
        <v>345</v>
      </c>
      <c r="P45" s="80" t="n">
        <v>3770</v>
      </c>
      <c r="Q45" s="81" t="n">
        <v>87.3175847141364</v>
      </c>
      <c r="R45" s="82" t="n">
        <v>36</v>
      </c>
    </row>
    <row r="46" customFormat="false" ht="13.2" hidden="false" customHeight="false" outlineLevel="0" collapsed="false">
      <c r="A46" s="3" t="n">
        <v>37</v>
      </c>
      <c r="B46" s="84" t="s">
        <v>246</v>
      </c>
      <c r="C46" s="80" t="n">
        <v>1554095</v>
      </c>
      <c r="D46" s="80" t="n">
        <v>91134</v>
      </c>
      <c r="E46" s="80" t="n">
        <v>166919</v>
      </c>
      <c r="F46" s="80" t="n">
        <v>189224</v>
      </c>
      <c r="G46" s="80" t="n">
        <v>136575</v>
      </c>
      <c r="H46" s="80" t="n">
        <v>119486</v>
      </c>
      <c r="I46" s="80" t="n">
        <v>116143</v>
      </c>
      <c r="J46" s="80" t="n">
        <v>77842</v>
      </c>
      <c r="K46" s="80" t="n">
        <v>119483</v>
      </c>
      <c r="L46" s="80" t="n">
        <v>94970</v>
      </c>
      <c r="M46" s="80" t="n">
        <v>68855</v>
      </c>
      <c r="N46" s="80" t="n">
        <v>93695</v>
      </c>
      <c r="O46" s="80" t="n">
        <v>63982</v>
      </c>
      <c r="P46" s="80" t="n">
        <v>215787</v>
      </c>
      <c r="Q46" s="81" t="n">
        <v>27.4455708949582</v>
      </c>
      <c r="R46" s="82" t="n">
        <v>37</v>
      </c>
    </row>
    <row r="47" customFormat="false" ht="7.5" hidden="false" customHeight="true" outlineLevel="0" collapsed="false">
      <c r="B47" s="84"/>
      <c r="C47" s="80" t="s">
        <v>247</v>
      </c>
      <c r="D47" s="80" t="s">
        <v>247</v>
      </c>
      <c r="E47" s="80" t="s">
        <v>247</v>
      </c>
      <c r="F47" s="80" t="s">
        <v>247</v>
      </c>
      <c r="G47" s="80" t="s">
        <v>247</v>
      </c>
      <c r="H47" s="80" t="s">
        <v>247</v>
      </c>
      <c r="I47" s="80" t="s">
        <v>247</v>
      </c>
      <c r="J47" s="80" t="s">
        <v>247</v>
      </c>
      <c r="K47" s="80" t="s">
        <v>247</v>
      </c>
      <c r="L47" s="80" t="s">
        <v>247</v>
      </c>
      <c r="M47" s="3" t="s">
        <v>247</v>
      </c>
      <c r="N47" s="3" t="s">
        <v>247</v>
      </c>
      <c r="O47" s="3" t="s">
        <v>247</v>
      </c>
      <c r="P47" s="3" t="s">
        <v>247</v>
      </c>
      <c r="Q47" s="3" t="s">
        <v>247</v>
      </c>
      <c r="R47" s="82"/>
    </row>
    <row r="48" customFormat="false" ht="13.2" hidden="false" customHeight="false" outlineLevel="0" collapsed="false">
      <c r="A48" s="3" t="n">
        <v>38</v>
      </c>
      <c r="B48" s="84" t="s">
        <v>248</v>
      </c>
      <c r="C48" s="81" t="n">
        <v>28.7873627416599</v>
      </c>
      <c r="D48" s="81" t="n">
        <v>25.2317027673536</v>
      </c>
      <c r="E48" s="81" t="n">
        <v>25.1790059849388</v>
      </c>
      <c r="F48" s="81" t="n">
        <v>24.9627584238786</v>
      </c>
      <c r="G48" s="81" t="n">
        <v>25.4834816035146</v>
      </c>
      <c r="H48" s="81" t="n">
        <v>27.4502117402876</v>
      </c>
      <c r="I48" s="81" t="n">
        <v>27.0000990158684</v>
      </c>
      <c r="J48" s="81" t="n">
        <v>25.6118419362298</v>
      </c>
      <c r="K48" s="81" t="n">
        <v>26.3699396566876</v>
      </c>
      <c r="L48" s="81" t="n">
        <v>26.8786564178162</v>
      </c>
      <c r="M48" s="81" t="n">
        <v>28.4326701038414</v>
      </c>
      <c r="N48" s="81" t="n">
        <v>29.9629596029671</v>
      </c>
      <c r="O48" s="81" t="n">
        <v>32.235409959051</v>
      </c>
      <c r="P48" s="81" t="n">
        <v>42.1319565126722</v>
      </c>
      <c r="Q48" s="80" t="s">
        <v>272</v>
      </c>
      <c r="R48" s="82" t="n">
        <v>38</v>
      </c>
    </row>
    <row r="49" s="68" customFormat="true" ht="13.2" hidden="false" customHeight="false" outlineLevel="0" collapsed="false">
      <c r="C49" s="71" t="s">
        <v>247</v>
      </c>
      <c r="D49" s="71" t="s">
        <v>247</v>
      </c>
      <c r="E49" s="71" t="s">
        <v>247</v>
      </c>
      <c r="F49" s="71" t="s">
        <v>247</v>
      </c>
      <c r="G49" s="71"/>
      <c r="H49" s="78" t="s">
        <v>274</v>
      </c>
      <c r="I49" s="72" t="s">
        <v>275</v>
      </c>
      <c r="J49" s="71" t="s">
        <v>247</v>
      </c>
      <c r="K49" s="71" t="s">
        <v>247</v>
      </c>
      <c r="L49" s="71" t="s">
        <v>247</v>
      </c>
      <c r="T49" s="69"/>
    </row>
    <row r="50" customFormat="false" ht="13.2" hidden="false" customHeight="false" outlineLevel="0" collapsed="false">
      <c r="A50" s="3" t="n">
        <v>39</v>
      </c>
      <c r="B50" s="79" t="s">
        <v>229</v>
      </c>
      <c r="C50" s="80" t="n">
        <v>240587</v>
      </c>
      <c r="D50" s="80" t="n">
        <v>19193</v>
      </c>
      <c r="E50" s="80" t="n">
        <v>35102</v>
      </c>
      <c r="F50" s="80" t="n">
        <v>41797</v>
      </c>
      <c r="G50" s="80" t="n">
        <v>30311</v>
      </c>
      <c r="H50" s="80" t="n">
        <v>24967</v>
      </c>
      <c r="I50" s="80" t="n">
        <v>23053</v>
      </c>
      <c r="J50" s="80" t="n">
        <v>16879</v>
      </c>
      <c r="K50" s="80" t="n">
        <v>23552</v>
      </c>
      <c r="L50" s="80" t="n">
        <v>16447</v>
      </c>
      <c r="M50" s="80" t="n">
        <v>9286</v>
      </c>
      <c r="N50" s="80" t="n">
        <v>0</v>
      </c>
      <c r="O50" s="80" t="n">
        <v>0</v>
      </c>
      <c r="P50" s="80" t="n">
        <v>0</v>
      </c>
      <c r="Q50" s="81" t="n">
        <v>10.7086313890609</v>
      </c>
      <c r="R50" s="82" t="n">
        <v>39</v>
      </c>
    </row>
    <row r="51" customFormat="false" ht="13.2" hidden="false" customHeight="false" outlineLevel="0" collapsed="false">
      <c r="A51" s="3" t="n">
        <v>40</v>
      </c>
      <c r="B51" s="79" t="s">
        <v>230</v>
      </c>
      <c r="C51" s="80" t="n">
        <v>258533</v>
      </c>
      <c r="D51" s="80" t="n">
        <v>14539</v>
      </c>
      <c r="E51" s="80" t="n">
        <v>26192</v>
      </c>
      <c r="F51" s="80" t="n">
        <v>30420</v>
      </c>
      <c r="G51" s="80" t="n">
        <v>22961</v>
      </c>
      <c r="H51" s="80" t="n">
        <v>19833</v>
      </c>
      <c r="I51" s="80" t="n">
        <v>19962</v>
      </c>
      <c r="J51" s="80" t="n">
        <v>13838</v>
      </c>
      <c r="K51" s="80" t="n">
        <v>22242</v>
      </c>
      <c r="L51" s="80" t="n">
        <v>18082</v>
      </c>
      <c r="M51" s="80" t="n">
        <v>13681</v>
      </c>
      <c r="N51" s="80" t="n">
        <v>28137</v>
      </c>
      <c r="O51" s="80" t="n">
        <v>15438</v>
      </c>
      <c r="P51" s="80" t="n">
        <v>13208</v>
      </c>
      <c r="Q51" s="81" t="n">
        <v>20.8017951286683</v>
      </c>
      <c r="R51" s="82" t="n">
        <v>40</v>
      </c>
    </row>
    <row r="52" customFormat="false" ht="13.2" hidden="false" customHeight="false" outlineLevel="0" collapsed="false">
      <c r="A52" s="3" t="n">
        <v>41</v>
      </c>
      <c r="B52" s="79" t="s">
        <v>231</v>
      </c>
      <c r="C52" s="80" t="n">
        <v>217494</v>
      </c>
      <c r="D52" s="80" t="n">
        <v>11522</v>
      </c>
      <c r="E52" s="80" t="n">
        <v>20796</v>
      </c>
      <c r="F52" s="80" t="n">
        <v>24351</v>
      </c>
      <c r="G52" s="80" t="n">
        <v>18290</v>
      </c>
      <c r="H52" s="80" t="n">
        <v>15448</v>
      </c>
      <c r="I52" s="80" t="n">
        <v>15900</v>
      </c>
      <c r="J52" s="80" t="n">
        <v>10936</v>
      </c>
      <c r="K52" s="80" t="n">
        <v>17519</v>
      </c>
      <c r="L52" s="80" t="n">
        <v>14628</v>
      </c>
      <c r="M52" s="80" t="n">
        <v>10954</v>
      </c>
      <c r="N52" s="80" t="n">
        <v>15728</v>
      </c>
      <c r="O52" s="80" t="n">
        <v>11347</v>
      </c>
      <c r="P52" s="80" t="n">
        <v>30075</v>
      </c>
      <c r="Q52" s="81" t="n">
        <v>26.4607207555151</v>
      </c>
      <c r="R52" s="82" t="n">
        <v>41</v>
      </c>
    </row>
    <row r="53" customFormat="false" ht="13.2" hidden="false" customHeight="false" outlineLevel="0" collapsed="false">
      <c r="A53" s="3" t="n">
        <v>42</v>
      </c>
      <c r="B53" s="79" t="s">
        <v>232</v>
      </c>
      <c r="C53" s="80" t="n">
        <v>216872</v>
      </c>
      <c r="D53" s="80" t="n">
        <v>11443</v>
      </c>
      <c r="E53" s="80" t="n">
        <v>20318</v>
      </c>
      <c r="F53" s="80" t="n">
        <v>23754</v>
      </c>
      <c r="G53" s="80" t="n">
        <v>17464</v>
      </c>
      <c r="H53" s="80" t="n">
        <v>14669</v>
      </c>
      <c r="I53" s="80" t="n">
        <v>15385</v>
      </c>
      <c r="J53" s="80" t="n">
        <v>10354</v>
      </c>
      <c r="K53" s="80" t="n">
        <v>16284</v>
      </c>
      <c r="L53" s="80" t="n">
        <v>14017</v>
      </c>
      <c r="M53" s="80" t="n">
        <v>10264</v>
      </c>
      <c r="N53" s="80" t="n">
        <v>14595</v>
      </c>
      <c r="O53" s="80" t="n">
        <v>10978</v>
      </c>
      <c r="P53" s="80" t="n">
        <v>37347</v>
      </c>
      <c r="Q53" s="81" t="n">
        <v>29.9344405916854</v>
      </c>
      <c r="R53" s="82" t="n">
        <v>42</v>
      </c>
    </row>
    <row r="54" customFormat="false" ht="13.2" hidden="false" customHeight="false" outlineLevel="0" collapsed="false">
      <c r="A54" s="3" t="n">
        <v>43</v>
      </c>
      <c r="B54" s="79" t="s">
        <v>233</v>
      </c>
      <c r="C54" s="80" t="n">
        <v>145439</v>
      </c>
      <c r="D54" s="80" t="n">
        <v>8336</v>
      </c>
      <c r="E54" s="80" t="n">
        <v>14514</v>
      </c>
      <c r="F54" s="80" t="n">
        <v>15645</v>
      </c>
      <c r="G54" s="80" t="n">
        <v>11505</v>
      </c>
      <c r="H54" s="80" t="n">
        <v>9612</v>
      </c>
      <c r="I54" s="80" t="n">
        <v>10504</v>
      </c>
      <c r="J54" s="80" t="n">
        <v>6656</v>
      </c>
      <c r="K54" s="80" t="n">
        <v>10453</v>
      </c>
      <c r="L54" s="80" t="n">
        <v>9106</v>
      </c>
      <c r="M54" s="80" t="n">
        <v>6588</v>
      </c>
      <c r="N54" s="80" t="n">
        <v>9426</v>
      </c>
      <c r="O54" s="80" t="n">
        <v>6831</v>
      </c>
      <c r="P54" s="80" t="n">
        <v>26263</v>
      </c>
      <c r="Q54" s="81" t="n">
        <v>31.0239860010039</v>
      </c>
      <c r="R54" s="82" t="n">
        <v>43</v>
      </c>
    </row>
    <row r="55" customFormat="false" ht="13.2" hidden="false" customHeight="false" outlineLevel="0" collapsed="false">
      <c r="A55" s="3" t="n">
        <v>44</v>
      </c>
      <c r="B55" s="79" t="s">
        <v>234</v>
      </c>
      <c r="C55" s="80" t="n">
        <v>116118</v>
      </c>
      <c r="D55" s="80" t="n">
        <v>11638</v>
      </c>
      <c r="E55" s="80" t="n">
        <v>22325</v>
      </c>
      <c r="F55" s="80" t="n">
        <v>23622</v>
      </c>
      <c r="G55" s="80" t="n">
        <v>13072</v>
      </c>
      <c r="H55" s="80" t="n">
        <v>10253</v>
      </c>
      <c r="I55" s="80" t="n">
        <v>8557</v>
      </c>
      <c r="J55" s="80" t="n">
        <v>6206</v>
      </c>
      <c r="K55" s="80" t="n">
        <v>7077</v>
      </c>
      <c r="L55" s="80" t="n">
        <v>4380</v>
      </c>
      <c r="M55" s="80" t="n">
        <v>2334</v>
      </c>
      <c r="N55" s="80" t="n">
        <v>1647</v>
      </c>
      <c r="O55" s="80" t="n">
        <v>1057</v>
      </c>
      <c r="P55" s="80" t="n">
        <v>3950</v>
      </c>
      <c r="Q55" s="81" t="n">
        <v>12.2420038236966</v>
      </c>
      <c r="R55" s="82" t="n">
        <v>44</v>
      </c>
    </row>
    <row r="56" customFormat="false" ht="13.2" hidden="false" customHeight="false" outlineLevel="0" collapsed="false">
      <c r="A56" s="3" t="n">
        <v>45</v>
      </c>
      <c r="B56" s="79" t="s">
        <v>235</v>
      </c>
      <c r="C56" s="80" t="n">
        <v>189302</v>
      </c>
      <c r="D56" s="80" t="n">
        <v>15996</v>
      </c>
      <c r="E56" s="80" t="n">
        <v>30727</v>
      </c>
      <c r="F56" s="80" t="n">
        <v>31713</v>
      </c>
      <c r="G56" s="80" t="n">
        <v>19893</v>
      </c>
      <c r="H56" s="80" t="n">
        <v>16879</v>
      </c>
      <c r="I56" s="80" t="n">
        <v>15359</v>
      </c>
      <c r="J56" s="80" t="n">
        <v>11000</v>
      </c>
      <c r="K56" s="80" t="n">
        <v>14911</v>
      </c>
      <c r="L56" s="80" t="n">
        <v>10557</v>
      </c>
      <c r="M56" s="80" t="n">
        <v>6638</v>
      </c>
      <c r="N56" s="80" t="n">
        <v>8319</v>
      </c>
      <c r="O56" s="80" t="n">
        <v>3860</v>
      </c>
      <c r="P56" s="80" t="n">
        <v>3450</v>
      </c>
      <c r="Q56" s="81" t="n">
        <v>13.5284201963001</v>
      </c>
      <c r="R56" s="82" t="n">
        <v>45</v>
      </c>
    </row>
    <row r="57" customFormat="false" ht="13.2" hidden="false" customHeight="false" outlineLevel="0" collapsed="false">
      <c r="A57" s="3" t="n">
        <v>46</v>
      </c>
      <c r="B57" s="79" t="s">
        <v>236</v>
      </c>
      <c r="C57" s="80" t="n">
        <v>225256</v>
      </c>
      <c r="D57" s="80" t="n">
        <v>16375</v>
      </c>
      <c r="E57" s="80" t="n">
        <v>30810</v>
      </c>
      <c r="F57" s="80" t="n">
        <v>32030</v>
      </c>
      <c r="G57" s="80" t="n">
        <v>22939</v>
      </c>
      <c r="H57" s="80" t="n">
        <v>19489</v>
      </c>
      <c r="I57" s="80" t="n">
        <v>18235</v>
      </c>
      <c r="J57" s="80" t="n">
        <v>12683</v>
      </c>
      <c r="K57" s="80" t="n">
        <v>18692</v>
      </c>
      <c r="L57" s="80" t="n">
        <v>13949</v>
      </c>
      <c r="M57" s="80" t="n">
        <v>9394</v>
      </c>
      <c r="N57" s="80" t="n">
        <v>12037</v>
      </c>
      <c r="O57" s="80" t="n">
        <v>6882</v>
      </c>
      <c r="P57" s="80" t="n">
        <v>11741</v>
      </c>
      <c r="Q57" s="81" t="n">
        <v>17.5146455588308</v>
      </c>
      <c r="R57" s="82" t="n">
        <v>46</v>
      </c>
    </row>
    <row r="58" customFormat="false" ht="13.2" hidden="false" customHeight="false" outlineLevel="0" collapsed="false">
      <c r="A58" s="3" t="n">
        <v>47</v>
      </c>
      <c r="B58" s="79" t="s">
        <v>237</v>
      </c>
      <c r="C58" s="80" t="n">
        <v>437446</v>
      </c>
      <c r="D58" s="80" t="n">
        <v>27674</v>
      </c>
      <c r="E58" s="80" t="n">
        <v>49995</v>
      </c>
      <c r="F58" s="80" t="n">
        <v>53736</v>
      </c>
      <c r="G58" s="80" t="n">
        <v>39370</v>
      </c>
      <c r="H58" s="80" t="n">
        <v>33402</v>
      </c>
      <c r="I58" s="80" t="n">
        <v>32765</v>
      </c>
      <c r="J58" s="80" t="n">
        <v>22205</v>
      </c>
      <c r="K58" s="80" t="n">
        <v>34651</v>
      </c>
      <c r="L58" s="80" t="n">
        <v>27132</v>
      </c>
      <c r="M58" s="80" t="n">
        <v>19860</v>
      </c>
      <c r="N58" s="80" t="n">
        <v>27043</v>
      </c>
      <c r="O58" s="80" t="n">
        <v>18271</v>
      </c>
      <c r="P58" s="80" t="n">
        <v>51342</v>
      </c>
      <c r="Q58" s="81" t="n">
        <v>24.4286974849467</v>
      </c>
      <c r="R58" s="82" t="n">
        <v>47</v>
      </c>
    </row>
    <row r="59" customFormat="false" ht="13.2" hidden="false" customHeight="false" outlineLevel="0" collapsed="false">
      <c r="A59" s="3" t="n">
        <v>48</v>
      </c>
      <c r="B59" s="79" t="s">
        <v>238</v>
      </c>
      <c r="C59" s="80" t="n">
        <v>339116</v>
      </c>
      <c r="D59" s="80" t="n">
        <v>19102</v>
      </c>
      <c r="E59" s="80" t="n">
        <v>34443</v>
      </c>
      <c r="F59" s="80" t="n">
        <v>36244</v>
      </c>
      <c r="G59" s="80" t="n">
        <v>26744</v>
      </c>
      <c r="H59" s="80" t="n">
        <v>23349</v>
      </c>
      <c r="I59" s="80" t="n">
        <v>23118</v>
      </c>
      <c r="J59" s="80" t="n">
        <v>15076</v>
      </c>
      <c r="K59" s="80" t="n">
        <v>24098</v>
      </c>
      <c r="L59" s="80" t="n">
        <v>19422</v>
      </c>
      <c r="M59" s="80" t="n">
        <v>14885</v>
      </c>
      <c r="N59" s="80" t="n">
        <v>21374</v>
      </c>
      <c r="O59" s="80" t="n">
        <v>15918</v>
      </c>
      <c r="P59" s="80" t="n">
        <v>65343</v>
      </c>
      <c r="Q59" s="81" t="n">
        <v>32.4339282133547</v>
      </c>
      <c r="R59" s="82" t="n">
        <v>48</v>
      </c>
    </row>
    <row r="60" customFormat="false" ht="13.2" hidden="false" customHeight="false" outlineLevel="0" collapsed="false">
      <c r="A60" s="3" t="n">
        <v>49</v>
      </c>
      <c r="B60" s="79" t="s">
        <v>239</v>
      </c>
      <c r="C60" s="80" t="n">
        <v>225685</v>
      </c>
      <c r="D60" s="80" t="n">
        <v>9878</v>
      </c>
      <c r="E60" s="80" t="n">
        <v>17757</v>
      </c>
      <c r="F60" s="80" t="n">
        <v>19887</v>
      </c>
      <c r="G60" s="80" t="n">
        <v>15808</v>
      </c>
      <c r="H60" s="80" t="n">
        <v>14723</v>
      </c>
      <c r="I60" s="80" t="n">
        <v>14513</v>
      </c>
      <c r="J60" s="80" t="n">
        <v>8956</v>
      </c>
      <c r="K60" s="80" t="n">
        <v>15336</v>
      </c>
      <c r="L60" s="80" t="n">
        <v>12256</v>
      </c>
      <c r="M60" s="80" t="n">
        <v>10134</v>
      </c>
      <c r="N60" s="80" t="n">
        <v>15295</v>
      </c>
      <c r="O60" s="80" t="n">
        <v>12001</v>
      </c>
      <c r="P60" s="80" t="n">
        <v>59141</v>
      </c>
      <c r="Q60" s="81" t="n">
        <v>41.0290205374748</v>
      </c>
      <c r="R60" s="82" t="n">
        <v>49</v>
      </c>
    </row>
    <row r="61" customFormat="false" ht="13.2" hidden="false" customHeight="false" outlineLevel="0" collapsed="false">
      <c r="A61" s="3" t="n">
        <v>50</v>
      </c>
      <c r="B61" s="79" t="s">
        <v>240</v>
      </c>
      <c r="C61" s="80" t="n">
        <v>101539</v>
      </c>
      <c r="D61" s="80" t="n">
        <v>2862</v>
      </c>
      <c r="E61" s="80" t="n">
        <v>5424</v>
      </c>
      <c r="F61" s="80" t="n">
        <v>6488</v>
      </c>
      <c r="G61" s="80" t="n">
        <v>5583</v>
      </c>
      <c r="H61" s="80" t="n">
        <v>5971</v>
      </c>
      <c r="I61" s="80" t="n">
        <v>6049</v>
      </c>
      <c r="J61" s="80" t="n">
        <v>3222</v>
      </c>
      <c r="K61" s="80" t="n">
        <v>6492</v>
      </c>
      <c r="L61" s="80" t="n">
        <v>5297</v>
      </c>
      <c r="M61" s="80" t="n">
        <v>4977</v>
      </c>
      <c r="N61" s="80" t="n">
        <v>7954</v>
      </c>
      <c r="O61" s="80" t="n">
        <v>6485</v>
      </c>
      <c r="P61" s="80" t="n">
        <v>34735</v>
      </c>
      <c r="Q61" s="81" t="n">
        <v>50.9697603876343</v>
      </c>
      <c r="R61" s="82" t="n">
        <v>50</v>
      </c>
    </row>
    <row r="62" customFormat="false" ht="13.2" hidden="false" customHeight="false" outlineLevel="0" collapsed="false">
      <c r="A62" s="3" t="n">
        <v>51</v>
      </c>
      <c r="B62" s="79" t="s">
        <v>241</v>
      </c>
      <c r="C62" s="80" t="n">
        <v>36425</v>
      </c>
      <c r="D62" s="80" t="n">
        <v>1092</v>
      </c>
      <c r="E62" s="80" t="n">
        <v>1946</v>
      </c>
      <c r="F62" s="80" t="n">
        <v>2124</v>
      </c>
      <c r="G62" s="80" t="n">
        <v>1762</v>
      </c>
      <c r="H62" s="80" t="n">
        <v>2712</v>
      </c>
      <c r="I62" s="80" t="n">
        <v>2243</v>
      </c>
      <c r="J62" s="80" t="n">
        <v>1059</v>
      </c>
      <c r="K62" s="80" t="n">
        <v>1783</v>
      </c>
      <c r="L62" s="80" t="n">
        <v>1671</v>
      </c>
      <c r="M62" s="80" t="n">
        <v>1557</v>
      </c>
      <c r="N62" s="80" t="n">
        <v>2631</v>
      </c>
      <c r="O62" s="80" t="n">
        <v>2376</v>
      </c>
      <c r="P62" s="80" t="n">
        <v>13469</v>
      </c>
      <c r="Q62" s="81" t="n">
        <v>52.2913795470144</v>
      </c>
      <c r="R62" s="82" t="n">
        <v>51</v>
      </c>
    </row>
    <row r="63" customFormat="false" ht="13.2" hidden="false" customHeight="false" outlineLevel="0" collapsed="false">
      <c r="A63" s="3" t="n">
        <v>52</v>
      </c>
      <c r="B63" s="79" t="s">
        <v>242</v>
      </c>
      <c r="C63" s="80" t="n">
        <v>24623</v>
      </c>
      <c r="D63" s="80" t="n">
        <v>649</v>
      </c>
      <c r="E63" s="80" t="n">
        <v>994</v>
      </c>
      <c r="F63" s="80" t="n">
        <v>1017</v>
      </c>
      <c r="G63" s="80" t="n">
        <v>878</v>
      </c>
      <c r="H63" s="80" t="n">
        <v>2215</v>
      </c>
      <c r="I63" s="80" t="n">
        <v>1456</v>
      </c>
      <c r="J63" s="80" t="n">
        <v>479</v>
      </c>
      <c r="K63" s="80" t="n">
        <v>825</v>
      </c>
      <c r="L63" s="80" t="n">
        <v>793</v>
      </c>
      <c r="M63" s="80" t="n">
        <v>733</v>
      </c>
      <c r="N63" s="80" t="n">
        <v>1317</v>
      </c>
      <c r="O63" s="80" t="n">
        <v>1145</v>
      </c>
      <c r="P63" s="80" t="n">
        <v>12122</v>
      </c>
      <c r="Q63" s="81" t="n">
        <v>69.1917516143443</v>
      </c>
      <c r="R63" s="82" t="n">
        <v>52</v>
      </c>
    </row>
    <row r="64" customFormat="false" ht="13.2" hidden="false" customHeight="false" outlineLevel="0" collapsed="false">
      <c r="A64" s="3" t="n">
        <v>53</v>
      </c>
      <c r="B64" s="79" t="s">
        <v>243</v>
      </c>
      <c r="C64" s="80" t="n">
        <v>18416</v>
      </c>
      <c r="D64" s="80" t="n">
        <v>496</v>
      </c>
      <c r="E64" s="80" t="n">
        <v>696</v>
      </c>
      <c r="F64" s="80" t="n">
        <v>715</v>
      </c>
      <c r="G64" s="80" t="n">
        <v>588</v>
      </c>
      <c r="H64" s="80" t="n">
        <v>1605</v>
      </c>
      <c r="I64" s="80" t="n">
        <v>967</v>
      </c>
      <c r="J64" s="80" t="n">
        <v>343</v>
      </c>
      <c r="K64" s="80" t="n">
        <v>524</v>
      </c>
      <c r="L64" s="80" t="n">
        <v>482</v>
      </c>
      <c r="M64" s="80" t="n">
        <v>537</v>
      </c>
      <c r="N64" s="80" t="n">
        <v>921</v>
      </c>
      <c r="O64" s="80" t="n">
        <v>850</v>
      </c>
      <c r="P64" s="80" t="n">
        <v>9692</v>
      </c>
      <c r="Q64" s="81" t="n">
        <v>75.4398892267593</v>
      </c>
      <c r="R64" s="82" t="n">
        <v>53</v>
      </c>
    </row>
    <row r="65" customFormat="false" ht="13.2" hidden="false" customHeight="false" outlineLevel="0" collapsed="false">
      <c r="A65" s="3" t="n">
        <v>54</v>
      </c>
      <c r="B65" s="79" t="s">
        <v>244</v>
      </c>
      <c r="C65" s="80" t="n">
        <v>10791</v>
      </c>
      <c r="D65" s="80" t="n">
        <v>235</v>
      </c>
      <c r="E65" s="80" t="n">
        <v>366</v>
      </c>
      <c r="F65" s="80" t="n">
        <v>389</v>
      </c>
      <c r="G65" s="80" t="n">
        <v>319</v>
      </c>
      <c r="H65" s="80" t="n">
        <v>915</v>
      </c>
      <c r="I65" s="80" t="n">
        <v>567</v>
      </c>
      <c r="J65" s="80" t="n">
        <v>197</v>
      </c>
      <c r="K65" s="80" t="n">
        <v>295</v>
      </c>
      <c r="L65" s="80" t="n">
        <v>307</v>
      </c>
      <c r="M65" s="80" t="n">
        <v>289</v>
      </c>
      <c r="N65" s="80" t="n">
        <v>569</v>
      </c>
      <c r="O65" s="80" t="n">
        <v>530</v>
      </c>
      <c r="P65" s="80" t="n">
        <v>5813</v>
      </c>
      <c r="Q65" s="81" t="n">
        <v>81.2587804652025</v>
      </c>
      <c r="R65" s="82" t="n">
        <v>54</v>
      </c>
    </row>
    <row r="66" customFormat="false" ht="13.2" hidden="false" customHeight="false" outlineLevel="0" collapsed="false">
      <c r="A66" s="3" t="n">
        <v>55</v>
      </c>
      <c r="B66" s="79" t="s">
        <v>245</v>
      </c>
      <c r="C66" s="80" t="n">
        <v>7561</v>
      </c>
      <c r="D66" s="80" t="n">
        <v>154</v>
      </c>
      <c r="E66" s="80" t="n">
        <v>218</v>
      </c>
      <c r="F66" s="80" t="n">
        <v>247</v>
      </c>
      <c r="G66" s="80" t="n">
        <v>237</v>
      </c>
      <c r="H66" s="80" t="n">
        <v>602</v>
      </c>
      <c r="I66" s="80" t="n">
        <v>360</v>
      </c>
      <c r="J66" s="80" t="n">
        <v>144</v>
      </c>
      <c r="K66" s="80" t="n">
        <v>210</v>
      </c>
      <c r="L66" s="80" t="n">
        <v>197</v>
      </c>
      <c r="M66" s="80" t="n">
        <v>211</v>
      </c>
      <c r="N66" s="80" t="n">
        <v>398</v>
      </c>
      <c r="O66" s="80" t="n">
        <v>385</v>
      </c>
      <c r="P66" s="80" t="n">
        <v>4198</v>
      </c>
      <c r="Q66" s="81" t="n">
        <v>85.6542124057664</v>
      </c>
      <c r="R66" s="82" t="n">
        <v>55</v>
      </c>
    </row>
    <row r="67" customFormat="false" ht="13.2" hidden="false" customHeight="false" outlineLevel="0" collapsed="false">
      <c r="A67" s="3" t="n">
        <v>56</v>
      </c>
      <c r="B67" s="84" t="s">
        <v>250</v>
      </c>
      <c r="C67" s="80" t="n">
        <v>2811203</v>
      </c>
      <c r="D67" s="80" t="n">
        <v>171184</v>
      </c>
      <c r="E67" s="80" t="n">
        <v>312623</v>
      </c>
      <c r="F67" s="80" t="n">
        <v>344179</v>
      </c>
      <c r="G67" s="80" t="n">
        <v>247724</v>
      </c>
      <c r="H67" s="80" t="n">
        <v>216644</v>
      </c>
      <c r="I67" s="80" t="n">
        <v>208993</v>
      </c>
      <c r="J67" s="80" t="n">
        <v>140233</v>
      </c>
      <c r="K67" s="80" t="n">
        <v>214944</v>
      </c>
      <c r="L67" s="80" t="n">
        <v>168723</v>
      </c>
      <c r="M67" s="80" t="n">
        <v>122322</v>
      </c>
      <c r="N67" s="80" t="n">
        <v>167391</v>
      </c>
      <c r="O67" s="80" t="n">
        <v>114354</v>
      </c>
      <c r="P67" s="80" t="n">
        <v>381889</v>
      </c>
      <c r="Q67" s="81" t="n">
        <v>26.7798232642751</v>
      </c>
      <c r="R67" s="82" t="n">
        <v>56</v>
      </c>
    </row>
    <row r="68" customFormat="false" ht="7.5" hidden="false" customHeight="true" outlineLevel="0" collapsed="false">
      <c r="B68" s="84"/>
      <c r="C68" s="81" t="s">
        <v>247</v>
      </c>
      <c r="D68" s="81" t="s">
        <v>247</v>
      </c>
      <c r="E68" s="81" t="s">
        <v>247</v>
      </c>
      <c r="F68" s="80" t="s">
        <v>247</v>
      </c>
      <c r="G68" s="80" t="s">
        <v>247</v>
      </c>
      <c r="H68" s="80" t="s">
        <v>247</v>
      </c>
      <c r="I68" s="80" t="s">
        <v>247</v>
      </c>
      <c r="J68" s="80" t="s">
        <v>247</v>
      </c>
      <c r="K68" s="80" t="s">
        <v>247</v>
      </c>
      <c r="L68" s="80" t="s">
        <v>247</v>
      </c>
      <c r="M68" s="3" t="s">
        <v>247</v>
      </c>
      <c r="N68" s="3" t="s">
        <v>247</v>
      </c>
      <c r="O68" s="3" t="s">
        <v>247</v>
      </c>
      <c r="P68" s="3" t="s">
        <v>247</v>
      </c>
      <c r="Q68" s="3" t="s">
        <v>247</v>
      </c>
      <c r="R68" s="82"/>
    </row>
    <row r="69" customFormat="false" ht="13.2" hidden="false" customHeight="false" outlineLevel="0" collapsed="false">
      <c r="A69" s="3" t="n">
        <v>57</v>
      </c>
      <c r="B69" s="84" t="s">
        <v>248</v>
      </c>
      <c r="C69" s="81" t="n">
        <v>27.7321973902276</v>
      </c>
      <c r="D69" s="81" t="n">
        <v>24.8202694177026</v>
      </c>
      <c r="E69" s="81" t="n">
        <v>24.7223828701023</v>
      </c>
      <c r="F69" s="81" t="n">
        <v>24.251483966192</v>
      </c>
      <c r="G69" s="81" t="n">
        <v>24.694167702766</v>
      </c>
      <c r="H69" s="81" t="n">
        <v>26.4029098428759</v>
      </c>
      <c r="I69" s="81" t="n">
        <v>25.9817864713172</v>
      </c>
      <c r="J69" s="81" t="n">
        <v>24.6620445972061</v>
      </c>
      <c r="K69" s="81" t="n">
        <v>25.4915559401519</v>
      </c>
      <c r="L69" s="81" t="n">
        <v>25.9139980915465</v>
      </c>
      <c r="M69" s="81" t="n">
        <v>27.4291950752931</v>
      </c>
      <c r="N69" s="81" t="n">
        <v>28.8568053240616</v>
      </c>
      <c r="O69" s="81" t="n">
        <v>30.9586022351645</v>
      </c>
      <c r="P69" s="81" t="n">
        <v>40.150945693644</v>
      </c>
      <c r="Q69" s="80" t="s">
        <v>272</v>
      </c>
      <c r="R69" s="82" t="n">
        <v>57</v>
      </c>
    </row>
    <row r="70" customFormat="false" ht="7.5" hidden="false" customHeight="true" outlineLevel="0" collapsed="false">
      <c r="B70" s="85"/>
      <c r="R70" s="82"/>
    </row>
    <row r="71" customFormat="false" ht="13.2" hidden="false" customHeight="false" outlineLevel="0" collapsed="false">
      <c r="A71" s="3" t="n">
        <v>58</v>
      </c>
      <c r="B71" s="85" t="s">
        <v>276</v>
      </c>
      <c r="C71" s="80" t="n">
        <v>136960</v>
      </c>
      <c r="D71" s="80" t="n">
        <v>8199</v>
      </c>
      <c r="E71" s="80" t="n">
        <v>14637</v>
      </c>
      <c r="F71" s="80" t="n">
        <v>15816</v>
      </c>
      <c r="G71" s="80" t="n">
        <v>11918</v>
      </c>
      <c r="H71" s="80" t="n">
        <v>10015</v>
      </c>
      <c r="I71" s="80" t="n">
        <v>10476</v>
      </c>
      <c r="J71" s="80" t="n">
        <v>6909</v>
      </c>
      <c r="K71" s="80" t="n">
        <v>10609</v>
      </c>
      <c r="L71" s="80" t="n">
        <v>8811</v>
      </c>
      <c r="M71" s="80" t="n">
        <v>6154</v>
      </c>
      <c r="N71" s="80" t="n">
        <v>8281</v>
      </c>
      <c r="O71" s="80" t="n">
        <v>5703</v>
      </c>
      <c r="P71" s="80" t="n">
        <v>19432</v>
      </c>
      <c r="Q71" s="81" t="n">
        <v>26.9433776285047</v>
      </c>
      <c r="R71" s="82" t="n">
        <v>58</v>
      </c>
    </row>
    <row r="72" customFormat="false" ht="13.2" hidden="false" customHeight="false" outlineLevel="0" collapsed="false">
      <c r="A72" s="3" t="n">
        <v>59</v>
      </c>
      <c r="B72" s="85" t="s">
        <v>277</v>
      </c>
      <c r="C72" s="80" t="n">
        <v>631410</v>
      </c>
      <c r="D72" s="80" t="n">
        <v>41386</v>
      </c>
      <c r="E72" s="80" t="n">
        <v>76765</v>
      </c>
      <c r="F72" s="80" t="n">
        <v>80138</v>
      </c>
      <c r="G72" s="80" t="n">
        <v>54765</v>
      </c>
      <c r="H72" s="80" t="n">
        <v>48272</v>
      </c>
      <c r="I72" s="80" t="n">
        <v>46646</v>
      </c>
      <c r="J72" s="80" t="n">
        <v>30395</v>
      </c>
      <c r="K72" s="80" t="n">
        <v>46816</v>
      </c>
      <c r="L72" s="80" t="n">
        <v>36336</v>
      </c>
      <c r="M72" s="80" t="n">
        <v>26419</v>
      </c>
      <c r="N72" s="80" t="n">
        <v>36813</v>
      </c>
      <c r="O72" s="80" t="n">
        <v>24952</v>
      </c>
      <c r="P72" s="80" t="n">
        <v>81707</v>
      </c>
      <c r="Q72" s="81" t="n">
        <v>25.6059184998654</v>
      </c>
      <c r="R72" s="82" t="n">
        <v>59</v>
      </c>
    </row>
    <row r="73" customFormat="false" ht="13.2" hidden="false" customHeight="false" outlineLevel="0" collapsed="false">
      <c r="A73" s="3" t="n">
        <v>60</v>
      </c>
      <c r="B73" s="85" t="s">
        <v>278</v>
      </c>
      <c r="C73" s="80" t="n">
        <v>274857</v>
      </c>
      <c r="D73" s="80" t="n">
        <v>18736</v>
      </c>
      <c r="E73" s="80" t="n">
        <v>36111</v>
      </c>
      <c r="F73" s="80" t="n">
        <v>39706</v>
      </c>
      <c r="G73" s="80" t="n">
        <v>26820</v>
      </c>
      <c r="H73" s="80" t="n">
        <v>23125</v>
      </c>
      <c r="I73" s="80" t="n">
        <v>20611</v>
      </c>
      <c r="J73" s="80" t="n">
        <v>15766</v>
      </c>
      <c r="K73" s="80" t="n">
        <v>22114</v>
      </c>
      <c r="L73" s="80" t="n">
        <v>16293</v>
      </c>
      <c r="M73" s="80" t="n">
        <v>11156</v>
      </c>
      <c r="N73" s="80" t="n">
        <v>14410</v>
      </c>
      <c r="O73" s="80" t="n">
        <v>8767</v>
      </c>
      <c r="P73" s="80" t="n">
        <v>21242</v>
      </c>
      <c r="Q73" s="81" t="n">
        <v>19.9458136412753</v>
      </c>
      <c r="R73" s="82" t="n">
        <v>60</v>
      </c>
    </row>
    <row r="74" customFormat="false" ht="13.2" hidden="false" customHeight="false" outlineLevel="0" collapsed="false">
      <c r="A74" s="3" t="n">
        <v>61</v>
      </c>
      <c r="B74" s="85" t="s">
        <v>279</v>
      </c>
      <c r="C74" s="80" t="n">
        <v>119812</v>
      </c>
      <c r="D74" s="80" t="n">
        <v>7873</v>
      </c>
      <c r="E74" s="80" t="n">
        <v>15822</v>
      </c>
      <c r="F74" s="80" t="n">
        <v>16735</v>
      </c>
      <c r="G74" s="80" t="n">
        <v>11729</v>
      </c>
      <c r="H74" s="80" t="n">
        <v>9362</v>
      </c>
      <c r="I74" s="80" t="n">
        <v>8810</v>
      </c>
      <c r="J74" s="80" t="n">
        <v>6254</v>
      </c>
      <c r="K74" s="80" t="n">
        <v>9088</v>
      </c>
      <c r="L74" s="80" t="n">
        <v>6679</v>
      </c>
      <c r="M74" s="80" t="n">
        <v>4735</v>
      </c>
      <c r="N74" s="80" t="n">
        <v>6624</v>
      </c>
      <c r="O74" s="80" t="n">
        <v>4286</v>
      </c>
      <c r="P74" s="80" t="n">
        <v>11815</v>
      </c>
      <c r="Q74" s="81" t="n">
        <v>21.7880846659767</v>
      </c>
      <c r="R74" s="82" t="n">
        <v>61</v>
      </c>
    </row>
    <row r="75" customFormat="false" ht="13.2" hidden="false" customHeight="false" outlineLevel="0" collapsed="false">
      <c r="A75" s="3" t="n">
        <v>62</v>
      </c>
      <c r="B75" s="85" t="s">
        <v>280</v>
      </c>
      <c r="C75" s="80" t="n">
        <v>90322</v>
      </c>
      <c r="D75" s="80" t="n">
        <v>5950</v>
      </c>
      <c r="E75" s="80" t="n">
        <v>10758</v>
      </c>
      <c r="F75" s="80" t="n">
        <v>11974</v>
      </c>
      <c r="G75" s="80" t="n">
        <v>8552</v>
      </c>
      <c r="H75" s="80" t="n">
        <v>7144</v>
      </c>
      <c r="I75" s="80" t="n">
        <v>7065</v>
      </c>
      <c r="J75" s="80" t="n">
        <v>4876</v>
      </c>
      <c r="K75" s="80" t="n">
        <v>7301</v>
      </c>
      <c r="L75" s="80" t="n">
        <v>5442</v>
      </c>
      <c r="M75" s="80" t="n">
        <v>3789</v>
      </c>
      <c r="N75" s="80" t="n">
        <v>5121</v>
      </c>
      <c r="O75" s="80" t="n">
        <v>3251</v>
      </c>
      <c r="P75" s="80" t="n">
        <v>9099</v>
      </c>
      <c r="Q75" s="81" t="n">
        <v>22.7408604769602</v>
      </c>
      <c r="R75" s="82" t="n">
        <v>62</v>
      </c>
    </row>
    <row r="76" customFormat="false" ht="13.2" hidden="false" customHeight="false" outlineLevel="0" collapsed="false">
      <c r="A76" s="3" t="n">
        <v>63</v>
      </c>
      <c r="B76" s="85" t="s">
        <v>281</v>
      </c>
      <c r="C76" s="80" t="n">
        <v>180494</v>
      </c>
      <c r="D76" s="80" t="n">
        <v>12320</v>
      </c>
      <c r="E76" s="80" t="n">
        <v>21372</v>
      </c>
      <c r="F76" s="80" t="n">
        <v>22738</v>
      </c>
      <c r="G76" s="80" t="n">
        <v>16060</v>
      </c>
      <c r="H76" s="80" t="n">
        <v>13779</v>
      </c>
      <c r="I76" s="80" t="n">
        <v>13749</v>
      </c>
      <c r="J76" s="80" t="n">
        <v>7918</v>
      </c>
      <c r="K76" s="80" t="n">
        <v>12649</v>
      </c>
      <c r="L76" s="80" t="n">
        <v>10195</v>
      </c>
      <c r="M76" s="80" t="n">
        <v>7267</v>
      </c>
      <c r="N76" s="80" t="n">
        <v>10250</v>
      </c>
      <c r="O76" s="80" t="n">
        <v>6958</v>
      </c>
      <c r="P76" s="80" t="n">
        <v>25239</v>
      </c>
      <c r="Q76" s="81" t="n">
        <v>26.9482032643744</v>
      </c>
      <c r="R76" s="82" t="n">
        <v>63</v>
      </c>
    </row>
    <row r="77" s="32" customFormat="true" ht="21.75" hidden="false" customHeight="true" outlineLevel="0" collapsed="false">
      <c r="A77" s="32" t="n">
        <v>64</v>
      </c>
      <c r="B77" s="86" t="s">
        <v>282</v>
      </c>
      <c r="C77" s="87" t="n">
        <v>346046</v>
      </c>
      <c r="D77" s="87" t="n">
        <v>17397</v>
      </c>
      <c r="E77" s="87" t="n">
        <v>30530</v>
      </c>
      <c r="F77" s="87" t="n">
        <v>32258</v>
      </c>
      <c r="G77" s="87" t="n">
        <v>25070</v>
      </c>
      <c r="H77" s="87" t="n">
        <v>21981</v>
      </c>
      <c r="I77" s="87" t="n">
        <v>21743</v>
      </c>
      <c r="J77" s="87" t="n">
        <v>13886</v>
      </c>
      <c r="K77" s="87" t="n">
        <v>23133</v>
      </c>
      <c r="L77" s="87" t="n">
        <v>18343</v>
      </c>
      <c r="M77" s="87" t="n">
        <v>15290</v>
      </c>
      <c r="N77" s="87" t="n">
        <v>21596</v>
      </c>
      <c r="O77" s="87" t="n">
        <v>17388</v>
      </c>
      <c r="P77" s="87" t="n">
        <v>87431</v>
      </c>
      <c r="Q77" s="88" t="n">
        <v>39.5649595718488</v>
      </c>
      <c r="R77" s="89" t="n">
        <v>64</v>
      </c>
      <c r="T77" s="90"/>
    </row>
    <row r="78" customFormat="false" ht="24" hidden="false" customHeight="true" outlineLevel="0" collapsed="false">
      <c r="A78" s="32" t="n">
        <v>65</v>
      </c>
      <c r="B78" s="91" t="s">
        <v>283</v>
      </c>
      <c r="C78" s="80" t="n">
        <v>769411</v>
      </c>
      <c r="D78" s="80" t="n">
        <v>51216</v>
      </c>
      <c r="E78" s="80" t="n">
        <v>92577</v>
      </c>
      <c r="F78" s="80" t="n">
        <v>97728</v>
      </c>
      <c r="G78" s="80" t="n">
        <v>68259</v>
      </c>
      <c r="H78" s="80" t="n">
        <v>58560</v>
      </c>
      <c r="I78" s="80" t="n">
        <v>57863</v>
      </c>
      <c r="J78" s="80" t="n">
        <v>36858</v>
      </c>
      <c r="K78" s="80" t="n">
        <v>56627</v>
      </c>
      <c r="L78" s="80" t="n">
        <v>44629</v>
      </c>
      <c r="M78" s="80" t="n">
        <v>31828</v>
      </c>
      <c r="N78" s="80" t="n">
        <v>43981</v>
      </c>
      <c r="O78" s="80" t="n">
        <v>29045</v>
      </c>
      <c r="P78" s="80" t="n">
        <v>100240</v>
      </c>
      <c r="Q78" s="81" t="n">
        <v>25.7646102018297</v>
      </c>
      <c r="R78" s="82" t="n">
        <v>65</v>
      </c>
    </row>
    <row r="79" customFormat="false" ht="13.2" hidden="false" customHeight="false" outlineLevel="0" collapsed="false">
      <c r="A79" s="32" t="n">
        <v>66</v>
      </c>
      <c r="B79" s="85" t="s">
        <v>284</v>
      </c>
      <c r="C79" s="80" t="n">
        <v>26478</v>
      </c>
      <c r="D79" s="80" t="n">
        <v>2005</v>
      </c>
      <c r="E79" s="80" t="n">
        <v>4006</v>
      </c>
      <c r="F79" s="80" t="n">
        <v>3860</v>
      </c>
      <c r="G79" s="80" t="n">
        <v>2469</v>
      </c>
      <c r="H79" s="80" t="n">
        <v>2085</v>
      </c>
      <c r="I79" s="80" t="n">
        <v>2028</v>
      </c>
      <c r="J79" s="80" t="n">
        <v>1446</v>
      </c>
      <c r="K79" s="80" t="n">
        <v>1951</v>
      </c>
      <c r="L79" s="80" t="n">
        <v>1532</v>
      </c>
      <c r="M79" s="80" t="n">
        <v>935</v>
      </c>
      <c r="N79" s="80" t="n">
        <v>1304</v>
      </c>
      <c r="O79" s="80" t="n">
        <v>765</v>
      </c>
      <c r="P79" s="80" t="n">
        <v>2092</v>
      </c>
      <c r="Q79" s="81" t="n">
        <v>19.6540901880807</v>
      </c>
      <c r="R79" s="89" t="n">
        <v>66</v>
      </c>
    </row>
    <row r="80" customFormat="false" ht="13.2" hidden="false" customHeight="false" outlineLevel="0" collapsed="false">
      <c r="A80" s="3" t="n">
        <v>67</v>
      </c>
      <c r="B80" s="85" t="s">
        <v>285</v>
      </c>
      <c r="C80" s="80" t="n">
        <v>125125</v>
      </c>
      <c r="D80" s="80" t="n">
        <v>7557</v>
      </c>
      <c r="E80" s="80" t="n">
        <v>14822</v>
      </c>
      <c r="F80" s="80" t="n">
        <v>16668</v>
      </c>
      <c r="G80" s="80" t="n">
        <v>11423</v>
      </c>
      <c r="H80" s="80" t="n">
        <v>9814</v>
      </c>
      <c r="I80" s="80" t="n">
        <v>9429</v>
      </c>
      <c r="J80" s="80" t="n">
        <v>6565</v>
      </c>
      <c r="K80" s="80" t="n">
        <v>9816</v>
      </c>
      <c r="L80" s="80" t="n">
        <v>7297</v>
      </c>
      <c r="M80" s="80" t="n">
        <v>5409</v>
      </c>
      <c r="N80" s="80" t="n">
        <v>6914</v>
      </c>
      <c r="O80" s="80" t="n">
        <v>4799</v>
      </c>
      <c r="P80" s="80" t="n">
        <v>14612</v>
      </c>
      <c r="Q80" s="81" t="n">
        <v>24.2936703296703</v>
      </c>
      <c r="R80" s="82" t="n">
        <v>67</v>
      </c>
    </row>
    <row r="81" customFormat="false" ht="24" hidden="false" customHeight="true" outlineLevel="0" collapsed="false">
      <c r="A81" s="32" t="n">
        <v>68</v>
      </c>
      <c r="B81" s="91" t="s">
        <v>286</v>
      </c>
      <c r="C81" s="80" t="n">
        <v>296247</v>
      </c>
      <c r="D81" s="80" t="n">
        <v>19422</v>
      </c>
      <c r="E81" s="80" t="n">
        <v>36661</v>
      </c>
      <c r="F81" s="80" t="n">
        <v>37623</v>
      </c>
      <c r="G81" s="80" t="n">
        <v>26264</v>
      </c>
      <c r="H81" s="80" t="n">
        <v>23459</v>
      </c>
      <c r="I81" s="80" t="n">
        <v>21649</v>
      </c>
      <c r="J81" s="80" t="n">
        <v>15414</v>
      </c>
      <c r="K81" s="80" t="n">
        <v>23282</v>
      </c>
      <c r="L81" s="80" t="n">
        <v>17458</v>
      </c>
      <c r="M81" s="80" t="n">
        <v>12581</v>
      </c>
      <c r="N81" s="80" t="n">
        <v>17311</v>
      </c>
      <c r="O81" s="80" t="n">
        <v>11529</v>
      </c>
      <c r="P81" s="80" t="n">
        <v>33594</v>
      </c>
      <c r="Q81" s="81" t="n">
        <v>23.6988745877595</v>
      </c>
      <c r="R81" s="89" t="n">
        <v>68</v>
      </c>
    </row>
    <row r="82" customFormat="false" ht="13.2" hidden="false" customHeight="false" outlineLevel="0" collapsed="false">
      <c r="A82" s="3" t="n">
        <v>69</v>
      </c>
      <c r="B82" s="85" t="s">
        <v>287</v>
      </c>
      <c r="C82" s="80" t="n">
        <v>70128</v>
      </c>
      <c r="D82" s="80" t="n">
        <v>4845</v>
      </c>
      <c r="E82" s="80" t="n">
        <v>9691</v>
      </c>
      <c r="F82" s="80" t="n">
        <v>11369</v>
      </c>
      <c r="G82" s="80" t="n">
        <v>7174</v>
      </c>
      <c r="H82" s="80" t="n">
        <v>6053</v>
      </c>
      <c r="I82" s="80" t="n">
        <v>5187</v>
      </c>
      <c r="J82" s="80" t="n">
        <v>3935</v>
      </c>
      <c r="K82" s="80" t="n">
        <v>5450</v>
      </c>
      <c r="L82" s="80" t="n">
        <v>4038</v>
      </c>
      <c r="M82" s="80" t="n">
        <v>2594</v>
      </c>
      <c r="N82" s="80" t="n">
        <v>3147</v>
      </c>
      <c r="O82" s="80" t="n">
        <v>1957</v>
      </c>
      <c r="P82" s="80" t="n">
        <v>4688</v>
      </c>
      <c r="Q82" s="81" t="n">
        <v>18.4768851243441</v>
      </c>
      <c r="R82" s="82" t="n">
        <v>69</v>
      </c>
    </row>
    <row r="83" customFormat="false" ht="24" hidden="false" customHeight="true" outlineLevel="0" collapsed="false">
      <c r="A83" s="32" t="n">
        <v>70</v>
      </c>
      <c r="B83" s="91" t="s">
        <v>288</v>
      </c>
      <c r="C83" s="80" t="n">
        <v>22915</v>
      </c>
      <c r="D83" s="80" t="n">
        <v>1464</v>
      </c>
      <c r="E83" s="80" t="n">
        <v>2757</v>
      </c>
      <c r="F83" s="80" t="n">
        <v>3108</v>
      </c>
      <c r="G83" s="80" t="n">
        <v>2277</v>
      </c>
      <c r="H83" s="80" t="n">
        <v>1828</v>
      </c>
      <c r="I83" s="80" t="n">
        <v>1851</v>
      </c>
      <c r="J83" s="80" t="n">
        <v>1278</v>
      </c>
      <c r="K83" s="80" t="n">
        <v>1868</v>
      </c>
      <c r="L83" s="80" t="n">
        <v>1325</v>
      </c>
      <c r="M83" s="80" t="n">
        <v>960</v>
      </c>
      <c r="N83" s="80" t="n">
        <v>1284</v>
      </c>
      <c r="O83" s="80" t="n">
        <v>806</v>
      </c>
      <c r="P83" s="80" t="n">
        <v>2109</v>
      </c>
      <c r="Q83" s="81" t="n">
        <v>21.6331878682086</v>
      </c>
      <c r="R83" s="89" t="n">
        <v>70</v>
      </c>
    </row>
    <row r="84" customFormat="false" ht="13.2" hidden="false" customHeight="false" outlineLevel="0" collapsed="false">
      <c r="A84" s="3" t="n">
        <v>71</v>
      </c>
      <c r="B84" s="85" t="s">
        <v>289</v>
      </c>
      <c r="C84" s="80" t="n">
        <v>46065</v>
      </c>
      <c r="D84" s="80" t="n">
        <v>2839</v>
      </c>
      <c r="E84" s="80" t="n">
        <v>5528</v>
      </c>
      <c r="F84" s="80" t="n">
        <v>6024</v>
      </c>
      <c r="G84" s="80" t="n">
        <v>4401</v>
      </c>
      <c r="H84" s="80" t="n">
        <v>3688</v>
      </c>
      <c r="I84" s="80" t="n">
        <v>3331</v>
      </c>
      <c r="J84" s="80" t="n">
        <v>2557</v>
      </c>
      <c r="K84" s="80" t="n">
        <v>3664</v>
      </c>
      <c r="L84" s="80" t="n">
        <v>2782</v>
      </c>
      <c r="M84" s="80" t="n">
        <v>1886</v>
      </c>
      <c r="N84" s="80" t="n">
        <v>2831</v>
      </c>
      <c r="O84" s="80" t="n">
        <v>1800</v>
      </c>
      <c r="P84" s="80" t="n">
        <v>4734</v>
      </c>
      <c r="Q84" s="81" t="n">
        <v>22.7174535981765</v>
      </c>
      <c r="R84" s="82" t="n">
        <v>71</v>
      </c>
    </row>
    <row r="85" customFormat="false" ht="13.2" hidden="false" customHeight="false" outlineLevel="0" collapsed="false">
      <c r="A85" s="32" t="n">
        <v>72</v>
      </c>
      <c r="B85" s="85" t="s">
        <v>290</v>
      </c>
      <c r="C85" s="80" t="n">
        <v>61650</v>
      </c>
      <c r="D85" s="80" t="n">
        <v>3892</v>
      </c>
      <c r="E85" s="80" t="n">
        <v>6957</v>
      </c>
      <c r="F85" s="80" t="n">
        <v>7889</v>
      </c>
      <c r="G85" s="80" t="n">
        <v>5639</v>
      </c>
      <c r="H85" s="80" t="n">
        <v>4834</v>
      </c>
      <c r="I85" s="80" t="n">
        <v>4817</v>
      </c>
      <c r="J85" s="80" t="n">
        <v>3505</v>
      </c>
      <c r="K85" s="80" t="n">
        <v>5195</v>
      </c>
      <c r="L85" s="80" t="n">
        <v>3906</v>
      </c>
      <c r="M85" s="80" t="n">
        <v>2752</v>
      </c>
      <c r="N85" s="80" t="n">
        <v>3745</v>
      </c>
      <c r="O85" s="80" t="n">
        <v>2349</v>
      </c>
      <c r="P85" s="80" t="n">
        <v>6170</v>
      </c>
      <c r="Q85" s="81" t="n">
        <v>23.1423357664234</v>
      </c>
      <c r="R85" s="89" t="n">
        <v>72</v>
      </c>
    </row>
    <row r="86" customFormat="false" ht="13.2" hidden="false" customHeight="false" outlineLevel="0" collapsed="false">
      <c r="A86" s="3" t="n">
        <v>73</v>
      </c>
      <c r="B86" s="85" t="s">
        <v>291</v>
      </c>
      <c r="C86" s="80" t="n">
        <v>361882</v>
      </c>
      <c r="D86" s="80" t="n">
        <v>18621</v>
      </c>
      <c r="E86" s="80" t="n">
        <v>32996</v>
      </c>
      <c r="F86" s="80" t="n">
        <v>35096</v>
      </c>
      <c r="G86" s="80" t="n">
        <v>27008</v>
      </c>
      <c r="H86" s="80" t="n">
        <v>23357</v>
      </c>
      <c r="I86" s="80" t="n">
        <v>22945</v>
      </c>
      <c r="J86" s="80" t="n">
        <v>14446</v>
      </c>
      <c r="K86" s="80" t="n">
        <v>23857</v>
      </c>
      <c r="L86" s="80" t="n">
        <v>19132</v>
      </c>
      <c r="M86" s="80" t="n">
        <v>15865</v>
      </c>
      <c r="N86" s="80" t="n">
        <v>22578</v>
      </c>
      <c r="O86" s="80" t="n">
        <v>18255</v>
      </c>
      <c r="P86" s="80" t="n">
        <v>87726</v>
      </c>
      <c r="Q86" s="81" t="n">
        <v>38.3851255381588</v>
      </c>
      <c r="R86" s="82" t="n">
        <v>73</v>
      </c>
    </row>
    <row r="88" customFormat="false" ht="13.2" hidden="false" customHeight="false" outlineLevel="0" collapsed="false">
      <c r="A88" s="92" t="s">
        <v>292</v>
      </c>
    </row>
  </sheetData>
  <mergeCells count="9">
    <mergeCell ref="A1:H1"/>
    <mergeCell ref="I1:R1"/>
    <mergeCell ref="A2:H2"/>
    <mergeCell ref="A4:A6"/>
    <mergeCell ref="B4:B6"/>
    <mergeCell ref="C4:C6"/>
    <mergeCell ref="D4:P5"/>
    <mergeCell ref="Q4:Q6"/>
    <mergeCell ref="R4:R6"/>
  </mergeCells>
  <printOptions headings="false" gridLines="false" gridLinesSet="true" horizontalCentered="true" verticalCentered="true"/>
  <pageMargins left="0.7875" right="0.7875" top="0.196527777777778"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colBreaks count="1" manualBreakCount="1">
    <brk id="8"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3359375" defaultRowHeight="13.2" zeroHeight="false" outlineLevelRow="0" outlineLevelCol="0"/>
  <cols>
    <col collapsed="false" customWidth="true" hidden="false" outlineLevel="0" max="1" min="1" style="93" width="15.66"/>
    <col collapsed="false" customWidth="true" hidden="false" outlineLevel="0" max="11" min="2" style="93" width="13.33"/>
    <col collapsed="false" customWidth="false" hidden="false" outlineLevel="0" max="257" min="12" style="93" width="11.43"/>
  </cols>
  <sheetData>
    <row r="1" s="95" customFormat="true" ht="13.2" hidden="false" customHeight="false" outlineLevel="0" collapsed="false">
      <c r="A1" s="94" t="s">
        <v>293</v>
      </c>
      <c r="B1" s="94"/>
      <c r="C1" s="94"/>
      <c r="D1" s="94"/>
      <c r="E1" s="94"/>
      <c r="F1" s="94"/>
      <c r="G1" s="94"/>
      <c r="H1" s="94"/>
      <c r="I1" s="94"/>
      <c r="J1" s="94"/>
      <c r="K1" s="94"/>
    </row>
    <row r="2" s="95" customFormat="true" ht="13.2" hidden="false" customHeight="false" outlineLevel="0" collapsed="false">
      <c r="A2" s="94" t="s">
        <v>294</v>
      </c>
      <c r="B2" s="94"/>
      <c r="C2" s="94"/>
      <c r="D2" s="94"/>
      <c r="E2" s="94"/>
      <c r="F2" s="94"/>
      <c r="G2" s="94"/>
      <c r="H2" s="94"/>
      <c r="I2" s="94"/>
      <c r="J2" s="94"/>
      <c r="K2" s="94"/>
    </row>
    <row r="3" s="95" customFormat="true" ht="13.2" hidden="false" customHeight="false" outlineLevel="0" collapsed="false">
      <c r="A3" s="94" t="s">
        <v>215</v>
      </c>
      <c r="B3" s="94"/>
      <c r="C3" s="94"/>
      <c r="D3" s="94"/>
      <c r="E3" s="94"/>
      <c r="F3" s="94"/>
      <c r="G3" s="94"/>
      <c r="H3" s="94"/>
      <c r="I3" s="94"/>
      <c r="J3" s="94"/>
      <c r="K3" s="94"/>
    </row>
    <row r="4" customFormat="false" ht="13.2" hidden="false" customHeight="false" outlineLevel="0" collapsed="false">
      <c r="A4" s="96"/>
      <c r="B4" s="97"/>
      <c r="C4" s="97"/>
      <c r="D4" s="97"/>
      <c r="E4" s="97"/>
      <c r="F4" s="97"/>
      <c r="G4" s="97"/>
      <c r="H4" s="97"/>
      <c r="I4" s="97"/>
      <c r="J4" s="97"/>
      <c r="K4" s="97"/>
    </row>
    <row r="5" s="99" customFormat="true" ht="12.75" hidden="false" customHeight="true" outlineLevel="0" collapsed="false">
      <c r="A5" s="98" t="s">
        <v>216</v>
      </c>
      <c r="B5" s="98" t="s">
        <v>250</v>
      </c>
      <c r="C5" s="98" t="s">
        <v>295</v>
      </c>
      <c r="D5" s="98"/>
      <c r="E5" s="98"/>
      <c r="F5" s="98"/>
      <c r="G5" s="98"/>
      <c r="H5" s="98"/>
      <c r="I5" s="98"/>
      <c r="J5" s="98"/>
      <c r="K5" s="98"/>
    </row>
    <row r="6" s="99" customFormat="true" ht="12.75" hidden="false" customHeight="true" outlineLevel="0" collapsed="false">
      <c r="A6" s="98"/>
      <c r="B6" s="98"/>
      <c r="C6" s="98" t="s">
        <v>296</v>
      </c>
      <c r="D6" s="98" t="s">
        <v>297</v>
      </c>
      <c r="E6" s="98"/>
      <c r="F6" s="98"/>
      <c r="G6" s="98"/>
      <c r="H6" s="98"/>
      <c r="I6" s="98"/>
      <c r="J6" s="98"/>
      <c r="K6" s="98" t="s">
        <v>298</v>
      </c>
    </row>
    <row r="7" s="99" customFormat="true" ht="18" hidden="false" customHeight="true" outlineLevel="0" collapsed="false">
      <c r="A7" s="98"/>
      <c r="B7" s="98"/>
      <c r="C7" s="98"/>
      <c r="D7" s="98" t="s">
        <v>299</v>
      </c>
      <c r="E7" s="98"/>
      <c r="F7" s="98" t="s">
        <v>300</v>
      </c>
      <c r="G7" s="100" t="s">
        <v>301</v>
      </c>
      <c r="H7" s="100"/>
      <c r="I7" s="98" t="s">
        <v>302</v>
      </c>
      <c r="J7" s="98" t="s">
        <v>303</v>
      </c>
      <c r="K7" s="98"/>
    </row>
    <row r="8" s="99" customFormat="true" ht="19.5" hidden="false" customHeight="true" outlineLevel="0" collapsed="false">
      <c r="A8" s="98"/>
      <c r="B8" s="98"/>
      <c r="C8" s="98"/>
      <c r="D8" s="98"/>
      <c r="E8" s="98"/>
      <c r="F8" s="98"/>
      <c r="G8" s="101" t="s">
        <v>304</v>
      </c>
      <c r="H8" s="98" t="s">
        <v>305</v>
      </c>
      <c r="I8" s="98"/>
      <c r="J8" s="98"/>
      <c r="K8" s="98"/>
    </row>
    <row r="9" s="99" customFormat="true" ht="12.75" hidden="false" customHeight="true" outlineLevel="0" collapsed="false">
      <c r="A9" s="98"/>
      <c r="B9" s="98"/>
      <c r="C9" s="98"/>
      <c r="D9" s="98" t="s">
        <v>306</v>
      </c>
      <c r="E9" s="98" t="s">
        <v>307</v>
      </c>
      <c r="F9" s="98"/>
      <c r="G9" s="101"/>
      <c r="H9" s="98"/>
      <c r="I9" s="98"/>
      <c r="J9" s="98"/>
      <c r="K9" s="98"/>
    </row>
    <row r="10" s="99" customFormat="true" ht="38.25" hidden="false" customHeight="true" outlineLevel="0" collapsed="false">
      <c r="A10" s="98"/>
      <c r="B10" s="98"/>
      <c r="C10" s="98"/>
      <c r="D10" s="98"/>
      <c r="E10" s="98"/>
      <c r="F10" s="98"/>
      <c r="G10" s="101"/>
      <c r="H10" s="98"/>
      <c r="I10" s="98"/>
      <c r="J10" s="98"/>
      <c r="K10" s="98"/>
    </row>
    <row r="12" s="99" customFormat="true" ht="13.2" hidden="false" customHeight="false" outlineLevel="0" collapsed="false">
      <c r="B12" s="102" t="s">
        <v>228</v>
      </c>
      <c r="C12" s="102"/>
      <c r="D12" s="102"/>
      <c r="E12" s="102"/>
      <c r="F12" s="102"/>
      <c r="G12" s="102"/>
      <c r="H12" s="102"/>
      <c r="I12" s="102"/>
      <c r="J12" s="102"/>
      <c r="K12" s="102"/>
    </row>
    <row r="13" customFormat="false" ht="13.2" hidden="false" customHeight="false" outlineLevel="0" collapsed="false">
      <c r="B13" s="96"/>
      <c r="C13" s="96"/>
      <c r="D13" s="96"/>
      <c r="E13" s="96"/>
      <c r="F13" s="96"/>
      <c r="G13" s="96"/>
      <c r="H13" s="96"/>
      <c r="I13" s="96"/>
      <c r="J13" s="96"/>
      <c r="K13" s="96"/>
    </row>
    <row r="14" customFormat="false" ht="13.2" hidden="false" customHeight="false" outlineLevel="0" collapsed="false">
      <c r="A14" s="103" t="s">
        <v>229</v>
      </c>
      <c r="B14" s="104" t="n">
        <v>124063</v>
      </c>
      <c r="C14" s="104" t="n">
        <v>236</v>
      </c>
      <c r="D14" s="104" t="n">
        <v>0</v>
      </c>
      <c r="E14" s="104" t="n">
        <v>0</v>
      </c>
      <c r="F14" s="104" t="n">
        <v>0</v>
      </c>
      <c r="G14" s="104" t="n">
        <v>0</v>
      </c>
      <c r="H14" s="104" t="n">
        <v>0</v>
      </c>
      <c r="I14" s="104" t="n">
        <v>0</v>
      </c>
      <c r="J14" s="104" t="n">
        <v>236</v>
      </c>
      <c r="K14" s="104" t="n">
        <v>123827</v>
      </c>
    </row>
    <row r="15" customFormat="false" ht="13.2" hidden="false" customHeight="false" outlineLevel="0" collapsed="false">
      <c r="A15" s="103" t="s">
        <v>230</v>
      </c>
      <c r="B15" s="104" t="n">
        <v>132928</v>
      </c>
      <c r="C15" s="104" t="n">
        <v>413</v>
      </c>
      <c r="D15" s="104" t="n">
        <v>0</v>
      </c>
      <c r="E15" s="104" t="n">
        <v>0</v>
      </c>
      <c r="F15" s="104" t="n">
        <v>0</v>
      </c>
      <c r="G15" s="104" t="n">
        <v>0</v>
      </c>
      <c r="H15" s="104" t="n">
        <v>0</v>
      </c>
      <c r="I15" s="104" t="n">
        <v>0</v>
      </c>
      <c r="J15" s="104" t="n">
        <v>413</v>
      </c>
      <c r="K15" s="104" t="n">
        <v>132515</v>
      </c>
    </row>
    <row r="16" customFormat="false" ht="13.2" hidden="false" customHeight="false" outlineLevel="0" collapsed="false">
      <c r="A16" s="103" t="s">
        <v>231</v>
      </c>
      <c r="B16" s="104" t="n">
        <v>111783</v>
      </c>
      <c r="C16" s="104" t="n">
        <v>419</v>
      </c>
      <c r="D16" s="104" t="n">
        <v>0</v>
      </c>
      <c r="E16" s="104" t="n">
        <v>0</v>
      </c>
      <c r="F16" s="104" t="n">
        <v>0</v>
      </c>
      <c r="G16" s="104" t="n">
        <v>0</v>
      </c>
      <c r="H16" s="104" t="n">
        <v>0</v>
      </c>
      <c r="I16" s="104" t="n">
        <v>0</v>
      </c>
      <c r="J16" s="104" t="n">
        <v>419</v>
      </c>
      <c r="K16" s="104" t="n">
        <v>111364</v>
      </c>
    </row>
    <row r="17" customFormat="false" ht="13.2" hidden="false" customHeight="false" outlineLevel="0" collapsed="false">
      <c r="A17" s="103" t="s">
        <v>232</v>
      </c>
      <c r="B17" s="104" t="n">
        <v>110802</v>
      </c>
      <c r="C17" s="104" t="n">
        <v>417</v>
      </c>
      <c r="D17" s="104" t="n">
        <v>0</v>
      </c>
      <c r="E17" s="104" t="n">
        <v>0</v>
      </c>
      <c r="F17" s="104" t="n">
        <v>0</v>
      </c>
      <c r="G17" s="104" t="n">
        <v>0</v>
      </c>
      <c r="H17" s="104" t="n">
        <v>0</v>
      </c>
      <c r="I17" s="104" t="n">
        <v>0</v>
      </c>
      <c r="J17" s="104" t="n">
        <v>417</v>
      </c>
      <c r="K17" s="104" t="n">
        <v>110385</v>
      </c>
    </row>
    <row r="18" customFormat="false" ht="13.2" hidden="false" customHeight="false" outlineLevel="0" collapsed="false">
      <c r="A18" s="103" t="s">
        <v>233</v>
      </c>
      <c r="B18" s="104" t="n">
        <v>73062</v>
      </c>
      <c r="C18" s="104" t="n">
        <v>282</v>
      </c>
      <c r="D18" s="104" t="n">
        <v>0</v>
      </c>
      <c r="E18" s="104" t="n">
        <v>27</v>
      </c>
      <c r="F18" s="104" t="n">
        <v>0</v>
      </c>
      <c r="G18" s="104" t="n">
        <v>3</v>
      </c>
      <c r="H18" s="104" t="n">
        <v>0</v>
      </c>
      <c r="I18" s="104" t="n">
        <v>17</v>
      </c>
      <c r="J18" s="104" t="n">
        <v>235</v>
      </c>
      <c r="K18" s="104" t="n">
        <v>72780</v>
      </c>
    </row>
    <row r="19" customFormat="false" ht="13.2" hidden="false" customHeight="false" outlineLevel="0" collapsed="false">
      <c r="A19" s="103" t="s">
        <v>234</v>
      </c>
      <c r="B19" s="104" t="n">
        <v>47837</v>
      </c>
      <c r="C19" s="104" t="n">
        <v>340</v>
      </c>
      <c r="D19" s="104" t="n">
        <v>0</v>
      </c>
      <c r="E19" s="104" t="n">
        <v>121</v>
      </c>
      <c r="F19" s="104" t="n">
        <v>0</v>
      </c>
      <c r="G19" s="104" t="n">
        <v>42</v>
      </c>
      <c r="H19" s="104" t="n">
        <v>0</v>
      </c>
      <c r="I19" s="104" t="n">
        <v>46</v>
      </c>
      <c r="J19" s="104" t="n">
        <v>142</v>
      </c>
      <c r="K19" s="104" t="n">
        <v>47497</v>
      </c>
    </row>
    <row r="20" customFormat="false" ht="13.2" hidden="false" customHeight="false" outlineLevel="0" collapsed="false">
      <c r="A20" s="103" t="s">
        <v>235</v>
      </c>
      <c r="B20" s="104" t="n">
        <v>66773</v>
      </c>
      <c r="C20" s="104" t="n">
        <v>1032</v>
      </c>
      <c r="D20" s="104" t="n">
        <v>0</v>
      </c>
      <c r="E20" s="104" t="n">
        <v>267</v>
      </c>
      <c r="F20" s="104" t="n">
        <v>0</v>
      </c>
      <c r="G20" s="104" t="n">
        <v>324</v>
      </c>
      <c r="H20" s="104" t="n">
        <v>0</v>
      </c>
      <c r="I20" s="104" t="n">
        <v>115</v>
      </c>
      <c r="J20" s="104" t="n">
        <v>339</v>
      </c>
      <c r="K20" s="104" t="n">
        <v>65741</v>
      </c>
    </row>
    <row r="21" customFormat="false" ht="13.2" hidden="false" customHeight="false" outlineLevel="0" collapsed="false">
      <c r="A21" s="103" t="s">
        <v>236</v>
      </c>
      <c r="B21" s="104" t="n">
        <v>81728</v>
      </c>
      <c r="C21" s="104" t="n">
        <v>1918</v>
      </c>
      <c r="D21" s="104" t="n">
        <v>0</v>
      </c>
      <c r="E21" s="104" t="n">
        <v>492</v>
      </c>
      <c r="F21" s="104" t="n">
        <v>0</v>
      </c>
      <c r="G21" s="104" t="n">
        <v>688</v>
      </c>
      <c r="H21" s="104" t="n">
        <v>9</v>
      </c>
      <c r="I21" s="104" t="n">
        <v>105</v>
      </c>
      <c r="J21" s="104" t="n">
        <v>662</v>
      </c>
      <c r="K21" s="104" t="n">
        <v>79810</v>
      </c>
    </row>
    <row r="22" customFormat="false" ht="13.2" hidden="false" customHeight="false" outlineLevel="0" collapsed="false">
      <c r="A22" s="103" t="s">
        <v>237</v>
      </c>
      <c r="B22" s="104" t="n">
        <v>166032</v>
      </c>
      <c r="C22" s="104" t="n">
        <v>8084</v>
      </c>
      <c r="D22" s="104" t="n">
        <v>0</v>
      </c>
      <c r="E22" s="104" t="n">
        <v>2473</v>
      </c>
      <c r="F22" s="104" t="n">
        <v>0</v>
      </c>
      <c r="G22" s="104" t="n">
        <v>2077</v>
      </c>
      <c r="H22" s="104" t="n">
        <v>124</v>
      </c>
      <c r="I22" s="104" t="n">
        <v>190</v>
      </c>
      <c r="J22" s="104" t="n">
        <v>3563</v>
      </c>
      <c r="K22" s="104" t="n">
        <v>157948</v>
      </c>
    </row>
    <row r="23" customFormat="false" ht="13.2" hidden="false" customHeight="false" outlineLevel="0" collapsed="false">
      <c r="A23" s="103" t="s">
        <v>238</v>
      </c>
      <c r="B23" s="104" t="n">
        <v>151003</v>
      </c>
      <c r="C23" s="104" t="n">
        <v>11121</v>
      </c>
      <c r="D23" s="104" t="n">
        <v>0</v>
      </c>
      <c r="E23" s="104" t="n">
        <v>4059</v>
      </c>
      <c r="F23" s="104" t="n">
        <v>0</v>
      </c>
      <c r="G23" s="104" t="n">
        <v>1439</v>
      </c>
      <c r="H23" s="104" t="n">
        <v>113</v>
      </c>
      <c r="I23" s="104" t="n">
        <v>113</v>
      </c>
      <c r="J23" s="104" t="n">
        <v>6202</v>
      </c>
      <c r="K23" s="104" t="n">
        <v>139882</v>
      </c>
    </row>
    <row r="24" customFormat="false" ht="13.2" hidden="false" customHeight="false" outlineLevel="0" collapsed="false">
      <c r="A24" s="103" t="s">
        <v>239</v>
      </c>
      <c r="B24" s="104" t="n">
        <v>105302</v>
      </c>
      <c r="C24" s="104" t="n">
        <v>11571</v>
      </c>
      <c r="D24" s="104" t="n">
        <v>0</v>
      </c>
      <c r="E24" s="104" t="n">
        <v>4773</v>
      </c>
      <c r="F24" s="104" t="n">
        <v>0</v>
      </c>
      <c r="G24" s="104" t="n">
        <v>337</v>
      </c>
      <c r="H24" s="104" t="n">
        <v>20</v>
      </c>
      <c r="I24" s="104" t="n">
        <v>71</v>
      </c>
      <c r="J24" s="104" t="n">
        <v>7375</v>
      </c>
      <c r="K24" s="104" t="n">
        <v>93731</v>
      </c>
    </row>
    <row r="25" customFormat="false" ht="13.2" hidden="false" customHeight="false" outlineLevel="0" collapsed="false">
      <c r="A25" s="103" t="s">
        <v>240</v>
      </c>
      <c r="B25" s="104" t="n">
        <v>48134</v>
      </c>
      <c r="C25" s="104" t="n">
        <v>6975</v>
      </c>
      <c r="D25" s="104" t="n">
        <v>61</v>
      </c>
      <c r="E25" s="104" t="n">
        <v>3592</v>
      </c>
      <c r="F25" s="104" t="n">
        <v>0</v>
      </c>
      <c r="G25" s="104" t="n">
        <v>44</v>
      </c>
      <c r="H25" s="104" t="n">
        <v>0</v>
      </c>
      <c r="I25" s="104" t="n">
        <v>28</v>
      </c>
      <c r="J25" s="104" t="n">
        <v>3952</v>
      </c>
      <c r="K25" s="104" t="n">
        <v>41159</v>
      </c>
    </row>
    <row r="26" customFormat="false" ht="13.2" hidden="false" customHeight="false" outlineLevel="0" collapsed="false">
      <c r="A26" s="103" t="s">
        <v>241</v>
      </c>
      <c r="B26" s="104" t="n">
        <v>19805</v>
      </c>
      <c r="C26" s="104" t="n">
        <v>4503</v>
      </c>
      <c r="D26" s="104" t="n">
        <v>2618</v>
      </c>
      <c r="E26" s="104" t="n">
        <v>0</v>
      </c>
      <c r="F26" s="104" t="n">
        <v>0</v>
      </c>
      <c r="G26" s="104" t="n">
        <v>11</v>
      </c>
      <c r="H26" s="104" t="n">
        <v>1</v>
      </c>
      <c r="I26" s="104" t="n">
        <v>21</v>
      </c>
      <c r="J26" s="104" t="n">
        <v>2479</v>
      </c>
      <c r="K26" s="104" t="n">
        <v>15302</v>
      </c>
    </row>
    <row r="27" customFormat="false" ht="13.2" hidden="false" customHeight="false" outlineLevel="0" collapsed="false">
      <c r="A27" s="103" t="s">
        <v>242</v>
      </c>
      <c r="B27" s="104" t="n">
        <v>9714</v>
      </c>
      <c r="C27" s="104" t="n">
        <v>5461</v>
      </c>
      <c r="D27" s="104" t="n">
        <v>4717</v>
      </c>
      <c r="E27" s="104" t="n">
        <v>0</v>
      </c>
      <c r="F27" s="104" t="n">
        <v>0</v>
      </c>
      <c r="G27" s="104" t="n">
        <v>1</v>
      </c>
      <c r="H27" s="104" t="n">
        <v>0</v>
      </c>
      <c r="I27" s="104" t="n">
        <v>12</v>
      </c>
      <c r="J27" s="104" t="n">
        <v>1539</v>
      </c>
      <c r="K27" s="104" t="n">
        <v>4253</v>
      </c>
    </row>
    <row r="28" customFormat="false" ht="13.2" hidden="false" customHeight="false" outlineLevel="0" collapsed="false">
      <c r="A28" s="103" t="s">
        <v>243</v>
      </c>
      <c r="B28" s="104" t="n">
        <v>5254</v>
      </c>
      <c r="C28" s="104" t="n">
        <v>3674</v>
      </c>
      <c r="D28" s="104" t="n">
        <v>3366</v>
      </c>
      <c r="E28" s="104" t="n">
        <v>0</v>
      </c>
      <c r="F28" s="104" t="n">
        <v>0</v>
      </c>
      <c r="G28" s="104" t="n">
        <v>0</v>
      </c>
      <c r="H28" s="104" t="n">
        <v>0</v>
      </c>
      <c r="I28" s="104" t="n">
        <v>5</v>
      </c>
      <c r="J28" s="104" t="n">
        <v>836</v>
      </c>
      <c r="K28" s="104" t="n">
        <v>1580</v>
      </c>
    </row>
    <row r="29" customFormat="false" ht="13.2" hidden="false" customHeight="false" outlineLevel="0" collapsed="false">
      <c r="A29" s="103" t="s">
        <v>244</v>
      </c>
      <c r="B29" s="104" t="n">
        <v>2026</v>
      </c>
      <c r="C29" s="104" t="n">
        <v>1466</v>
      </c>
      <c r="D29" s="104" t="n">
        <v>1364</v>
      </c>
      <c r="E29" s="104" t="n">
        <v>0</v>
      </c>
      <c r="F29" s="104" t="n">
        <v>0</v>
      </c>
      <c r="G29" s="104" t="n">
        <v>0</v>
      </c>
      <c r="H29" s="104" t="n">
        <v>0</v>
      </c>
      <c r="I29" s="104" t="n">
        <v>6</v>
      </c>
      <c r="J29" s="104" t="n">
        <v>336</v>
      </c>
      <c r="K29" s="104" t="n">
        <v>560</v>
      </c>
    </row>
    <row r="30" customFormat="false" ht="13.2" hidden="false" customHeight="false" outlineLevel="0" collapsed="false">
      <c r="A30" s="103" t="s">
        <v>245</v>
      </c>
      <c r="B30" s="104" t="n">
        <v>862</v>
      </c>
      <c r="C30" s="104" t="n">
        <v>623</v>
      </c>
      <c r="D30" s="104" t="n">
        <v>595</v>
      </c>
      <c r="E30" s="104" t="n">
        <v>0</v>
      </c>
      <c r="F30" s="104" t="n">
        <v>0</v>
      </c>
      <c r="G30" s="104" t="n">
        <v>0</v>
      </c>
      <c r="H30" s="104" t="n">
        <v>0</v>
      </c>
      <c r="I30" s="104" t="n">
        <v>0</v>
      </c>
      <c r="J30" s="104" t="n">
        <v>109</v>
      </c>
      <c r="K30" s="104" t="n">
        <v>239</v>
      </c>
    </row>
    <row r="31" customFormat="false" ht="13.2" hidden="false" customHeight="false" outlineLevel="0" collapsed="false">
      <c r="A31" s="105"/>
      <c r="B31" s="104" t="s">
        <v>247</v>
      </c>
      <c r="C31" s="104" t="s">
        <v>247</v>
      </c>
      <c r="D31" s="104" t="s">
        <v>247</v>
      </c>
      <c r="E31" s="104" t="s">
        <v>247</v>
      </c>
      <c r="F31" s="104" t="s">
        <v>247</v>
      </c>
      <c r="G31" s="104" t="s">
        <v>247</v>
      </c>
      <c r="H31" s="104" t="s">
        <v>247</v>
      </c>
      <c r="I31" s="104" t="s">
        <v>247</v>
      </c>
      <c r="J31" s="104" t="s">
        <v>247</v>
      </c>
      <c r="K31" s="104" t="s">
        <v>247</v>
      </c>
    </row>
    <row r="32" customFormat="false" ht="13.2" hidden="false" customHeight="false" outlineLevel="0" collapsed="false">
      <c r="A32" s="106" t="s">
        <v>246</v>
      </c>
      <c r="B32" s="104" t="n">
        <v>1257108</v>
      </c>
      <c r="C32" s="104" t="n">
        <v>58535</v>
      </c>
      <c r="D32" s="104" t="n">
        <v>12721</v>
      </c>
      <c r="E32" s="104" t="n">
        <v>15804</v>
      </c>
      <c r="F32" s="104" t="n">
        <v>0</v>
      </c>
      <c r="G32" s="104" t="n">
        <v>4966</v>
      </c>
      <c r="H32" s="104" t="n">
        <v>267</v>
      </c>
      <c r="I32" s="104" t="n">
        <v>729</v>
      </c>
      <c r="J32" s="104" t="n">
        <v>29254</v>
      </c>
      <c r="K32" s="104" t="n">
        <v>1198573</v>
      </c>
    </row>
    <row r="33" customFormat="false" ht="13.2" hidden="false" customHeight="false" outlineLevel="0" collapsed="false">
      <c r="A33" s="105"/>
      <c r="B33" s="107" t="s">
        <v>247</v>
      </c>
      <c r="C33" s="107" t="s">
        <v>247</v>
      </c>
      <c r="D33" s="107" t="s">
        <v>247</v>
      </c>
      <c r="E33" s="107" t="s">
        <v>247</v>
      </c>
      <c r="F33" s="107" t="s">
        <v>247</v>
      </c>
      <c r="G33" s="107" t="s">
        <v>247</v>
      </c>
      <c r="H33" s="107" t="s">
        <v>247</v>
      </c>
      <c r="I33" s="107" t="s">
        <v>247</v>
      </c>
      <c r="J33" s="107" t="s">
        <v>247</v>
      </c>
      <c r="K33" s="107" t="s">
        <v>247</v>
      </c>
    </row>
    <row r="34" customFormat="false" ht="13.2" hidden="false" customHeight="false" outlineLevel="0" collapsed="false">
      <c r="A34" s="108" t="s">
        <v>248</v>
      </c>
      <c r="B34" s="109" t="n">
        <v>26.4277532240667</v>
      </c>
      <c r="C34" s="109" t="n">
        <v>53.3309729221833</v>
      </c>
      <c r="D34" s="109" t="n">
        <v>74.534195424888</v>
      </c>
      <c r="E34" s="109" t="n">
        <v>49.5720703619337</v>
      </c>
      <c r="F34" s="109" t="s">
        <v>308</v>
      </c>
      <c r="G34" s="109" t="n">
        <v>37.3654853000403</v>
      </c>
      <c r="H34" s="109" t="n">
        <v>40.5786516853933</v>
      </c>
      <c r="I34" s="109" t="n">
        <v>37.4245541838134</v>
      </c>
      <c r="J34" s="109" t="n">
        <v>50.7845764681753</v>
      </c>
      <c r="K34" s="109" t="n">
        <v>25.1138741653616</v>
      </c>
    </row>
    <row r="36" s="99" customFormat="true" ht="13.2" hidden="false" customHeight="false" outlineLevel="0" collapsed="false">
      <c r="B36" s="102" t="s">
        <v>249</v>
      </c>
      <c r="C36" s="102"/>
      <c r="D36" s="102"/>
      <c r="E36" s="102"/>
      <c r="F36" s="102"/>
      <c r="G36" s="102"/>
      <c r="H36" s="102"/>
      <c r="I36" s="102"/>
      <c r="J36" s="102"/>
      <c r="K36" s="102"/>
    </row>
    <row r="37" customFormat="false" ht="13.2" hidden="false" customHeight="false" outlineLevel="0" collapsed="false">
      <c r="B37" s="96"/>
      <c r="C37" s="96"/>
      <c r="D37" s="96"/>
      <c r="E37" s="96"/>
      <c r="F37" s="96"/>
      <c r="G37" s="96"/>
      <c r="H37" s="96"/>
      <c r="I37" s="96"/>
      <c r="J37" s="96"/>
      <c r="K37" s="96"/>
    </row>
    <row r="38" customFormat="false" ht="13.2" hidden="false" customHeight="false" outlineLevel="0" collapsed="false">
      <c r="A38" s="103" t="s">
        <v>229</v>
      </c>
      <c r="B38" s="104" t="n">
        <v>116524</v>
      </c>
      <c r="C38" s="104" t="n">
        <v>166</v>
      </c>
      <c r="D38" s="104" t="n">
        <v>0</v>
      </c>
      <c r="E38" s="104" t="n">
        <v>0</v>
      </c>
      <c r="F38" s="104" t="n">
        <v>0</v>
      </c>
      <c r="G38" s="104" t="n">
        <v>0</v>
      </c>
      <c r="H38" s="104" t="n">
        <v>0</v>
      </c>
      <c r="I38" s="104" t="n">
        <v>0</v>
      </c>
      <c r="J38" s="104" t="n">
        <v>166</v>
      </c>
      <c r="K38" s="104" t="n">
        <v>116358</v>
      </c>
      <c r="L38" s="104"/>
    </row>
    <row r="39" customFormat="false" ht="13.2" hidden="false" customHeight="false" outlineLevel="0" collapsed="false">
      <c r="A39" s="103" t="s">
        <v>230</v>
      </c>
      <c r="B39" s="104" t="n">
        <v>125605</v>
      </c>
      <c r="C39" s="104" t="n">
        <v>368</v>
      </c>
      <c r="D39" s="104" t="n">
        <v>0</v>
      </c>
      <c r="E39" s="104" t="n">
        <v>0</v>
      </c>
      <c r="F39" s="104" t="n">
        <v>0</v>
      </c>
      <c r="G39" s="104" t="n">
        <v>0</v>
      </c>
      <c r="H39" s="104" t="n">
        <v>0</v>
      </c>
      <c r="I39" s="104" t="n">
        <v>0</v>
      </c>
      <c r="J39" s="104" t="n">
        <v>368</v>
      </c>
      <c r="K39" s="104" t="n">
        <v>125237</v>
      </c>
    </row>
    <row r="40" customFormat="false" ht="13.2" hidden="false" customHeight="false" outlineLevel="0" collapsed="false">
      <c r="A40" s="103" t="s">
        <v>231</v>
      </c>
      <c r="B40" s="104" t="n">
        <v>105711</v>
      </c>
      <c r="C40" s="104" t="n">
        <v>365</v>
      </c>
      <c r="D40" s="104" t="n">
        <v>0</v>
      </c>
      <c r="E40" s="104" t="n">
        <v>0</v>
      </c>
      <c r="F40" s="104" t="n">
        <v>0</v>
      </c>
      <c r="G40" s="104" t="n">
        <v>0</v>
      </c>
      <c r="H40" s="104" t="n">
        <v>0</v>
      </c>
      <c r="I40" s="104" t="n">
        <v>0</v>
      </c>
      <c r="J40" s="104" t="n">
        <v>365</v>
      </c>
      <c r="K40" s="104" t="n">
        <v>105346</v>
      </c>
    </row>
    <row r="41" customFormat="false" ht="13.2" hidden="false" customHeight="false" outlineLevel="0" collapsed="false">
      <c r="A41" s="103" t="s">
        <v>232</v>
      </c>
      <c r="B41" s="104" t="n">
        <v>106070</v>
      </c>
      <c r="C41" s="104" t="n">
        <v>415</v>
      </c>
      <c r="D41" s="104" t="n">
        <v>0</v>
      </c>
      <c r="E41" s="104" t="n">
        <v>0</v>
      </c>
      <c r="F41" s="104" t="n">
        <v>41</v>
      </c>
      <c r="G41" s="104" t="n">
        <v>7</v>
      </c>
      <c r="H41" s="104" t="n">
        <v>0</v>
      </c>
      <c r="I41" s="104" t="n">
        <v>0</v>
      </c>
      <c r="J41" s="104" t="n">
        <v>367</v>
      </c>
      <c r="K41" s="104" t="n">
        <v>105655</v>
      </c>
    </row>
    <row r="42" customFormat="false" ht="13.2" hidden="false" customHeight="false" outlineLevel="0" collapsed="false">
      <c r="A42" s="103" t="s">
        <v>233</v>
      </c>
      <c r="B42" s="104" t="n">
        <v>72377</v>
      </c>
      <c r="C42" s="104" t="n">
        <v>1816</v>
      </c>
      <c r="D42" s="104" t="n">
        <v>0</v>
      </c>
      <c r="E42" s="104" t="n">
        <v>19</v>
      </c>
      <c r="F42" s="104" t="n">
        <v>1154</v>
      </c>
      <c r="G42" s="104" t="n">
        <v>441</v>
      </c>
      <c r="H42" s="104" t="n">
        <v>0</v>
      </c>
      <c r="I42" s="104" t="n">
        <v>16</v>
      </c>
      <c r="J42" s="104" t="n">
        <v>217</v>
      </c>
      <c r="K42" s="104" t="n">
        <v>70561</v>
      </c>
    </row>
    <row r="43" customFormat="false" ht="13.2" hidden="false" customHeight="false" outlineLevel="0" collapsed="false">
      <c r="A43" s="103" t="s">
        <v>234</v>
      </c>
      <c r="B43" s="104" t="n">
        <v>68281</v>
      </c>
      <c r="C43" s="104" t="n">
        <v>16080</v>
      </c>
      <c r="D43" s="104" t="n">
        <v>0</v>
      </c>
      <c r="E43" s="104" t="n">
        <v>90</v>
      </c>
      <c r="F43" s="104" t="n">
        <v>5183</v>
      </c>
      <c r="G43" s="104" t="n">
        <v>11151</v>
      </c>
      <c r="H43" s="104" t="n">
        <v>8</v>
      </c>
      <c r="I43" s="104" t="n">
        <v>46</v>
      </c>
      <c r="J43" s="104" t="n">
        <v>178</v>
      </c>
      <c r="K43" s="104" t="n">
        <v>52201</v>
      </c>
    </row>
    <row r="44" customFormat="false" ht="13.2" hidden="false" customHeight="false" outlineLevel="0" collapsed="false">
      <c r="A44" s="103" t="s">
        <v>235</v>
      </c>
      <c r="B44" s="104" t="n">
        <v>122529</v>
      </c>
      <c r="C44" s="104" t="n">
        <v>51777</v>
      </c>
      <c r="D44" s="104" t="n">
        <v>0</v>
      </c>
      <c r="E44" s="104" t="n">
        <v>217</v>
      </c>
      <c r="F44" s="104" t="n">
        <v>8891</v>
      </c>
      <c r="G44" s="104" t="n">
        <v>43991</v>
      </c>
      <c r="H44" s="104" t="n">
        <v>167</v>
      </c>
      <c r="I44" s="104" t="n">
        <v>71</v>
      </c>
      <c r="J44" s="104" t="n">
        <v>444</v>
      </c>
      <c r="K44" s="104" t="n">
        <v>70752</v>
      </c>
    </row>
    <row r="45" customFormat="false" ht="13.2" hidden="false" customHeight="false" outlineLevel="0" collapsed="false">
      <c r="A45" s="103" t="s">
        <v>236</v>
      </c>
      <c r="B45" s="104" t="n">
        <v>143528</v>
      </c>
      <c r="C45" s="104" t="n">
        <v>67829</v>
      </c>
      <c r="D45" s="104" t="n">
        <v>0</v>
      </c>
      <c r="E45" s="104" t="n">
        <v>432</v>
      </c>
      <c r="F45" s="104" t="n">
        <v>7472</v>
      </c>
      <c r="G45" s="104" t="n">
        <v>59920</v>
      </c>
      <c r="H45" s="104" t="n">
        <v>1333</v>
      </c>
      <c r="I45" s="104" t="n">
        <v>72</v>
      </c>
      <c r="J45" s="104" t="n">
        <v>876</v>
      </c>
      <c r="K45" s="104" t="n">
        <v>75699</v>
      </c>
    </row>
    <row r="46" customFormat="false" ht="13.2" hidden="false" customHeight="false" outlineLevel="0" collapsed="false">
      <c r="A46" s="103" t="s">
        <v>237</v>
      </c>
      <c r="B46" s="104" t="n">
        <v>271414</v>
      </c>
      <c r="C46" s="104" t="n">
        <v>117121</v>
      </c>
      <c r="D46" s="104" t="n">
        <v>0</v>
      </c>
      <c r="E46" s="104" t="n">
        <v>2079</v>
      </c>
      <c r="F46" s="104" t="n">
        <v>6761</v>
      </c>
      <c r="G46" s="104" t="n">
        <v>100809</v>
      </c>
      <c r="H46" s="104" t="n">
        <v>6984</v>
      </c>
      <c r="I46" s="104" t="n">
        <v>158</v>
      </c>
      <c r="J46" s="104" t="n">
        <v>3584</v>
      </c>
      <c r="K46" s="104" t="n">
        <v>154293</v>
      </c>
    </row>
    <row r="47" customFormat="false" ht="13.2" hidden="false" customHeight="false" outlineLevel="0" collapsed="false">
      <c r="A47" s="103" t="s">
        <v>238</v>
      </c>
      <c r="B47" s="104" t="n">
        <v>188113</v>
      </c>
      <c r="C47" s="104" t="n">
        <v>39021</v>
      </c>
      <c r="D47" s="104" t="n">
        <v>0</v>
      </c>
      <c r="E47" s="104" t="n">
        <v>3466</v>
      </c>
      <c r="F47" s="104" t="n">
        <v>628</v>
      </c>
      <c r="G47" s="104" t="n">
        <v>28731</v>
      </c>
      <c r="H47" s="104" t="n">
        <v>1812</v>
      </c>
      <c r="I47" s="104" t="n">
        <v>122</v>
      </c>
      <c r="J47" s="104" t="n">
        <v>5563</v>
      </c>
      <c r="K47" s="104" t="n">
        <v>149092</v>
      </c>
    </row>
    <row r="48" customFormat="false" ht="13.2" hidden="false" customHeight="false" outlineLevel="0" collapsed="false">
      <c r="A48" s="103" t="s">
        <v>239</v>
      </c>
      <c r="B48" s="104" t="n">
        <v>120383</v>
      </c>
      <c r="C48" s="104" t="n">
        <v>13037</v>
      </c>
      <c r="D48" s="104" t="n">
        <v>0</v>
      </c>
      <c r="E48" s="104" t="n">
        <v>4511</v>
      </c>
      <c r="F48" s="104" t="n">
        <v>5</v>
      </c>
      <c r="G48" s="104" t="n">
        <v>1297</v>
      </c>
      <c r="H48" s="104" t="n">
        <v>49</v>
      </c>
      <c r="I48" s="104" t="n">
        <v>94</v>
      </c>
      <c r="J48" s="104" t="n">
        <v>7947</v>
      </c>
      <c r="K48" s="104" t="n">
        <v>107346</v>
      </c>
    </row>
    <row r="49" customFormat="false" ht="13.2" hidden="false" customHeight="false" outlineLevel="0" collapsed="false">
      <c r="A49" s="103" t="s">
        <v>240</v>
      </c>
      <c r="B49" s="104" t="n">
        <v>53405</v>
      </c>
      <c r="C49" s="104" t="n">
        <v>8088</v>
      </c>
      <c r="D49" s="104" t="n">
        <v>113</v>
      </c>
      <c r="E49" s="104" t="n">
        <v>3752</v>
      </c>
      <c r="F49" s="104" t="n">
        <v>0</v>
      </c>
      <c r="G49" s="104" t="n">
        <v>24</v>
      </c>
      <c r="H49" s="104" t="n">
        <v>0</v>
      </c>
      <c r="I49" s="104" t="n">
        <v>44</v>
      </c>
      <c r="J49" s="104" t="n">
        <v>4939</v>
      </c>
      <c r="K49" s="104" t="n">
        <v>45317</v>
      </c>
    </row>
    <row r="50" customFormat="false" ht="13.2" hidden="false" customHeight="false" outlineLevel="0" collapsed="false">
      <c r="A50" s="103" t="s">
        <v>241</v>
      </c>
      <c r="B50" s="104" t="n">
        <v>16620</v>
      </c>
      <c r="C50" s="104" t="n">
        <v>5161</v>
      </c>
      <c r="D50" s="104" t="n">
        <v>2898</v>
      </c>
      <c r="E50" s="104" t="n">
        <v>0</v>
      </c>
      <c r="F50" s="104" t="n">
        <v>0</v>
      </c>
      <c r="G50" s="104" t="n">
        <v>5</v>
      </c>
      <c r="H50" s="104" t="n">
        <v>0</v>
      </c>
      <c r="I50" s="104" t="n">
        <v>18</v>
      </c>
      <c r="J50" s="104" t="n">
        <v>2966</v>
      </c>
      <c r="K50" s="104" t="n">
        <v>11459</v>
      </c>
    </row>
    <row r="51" customFormat="false" ht="13.2" hidden="false" customHeight="false" outlineLevel="0" collapsed="false">
      <c r="A51" s="103" t="s">
        <v>242</v>
      </c>
      <c r="B51" s="104" t="n">
        <v>14909</v>
      </c>
      <c r="C51" s="104" t="n">
        <v>10487</v>
      </c>
      <c r="D51" s="104" t="n">
        <v>9514</v>
      </c>
      <c r="E51" s="104" t="n">
        <v>0</v>
      </c>
      <c r="F51" s="104" t="n">
        <v>0</v>
      </c>
      <c r="G51" s="104" t="n">
        <v>3</v>
      </c>
      <c r="H51" s="104" t="n">
        <v>0</v>
      </c>
      <c r="I51" s="104" t="n">
        <v>20</v>
      </c>
      <c r="J51" s="104" t="n">
        <v>2496</v>
      </c>
      <c r="K51" s="104" t="n">
        <v>4422</v>
      </c>
    </row>
    <row r="52" customFormat="false" ht="13.2" hidden="false" customHeight="false" outlineLevel="0" collapsed="false">
      <c r="A52" s="103" t="s">
        <v>243</v>
      </c>
      <c r="B52" s="104" t="n">
        <v>13162</v>
      </c>
      <c r="C52" s="104" t="n">
        <v>10202</v>
      </c>
      <c r="D52" s="104" t="n">
        <v>9622</v>
      </c>
      <c r="E52" s="104" t="n">
        <v>0</v>
      </c>
      <c r="F52" s="104" t="n">
        <v>0</v>
      </c>
      <c r="G52" s="104" t="n">
        <v>0</v>
      </c>
      <c r="H52" s="104" t="n">
        <v>0</v>
      </c>
      <c r="I52" s="104" t="n">
        <v>22</v>
      </c>
      <c r="J52" s="104" t="n">
        <v>1998</v>
      </c>
      <c r="K52" s="104" t="n">
        <v>2960</v>
      </c>
    </row>
    <row r="53" customFormat="false" ht="13.2" hidden="false" customHeight="false" outlineLevel="0" collapsed="false">
      <c r="A53" s="103" t="s">
        <v>244</v>
      </c>
      <c r="B53" s="104" t="n">
        <v>8765</v>
      </c>
      <c r="C53" s="104" t="n">
        <v>6964</v>
      </c>
      <c r="D53" s="104" t="n">
        <v>6619</v>
      </c>
      <c r="E53" s="104" t="n">
        <v>0</v>
      </c>
      <c r="F53" s="104" t="n">
        <v>0</v>
      </c>
      <c r="G53" s="104" t="n">
        <v>0</v>
      </c>
      <c r="H53" s="104" t="n">
        <v>0</v>
      </c>
      <c r="I53" s="104" t="n">
        <v>6</v>
      </c>
      <c r="J53" s="104" t="n">
        <v>1327</v>
      </c>
      <c r="K53" s="104" t="n">
        <v>1801</v>
      </c>
    </row>
    <row r="54" customFormat="false" ht="13.2" hidden="false" customHeight="false" outlineLevel="0" collapsed="false">
      <c r="A54" s="103" t="s">
        <v>245</v>
      </c>
      <c r="B54" s="104" t="n">
        <v>6699</v>
      </c>
      <c r="C54" s="104" t="n">
        <v>5042</v>
      </c>
      <c r="D54" s="104" t="n">
        <v>4849</v>
      </c>
      <c r="E54" s="104" t="n">
        <v>0</v>
      </c>
      <c r="F54" s="104" t="n">
        <v>0</v>
      </c>
      <c r="G54" s="104" t="n">
        <v>0</v>
      </c>
      <c r="H54" s="104" t="n">
        <v>0</v>
      </c>
      <c r="I54" s="104" t="n">
        <v>4</v>
      </c>
      <c r="J54" s="104" t="n">
        <v>802</v>
      </c>
      <c r="K54" s="104" t="n">
        <v>1657</v>
      </c>
    </row>
    <row r="55" customFormat="false" ht="13.2" hidden="false" customHeight="false" outlineLevel="0" collapsed="false">
      <c r="A55" s="105"/>
      <c r="B55" s="104" t="s">
        <v>247</v>
      </c>
      <c r="C55" s="104" t="s">
        <v>247</v>
      </c>
      <c r="D55" s="104" t="s">
        <v>247</v>
      </c>
      <c r="E55" s="104" t="s">
        <v>247</v>
      </c>
      <c r="F55" s="104" t="s">
        <v>247</v>
      </c>
      <c r="G55" s="104" t="s">
        <v>247</v>
      </c>
      <c r="H55" s="104" t="s">
        <v>247</v>
      </c>
      <c r="I55" s="104" t="s">
        <v>247</v>
      </c>
      <c r="J55" s="104" t="s">
        <v>247</v>
      </c>
      <c r="K55" s="104" t="s">
        <v>247</v>
      </c>
    </row>
    <row r="56" customFormat="false" ht="13.2" hidden="false" customHeight="false" outlineLevel="0" collapsed="false">
      <c r="A56" s="106" t="s">
        <v>246</v>
      </c>
      <c r="B56" s="104" t="n">
        <v>1554095</v>
      </c>
      <c r="C56" s="104" t="n">
        <v>353939</v>
      </c>
      <c r="D56" s="104" t="n">
        <v>33615</v>
      </c>
      <c r="E56" s="104" t="n">
        <v>14566</v>
      </c>
      <c r="F56" s="104" t="n">
        <v>30135</v>
      </c>
      <c r="G56" s="104" t="n">
        <v>246379</v>
      </c>
      <c r="H56" s="104" t="n">
        <v>10353</v>
      </c>
      <c r="I56" s="104" t="n">
        <v>693</v>
      </c>
      <c r="J56" s="104" t="n">
        <v>34603</v>
      </c>
      <c r="K56" s="104" t="n">
        <v>1200156</v>
      </c>
    </row>
    <row r="57" customFormat="false" ht="13.2" hidden="false" customHeight="false" outlineLevel="0" collapsed="false">
      <c r="A57" s="105"/>
      <c r="B57" s="107" t="s">
        <v>247</v>
      </c>
      <c r="C57" s="107" t="s">
        <v>247</v>
      </c>
      <c r="D57" s="107" t="s">
        <v>247</v>
      </c>
      <c r="E57" s="107" t="s">
        <v>247</v>
      </c>
      <c r="F57" s="107" t="s">
        <v>247</v>
      </c>
      <c r="G57" s="107" t="s">
        <v>247</v>
      </c>
      <c r="H57" s="107" t="s">
        <v>247</v>
      </c>
      <c r="I57" s="107" t="s">
        <v>247</v>
      </c>
      <c r="J57" s="107" t="s">
        <v>247</v>
      </c>
      <c r="K57" s="107" t="s">
        <v>247</v>
      </c>
    </row>
    <row r="58" customFormat="false" ht="13.2" hidden="false" customHeight="false" outlineLevel="0" collapsed="false">
      <c r="A58" s="108" t="s">
        <v>248</v>
      </c>
      <c r="B58" s="109" t="n">
        <v>28.7873627416599</v>
      </c>
      <c r="C58" s="109" t="n">
        <v>37.6823280282761</v>
      </c>
      <c r="D58" s="109" t="n">
        <v>77.9556894243641</v>
      </c>
      <c r="E58" s="109" t="n">
        <v>50.4804338871344</v>
      </c>
      <c r="F58" s="109" t="n">
        <v>26.0973120955699</v>
      </c>
      <c r="G58" s="109" t="n">
        <v>31.2580191493593</v>
      </c>
      <c r="H58" s="109" t="n">
        <v>35.4123925432242</v>
      </c>
      <c r="I58" s="109" t="n">
        <v>41.6471861471862</v>
      </c>
      <c r="J58" s="109" t="n">
        <v>54.7675779556686</v>
      </c>
      <c r="K58" s="109" t="n">
        <v>26.164141161649</v>
      </c>
    </row>
    <row r="60" s="99" customFormat="true" ht="13.2" hidden="false" customHeight="false" outlineLevel="0" collapsed="false">
      <c r="B60" s="102" t="s">
        <v>250</v>
      </c>
      <c r="C60" s="102"/>
      <c r="D60" s="102"/>
      <c r="E60" s="102"/>
      <c r="F60" s="102"/>
      <c r="G60" s="102"/>
      <c r="H60" s="102"/>
      <c r="I60" s="102"/>
      <c r="J60" s="102"/>
      <c r="K60" s="102"/>
    </row>
    <row r="61" customFormat="false" ht="13.2" hidden="false" customHeight="false" outlineLevel="0" collapsed="false">
      <c r="B61" s="96"/>
      <c r="C61" s="96"/>
      <c r="D61" s="96"/>
      <c r="E61" s="96"/>
      <c r="F61" s="96"/>
      <c r="G61" s="96"/>
      <c r="H61" s="96"/>
      <c r="I61" s="96"/>
      <c r="J61" s="96"/>
      <c r="K61" s="96"/>
    </row>
    <row r="62" customFormat="false" ht="13.2" hidden="false" customHeight="false" outlineLevel="0" collapsed="false">
      <c r="A62" s="103" t="s">
        <v>229</v>
      </c>
      <c r="B62" s="104" t="n">
        <v>240587</v>
      </c>
      <c r="C62" s="104" t="n">
        <v>402</v>
      </c>
      <c r="D62" s="104" t="n">
        <v>0</v>
      </c>
      <c r="E62" s="104" t="n">
        <v>0</v>
      </c>
      <c r="F62" s="104" t="n">
        <v>0</v>
      </c>
      <c r="G62" s="104" t="n">
        <v>0</v>
      </c>
      <c r="H62" s="104" t="n">
        <v>0</v>
      </c>
      <c r="I62" s="104" t="n">
        <v>0</v>
      </c>
      <c r="J62" s="104" t="n">
        <v>402</v>
      </c>
      <c r="K62" s="104" t="n">
        <v>240185</v>
      </c>
    </row>
    <row r="63" customFormat="false" ht="13.2" hidden="false" customHeight="false" outlineLevel="0" collapsed="false">
      <c r="A63" s="103" t="s">
        <v>230</v>
      </c>
      <c r="B63" s="104" t="n">
        <v>258533</v>
      </c>
      <c r="C63" s="104" t="n">
        <v>781</v>
      </c>
      <c r="D63" s="104" t="n">
        <v>0</v>
      </c>
      <c r="E63" s="104" t="n">
        <v>0</v>
      </c>
      <c r="F63" s="104" t="n">
        <v>0</v>
      </c>
      <c r="G63" s="104" t="n">
        <v>0</v>
      </c>
      <c r="H63" s="104" t="n">
        <v>0</v>
      </c>
      <c r="I63" s="104" t="n">
        <v>0</v>
      </c>
      <c r="J63" s="104" t="n">
        <v>781</v>
      </c>
      <c r="K63" s="104" t="n">
        <v>257752</v>
      </c>
    </row>
    <row r="64" customFormat="false" ht="13.2" hidden="false" customHeight="false" outlineLevel="0" collapsed="false">
      <c r="A64" s="103" t="s">
        <v>231</v>
      </c>
      <c r="B64" s="104" t="n">
        <v>217494</v>
      </c>
      <c r="C64" s="104" t="n">
        <v>784</v>
      </c>
      <c r="D64" s="104" t="n">
        <v>0</v>
      </c>
      <c r="E64" s="104" t="n">
        <v>0</v>
      </c>
      <c r="F64" s="104" t="n">
        <v>0</v>
      </c>
      <c r="G64" s="104" t="n">
        <v>0</v>
      </c>
      <c r="H64" s="104" t="n">
        <v>0</v>
      </c>
      <c r="I64" s="104" t="n">
        <v>0</v>
      </c>
      <c r="J64" s="104" t="n">
        <v>784</v>
      </c>
      <c r="K64" s="104" t="n">
        <v>216710</v>
      </c>
    </row>
    <row r="65" customFormat="false" ht="13.2" hidden="false" customHeight="false" outlineLevel="0" collapsed="false">
      <c r="A65" s="103" t="s">
        <v>232</v>
      </c>
      <c r="B65" s="104" t="n">
        <v>216872</v>
      </c>
      <c r="C65" s="104" t="n">
        <v>832</v>
      </c>
      <c r="D65" s="104" t="n">
        <v>0</v>
      </c>
      <c r="E65" s="104" t="n">
        <v>0</v>
      </c>
      <c r="F65" s="104" t="n">
        <v>41</v>
      </c>
      <c r="G65" s="104" t="n">
        <v>7</v>
      </c>
      <c r="H65" s="104" t="n">
        <v>0</v>
      </c>
      <c r="I65" s="104" t="n">
        <v>0</v>
      </c>
      <c r="J65" s="104" t="n">
        <v>784</v>
      </c>
      <c r="K65" s="104" t="n">
        <v>216040</v>
      </c>
    </row>
    <row r="66" customFormat="false" ht="13.2" hidden="false" customHeight="false" outlineLevel="0" collapsed="false">
      <c r="A66" s="103" t="s">
        <v>233</v>
      </c>
      <c r="B66" s="104" t="n">
        <v>145439</v>
      </c>
      <c r="C66" s="104" t="n">
        <v>2098</v>
      </c>
      <c r="D66" s="104" t="n">
        <v>0</v>
      </c>
      <c r="E66" s="104" t="n">
        <v>46</v>
      </c>
      <c r="F66" s="104" t="n">
        <v>1154</v>
      </c>
      <c r="G66" s="104" t="n">
        <v>444</v>
      </c>
      <c r="H66" s="104" t="n">
        <v>0</v>
      </c>
      <c r="I66" s="104" t="n">
        <v>33</v>
      </c>
      <c r="J66" s="104" t="n">
        <v>452</v>
      </c>
      <c r="K66" s="104" t="n">
        <v>143341</v>
      </c>
    </row>
    <row r="67" customFormat="false" ht="13.2" hidden="false" customHeight="false" outlineLevel="0" collapsed="false">
      <c r="A67" s="103" t="s">
        <v>234</v>
      </c>
      <c r="B67" s="104" t="n">
        <v>116118</v>
      </c>
      <c r="C67" s="104" t="n">
        <v>16420</v>
      </c>
      <c r="D67" s="104" t="n">
        <v>0</v>
      </c>
      <c r="E67" s="104" t="n">
        <v>211</v>
      </c>
      <c r="F67" s="104" t="n">
        <v>5183</v>
      </c>
      <c r="G67" s="104" t="n">
        <v>11193</v>
      </c>
      <c r="H67" s="104" t="n">
        <v>8</v>
      </c>
      <c r="I67" s="104" t="n">
        <v>92</v>
      </c>
      <c r="J67" s="104" t="n">
        <v>320</v>
      </c>
      <c r="K67" s="104" t="n">
        <v>99698</v>
      </c>
    </row>
    <row r="68" customFormat="false" ht="13.2" hidden="false" customHeight="false" outlineLevel="0" collapsed="false">
      <c r="A68" s="103" t="s">
        <v>235</v>
      </c>
      <c r="B68" s="104" t="n">
        <v>189302</v>
      </c>
      <c r="C68" s="104" t="n">
        <v>52809</v>
      </c>
      <c r="D68" s="104" t="n">
        <v>0</v>
      </c>
      <c r="E68" s="104" t="n">
        <v>484</v>
      </c>
      <c r="F68" s="104" t="n">
        <v>8891</v>
      </c>
      <c r="G68" s="104" t="n">
        <v>44315</v>
      </c>
      <c r="H68" s="104" t="n">
        <v>167</v>
      </c>
      <c r="I68" s="104" t="n">
        <v>186</v>
      </c>
      <c r="J68" s="104" t="n">
        <v>783</v>
      </c>
      <c r="K68" s="104" t="n">
        <v>136493</v>
      </c>
    </row>
    <row r="69" customFormat="false" ht="13.2" hidden="false" customHeight="false" outlineLevel="0" collapsed="false">
      <c r="A69" s="103" t="s">
        <v>236</v>
      </c>
      <c r="B69" s="104" t="n">
        <v>225256</v>
      </c>
      <c r="C69" s="104" t="n">
        <v>69747</v>
      </c>
      <c r="D69" s="104" t="n">
        <v>0</v>
      </c>
      <c r="E69" s="104" t="n">
        <v>924</v>
      </c>
      <c r="F69" s="104" t="n">
        <v>7472</v>
      </c>
      <c r="G69" s="104" t="n">
        <v>60608</v>
      </c>
      <c r="H69" s="104" t="n">
        <v>1342</v>
      </c>
      <c r="I69" s="104" t="n">
        <v>177</v>
      </c>
      <c r="J69" s="104" t="n">
        <v>1538</v>
      </c>
      <c r="K69" s="104" t="n">
        <v>155509</v>
      </c>
    </row>
    <row r="70" customFormat="false" ht="13.2" hidden="false" customHeight="false" outlineLevel="0" collapsed="false">
      <c r="A70" s="103" t="s">
        <v>237</v>
      </c>
      <c r="B70" s="104" t="n">
        <v>437446</v>
      </c>
      <c r="C70" s="104" t="n">
        <v>125205</v>
      </c>
      <c r="D70" s="104" t="n">
        <v>0</v>
      </c>
      <c r="E70" s="104" t="n">
        <v>4552</v>
      </c>
      <c r="F70" s="104" t="n">
        <v>6761</v>
      </c>
      <c r="G70" s="104" t="n">
        <v>102886</v>
      </c>
      <c r="H70" s="104" t="n">
        <v>7108</v>
      </c>
      <c r="I70" s="104" t="n">
        <v>348</v>
      </c>
      <c r="J70" s="104" t="n">
        <v>7147</v>
      </c>
      <c r="K70" s="104" t="n">
        <v>312241</v>
      </c>
    </row>
    <row r="71" customFormat="false" ht="13.2" hidden="false" customHeight="false" outlineLevel="0" collapsed="false">
      <c r="A71" s="103" t="s">
        <v>238</v>
      </c>
      <c r="B71" s="104" t="n">
        <v>339116</v>
      </c>
      <c r="C71" s="104" t="n">
        <v>50142</v>
      </c>
      <c r="D71" s="104" t="n">
        <v>0</v>
      </c>
      <c r="E71" s="104" t="n">
        <v>7525</v>
      </c>
      <c r="F71" s="104" t="n">
        <v>628</v>
      </c>
      <c r="G71" s="104" t="n">
        <v>30170</v>
      </c>
      <c r="H71" s="104" t="n">
        <v>1925</v>
      </c>
      <c r="I71" s="104" t="n">
        <v>235</v>
      </c>
      <c r="J71" s="104" t="n">
        <v>11765</v>
      </c>
      <c r="K71" s="104" t="n">
        <v>288974</v>
      </c>
    </row>
    <row r="72" customFormat="false" ht="13.2" hidden="false" customHeight="false" outlineLevel="0" collapsed="false">
      <c r="A72" s="103" t="s">
        <v>239</v>
      </c>
      <c r="B72" s="104" t="n">
        <v>225685</v>
      </c>
      <c r="C72" s="104" t="n">
        <v>24608</v>
      </c>
      <c r="D72" s="104" t="n">
        <v>0</v>
      </c>
      <c r="E72" s="104" t="n">
        <v>9284</v>
      </c>
      <c r="F72" s="104" t="n">
        <v>5</v>
      </c>
      <c r="G72" s="104" t="n">
        <v>1634</v>
      </c>
      <c r="H72" s="104" t="n">
        <v>69</v>
      </c>
      <c r="I72" s="104" t="n">
        <v>165</v>
      </c>
      <c r="J72" s="104" t="n">
        <v>15322</v>
      </c>
      <c r="K72" s="104" t="n">
        <v>201077</v>
      </c>
    </row>
    <row r="73" customFormat="false" ht="13.2" hidden="false" customHeight="false" outlineLevel="0" collapsed="false">
      <c r="A73" s="103" t="s">
        <v>240</v>
      </c>
      <c r="B73" s="104" t="n">
        <v>101539</v>
      </c>
      <c r="C73" s="104" t="n">
        <v>15063</v>
      </c>
      <c r="D73" s="104" t="n">
        <v>174</v>
      </c>
      <c r="E73" s="104" t="n">
        <v>7344</v>
      </c>
      <c r="F73" s="104" t="n">
        <v>0</v>
      </c>
      <c r="G73" s="104" t="n">
        <v>68</v>
      </c>
      <c r="H73" s="104" t="n">
        <v>0</v>
      </c>
      <c r="I73" s="104" t="n">
        <v>72</v>
      </c>
      <c r="J73" s="104" t="n">
        <v>8891</v>
      </c>
      <c r="K73" s="104" t="n">
        <v>86476</v>
      </c>
    </row>
    <row r="74" customFormat="false" ht="13.2" hidden="false" customHeight="false" outlineLevel="0" collapsed="false">
      <c r="A74" s="103" t="s">
        <v>241</v>
      </c>
      <c r="B74" s="104" t="n">
        <v>36425</v>
      </c>
      <c r="C74" s="104" t="n">
        <v>9664</v>
      </c>
      <c r="D74" s="104" t="n">
        <v>5516</v>
      </c>
      <c r="E74" s="104" t="n">
        <v>0</v>
      </c>
      <c r="F74" s="104" t="n">
        <v>0</v>
      </c>
      <c r="G74" s="104" t="n">
        <v>16</v>
      </c>
      <c r="H74" s="104" t="n">
        <v>1</v>
      </c>
      <c r="I74" s="104" t="n">
        <v>39</v>
      </c>
      <c r="J74" s="104" t="n">
        <v>5445</v>
      </c>
      <c r="K74" s="104" t="n">
        <v>26761</v>
      </c>
    </row>
    <row r="75" customFormat="false" ht="13.2" hidden="false" customHeight="false" outlineLevel="0" collapsed="false">
      <c r="A75" s="103" t="s">
        <v>242</v>
      </c>
      <c r="B75" s="104" t="n">
        <v>24623</v>
      </c>
      <c r="C75" s="104" t="n">
        <v>15948</v>
      </c>
      <c r="D75" s="104" t="n">
        <v>14231</v>
      </c>
      <c r="E75" s="104" t="n">
        <v>0</v>
      </c>
      <c r="F75" s="104" t="n">
        <v>0</v>
      </c>
      <c r="G75" s="104" t="n">
        <v>4</v>
      </c>
      <c r="H75" s="104" t="n">
        <v>0</v>
      </c>
      <c r="I75" s="104" t="n">
        <v>32</v>
      </c>
      <c r="J75" s="104" t="n">
        <v>4035</v>
      </c>
      <c r="K75" s="104" t="n">
        <v>8675</v>
      </c>
    </row>
    <row r="76" customFormat="false" ht="13.2" hidden="false" customHeight="false" outlineLevel="0" collapsed="false">
      <c r="A76" s="103" t="s">
        <v>243</v>
      </c>
      <c r="B76" s="104" t="n">
        <v>18416</v>
      </c>
      <c r="C76" s="104" t="n">
        <v>13876</v>
      </c>
      <c r="D76" s="104" t="n">
        <v>12988</v>
      </c>
      <c r="E76" s="104" t="n">
        <v>0</v>
      </c>
      <c r="F76" s="104" t="n">
        <v>0</v>
      </c>
      <c r="G76" s="104" t="n">
        <v>0</v>
      </c>
      <c r="H76" s="104" t="n">
        <v>0</v>
      </c>
      <c r="I76" s="104" t="n">
        <v>27</v>
      </c>
      <c r="J76" s="104" t="n">
        <v>2834</v>
      </c>
      <c r="K76" s="104" t="n">
        <v>4540</v>
      </c>
    </row>
    <row r="77" customFormat="false" ht="13.2" hidden="false" customHeight="false" outlineLevel="0" collapsed="false">
      <c r="A77" s="103" t="s">
        <v>244</v>
      </c>
      <c r="B77" s="104" t="n">
        <v>10791</v>
      </c>
      <c r="C77" s="104" t="n">
        <v>8430</v>
      </c>
      <c r="D77" s="104" t="n">
        <v>7983</v>
      </c>
      <c r="E77" s="104" t="n">
        <v>0</v>
      </c>
      <c r="F77" s="104" t="n">
        <v>0</v>
      </c>
      <c r="G77" s="104" t="n">
        <v>0</v>
      </c>
      <c r="H77" s="104" t="n">
        <v>0</v>
      </c>
      <c r="I77" s="104" t="n">
        <v>12</v>
      </c>
      <c r="J77" s="104" t="n">
        <v>1663</v>
      </c>
      <c r="K77" s="104" t="n">
        <v>2361</v>
      </c>
    </row>
    <row r="78" customFormat="false" ht="13.2" hidden="false" customHeight="false" outlineLevel="0" collapsed="false">
      <c r="A78" s="103" t="s">
        <v>245</v>
      </c>
      <c r="B78" s="104" t="n">
        <v>7561</v>
      </c>
      <c r="C78" s="104" t="n">
        <v>5665</v>
      </c>
      <c r="D78" s="104" t="n">
        <v>5444</v>
      </c>
      <c r="E78" s="104" t="n">
        <v>0</v>
      </c>
      <c r="F78" s="104" t="n">
        <v>0</v>
      </c>
      <c r="G78" s="104" t="n">
        <v>0</v>
      </c>
      <c r="H78" s="104" t="n">
        <v>0</v>
      </c>
      <c r="I78" s="104" t="n">
        <v>4</v>
      </c>
      <c r="J78" s="104" t="n">
        <v>911</v>
      </c>
      <c r="K78" s="104" t="n">
        <v>1896</v>
      </c>
    </row>
    <row r="79" customFormat="false" ht="13.2" hidden="false" customHeight="false" outlineLevel="0" collapsed="false">
      <c r="A79" s="105"/>
      <c r="B79" s="104" t="s">
        <v>247</v>
      </c>
      <c r="C79" s="104" t="s">
        <v>247</v>
      </c>
      <c r="D79" s="104" t="s">
        <v>247</v>
      </c>
      <c r="E79" s="104" t="s">
        <v>247</v>
      </c>
      <c r="F79" s="104" t="s">
        <v>247</v>
      </c>
      <c r="G79" s="104" t="s">
        <v>247</v>
      </c>
      <c r="H79" s="104" t="s">
        <v>247</v>
      </c>
      <c r="I79" s="104" t="s">
        <v>247</v>
      </c>
      <c r="J79" s="104" t="s">
        <v>247</v>
      </c>
      <c r="K79" s="104" t="s">
        <v>247</v>
      </c>
    </row>
    <row r="80" customFormat="false" ht="13.2" hidden="false" customHeight="false" outlineLevel="0" collapsed="false">
      <c r="A80" s="106" t="s">
        <v>250</v>
      </c>
      <c r="B80" s="104" t="n">
        <v>2811203</v>
      </c>
      <c r="C80" s="104" t="n">
        <v>412474</v>
      </c>
      <c r="D80" s="104" t="n">
        <v>46336</v>
      </c>
      <c r="E80" s="104" t="n">
        <v>30370</v>
      </c>
      <c r="F80" s="104" t="n">
        <v>30135</v>
      </c>
      <c r="G80" s="104" t="n">
        <v>251345</v>
      </c>
      <c r="H80" s="104" t="n">
        <v>10620</v>
      </c>
      <c r="I80" s="104" t="n">
        <v>1422</v>
      </c>
      <c r="J80" s="104" t="n">
        <v>63857</v>
      </c>
      <c r="K80" s="104" t="n">
        <v>2398729</v>
      </c>
      <c r="L80" s="104"/>
      <c r="M80" s="104"/>
      <c r="N80" s="104"/>
    </row>
    <row r="81" customFormat="false" ht="13.2" hidden="false" customHeight="false" outlineLevel="0" collapsed="false">
      <c r="A81" s="105"/>
      <c r="B81" s="107" t="s">
        <v>247</v>
      </c>
      <c r="C81" s="107" t="s">
        <v>247</v>
      </c>
      <c r="D81" s="107" t="s">
        <v>247</v>
      </c>
      <c r="E81" s="107" t="s">
        <v>247</v>
      </c>
      <c r="F81" s="107" t="s">
        <v>247</v>
      </c>
      <c r="G81" s="107" t="s">
        <v>247</v>
      </c>
      <c r="H81" s="107" t="s">
        <v>247</v>
      </c>
      <c r="I81" s="107" t="s">
        <v>247</v>
      </c>
      <c r="J81" s="107" t="s">
        <v>247</v>
      </c>
      <c r="K81" s="107" t="s">
        <v>247</v>
      </c>
    </row>
    <row r="82" customFormat="false" ht="13.2" hidden="false" customHeight="false" outlineLevel="0" collapsed="false">
      <c r="A82" s="108" t="s">
        <v>248</v>
      </c>
      <c r="B82" s="109" t="n">
        <v>27.7321973902276</v>
      </c>
      <c r="C82" s="109" t="n">
        <v>39.9030581321489</v>
      </c>
      <c r="D82" s="109" t="n">
        <v>77.0163587707182</v>
      </c>
      <c r="E82" s="109" t="n">
        <v>50.0077378992427</v>
      </c>
      <c r="F82" s="109" t="n">
        <v>26.0973120955699</v>
      </c>
      <c r="G82" s="109" t="n">
        <v>31.3786886550359</v>
      </c>
      <c r="H82" s="109" t="n">
        <v>35.5422787193974</v>
      </c>
      <c r="I82" s="109" t="n">
        <v>39.4824191279888</v>
      </c>
      <c r="J82" s="109" t="n">
        <v>52.9428958454046</v>
      </c>
      <c r="K82" s="109" t="n">
        <v>25.6393542163371</v>
      </c>
    </row>
    <row r="84" customFormat="false" ht="13.2" hidden="false" customHeight="false" outlineLevel="0" collapsed="false">
      <c r="A84" s="93" t="s">
        <v>309</v>
      </c>
    </row>
  </sheetData>
  <mergeCells count="21">
    <mergeCell ref="A1:K1"/>
    <mergeCell ref="A2:K2"/>
    <mergeCell ref="A3:K3"/>
    <mergeCell ref="A5:A10"/>
    <mergeCell ref="B5:B10"/>
    <mergeCell ref="C5:K5"/>
    <mergeCell ref="C6:C10"/>
    <mergeCell ref="D6:J6"/>
    <mergeCell ref="K6:K10"/>
    <mergeCell ref="D7:E8"/>
    <mergeCell ref="F7:F10"/>
    <mergeCell ref="G7:H7"/>
    <mergeCell ref="I7:I10"/>
    <mergeCell ref="J7:J10"/>
    <mergeCell ref="G8:G10"/>
    <mergeCell ref="H8:H10"/>
    <mergeCell ref="D9:D10"/>
    <mergeCell ref="E9:E10"/>
    <mergeCell ref="B12:K12"/>
    <mergeCell ref="B36:K36"/>
    <mergeCell ref="B60:K60"/>
  </mergeCells>
  <printOptions headings="false" gridLines="false" gridLinesSet="true" horizontalCentered="true" verticalCentered="true"/>
  <pageMargins left="0.39375" right="0.196527777777778"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Statistisches Bundesamt, Fachserie 13, R 2.1, 200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09T12:39:22Z</dcterms:created>
  <dc:creator>Statistisches Bundesamt</dc:creator>
  <dc:description/>
  <dc:language>en-US</dc:language>
  <cp:lastModifiedBy>Hinkes, Guenter (B306)</cp:lastModifiedBy>
  <cp:lastPrinted>2005-04-12T10:37:12Z</cp:lastPrinted>
  <dcterms:modified xsi:type="dcterms:W3CDTF">2020-10-06T06:35:03Z</dcterms:modified>
  <cp:revision>0</cp:revision>
  <dc:subject/>
  <dc:title/>
</cp:coreProperties>
</file>