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1.3" sheetId="7" state="visible" r:id="rId8"/>
    <sheet name="A1.2" sheetId="8" state="visible" r:id="rId9"/>
    <sheet name="A1.3" sheetId="9" state="visible" r:id="rId10"/>
    <sheet name="A1.4" sheetId="10" state="visible" r:id="rId11"/>
    <sheet name="A1.5" sheetId="11" state="visible" r:id="rId12"/>
    <sheet name="A1.6.1" sheetId="12" state="visible" r:id="rId13"/>
    <sheet name="A1.6.2" sheetId="13" state="visible" r:id="rId14"/>
    <sheet name="A1.6.3" sheetId="14" state="visible" r:id="rId15"/>
    <sheet name="A2.1.1" sheetId="15" state="visible" r:id="rId16"/>
    <sheet name="A2.1.2" sheetId="16" state="visible" r:id="rId17"/>
    <sheet name="A2.1.3" sheetId="17" state="visible" r:id="rId18"/>
    <sheet name="A2.2" sheetId="18" state="visible" r:id="rId19"/>
    <sheet name="A2.3" sheetId="19" state="visible" r:id="rId20"/>
    <sheet name="A2.4" sheetId="20" state="visible" r:id="rId21"/>
    <sheet name="A2.5" sheetId="21" state="visible" r:id="rId22"/>
    <sheet name="A2.6.1" sheetId="22" state="visible" r:id="rId23"/>
    <sheet name="A2.6.2" sheetId="23" state="visible" r:id="rId24"/>
    <sheet name="A2.6.3" sheetId="24" state="visible" r:id="rId25"/>
    <sheet name="A2.7" sheetId="25" state="visible" r:id="rId26"/>
    <sheet name="A3" sheetId="26" state="visible" r:id="rId27"/>
    <sheet name="A4.1" sheetId="27" state="visible" r:id="rId28"/>
    <sheet name="A4.2" sheetId="28" state="visible" r:id="rId29"/>
    <sheet name="A5.1" sheetId="29" state="visible" r:id="rId30"/>
    <sheet name="A5.2" sheetId="30" state="visible" r:id="rId31"/>
    <sheet name="A6" sheetId="31" state="visible" r:id="rId32"/>
    <sheet name="A7" sheetId="32" state="visible" r:id="rId33"/>
    <sheet name="A8" sheetId="33" state="visible" r:id="rId34"/>
    <sheet name="Teil B-Erläuterungen" sheetId="34" state="visible" r:id="rId35"/>
    <sheet name="B1.1" sheetId="35" state="visible" r:id="rId36"/>
    <sheet name="B1.2" sheetId="36" state="visible" r:id="rId37"/>
    <sheet name="B2" sheetId="37" state="visible" r:id="rId38"/>
    <sheet name="B3" sheetId="38" state="visible" r:id="rId39"/>
    <sheet name="B4" sheetId="39" state="visible" r:id="rId40"/>
    <sheet name="Anhang" sheetId="40" state="visible" r:id="rId41"/>
  </sheets>
  <externalReferences>
    <externalReference r:id="rId42"/>
  </externalReferences>
  <definedNames>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8" name="Stand" vbProcedure="false">#REF!</definedName>
    <definedName function="false" hidden="false" localSheetId="28" name="Zeit" vbProcedure="false">'A5.1'!$A$3</definedName>
    <definedName function="false" hidden="false" localSheetId="36" name="Bevölk" vbProcedure="false">#REF!</definedName>
    <definedName function="false" hidden="false" localSheetId="36"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5" uniqueCount="879">
  <si>
    <t xml:space="preserve">Statistisches Bundesamt</t>
  </si>
  <si>
    <t xml:space="preserve">Fachserie 13 / Reihe 2.1</t>
  </si>
  <si>
    <t xml:space="preserve">SOZIALLEISTUNGEN</t>
  </si>
  <si>
    <t xml:space="preserve">Statistik der Sozialhilfe</t>
  </si>
  <si>
    <t xml:space="preserve">2002</t>
  </si>
  <si>
    <t xml:space="preserve">Erscheinungsfolge: jährlich</t>
  </si>
  <si>
    <t xml:space="preserve">Erschienen im Dezember 2003</t>
  </si>
  <si>
    <t xml:space="preserve">Fachliche Informationen zu diesem Produkt können Sie direkt beim Statistischen Bundesamt,</t>
  </si>
  <si>
    <t xml:space="preserve">Zweigstelle Bonn, erfragen:</t>
  </si>
  <si>
    <t xml:space="preserve">Gruppe IX E 3, Telefon: +49 (0) 18 88 / 644 8953, Fax: +49 (0) 18 88 / 644 8994 oder Postfach 17 03 77, 53029 Bonn,</t>
  </si>
  <si>
    <t xml:space="preserve">E-Mail: sozialhilfe@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laufender Hilfe zum Lebensunterhalt</t>
  </si>
  <si>
    <t xml:space="preserve">Erläuterungen</t>
  </si>
  <si>
    <t xml:space="preserve">A1</t>
  </si>
  <si>
    <t xml:space="preserve">Empfänger/-innen laufender Hilfe zum Lebensunterhalt am 31.12.2002</t>
  </si>
  <si>
    <t xml:space="preserve">A1.1</t>
  </si>
  <si>
    <t xml:space="preserve">Empfänger/-innen laufender Hilfe zum Lebensunterhalt am 31.12.2002 nach Staatsangehörigkeit, ausländerrechtlichem Status,</t>
  </si>
  <si>
    <t xml:space="preserve">Art des Trägers, Geschlecht und Altersgruppe</t>
  </si>
  <si>
    <t xml:space="preserve">A1.1.1 Insgesamt</t>
  </si>
  <si>
    <t xml:space="preserve">A1.1.2 Außerhalb von Einrichtungen</t>
  </si>
  <si>
    <t xml:space="preserve">A1.1.3 In Einrichtungen</t>
  </si>
  <si>
    <t xml:space="preserve">A1.2</t>
  </si>
  <si>
    <t xml:space="preserve">Empfänger/-innen laufender Hilfe zum Lebensunterhalt außerhalb von Einrichtungen am 31.12.2002 nach der bisherigen Dauer</t>
  </si>
  <si>
    <t xml:space="preserve">der Hilfegewährung, Geschlecht und Altersgruppe</t>
  </si>
  <si>
    <t xml:space="preserve">A1.3</t>
  </si>
  <si>
    <t xml:space="preserve">Empfänger/-innen laufender Hilfe zum Lebensunterhalt außerhalb von Einrichtungen am 31.12.2002 nach Art der gewährten</t>
  </si>
  <si>
    <t xml:space="preserve">Mehrbedarfszuschläge, Geschlecht und Altersgruppe</t>
  </si>
  <si>
    <t xml:space="preserve">A1.4</t>
  </si>
  <si>
    <t xml:space="preserve">Empfänger/-innen laufender Hilfe zum Lebensunterhalt außerhalb von Einrichtungen am 31.12.2002 nach Erwerbsstatus,</t>
  </si>
  <si>
    <t xml:space="preserve">Geschlecht und Altersgruppe</t>
  </si>
  <si>
    <t xml:space="preserve">A1.5</t>
  </si>
  <si>
    <t xml:space="preserve">Arbeitslos gemeldete Empfänger/-innen laufender Hilfe zum Lebensunterhalt außerhalb von Einrichtungen am 31.12.2002</t>
  </si>
  <si>
    <t xml:space="preserve">nach bisheriger Dauer der Arbeitslosigkeit, Geschlecht und Altersgruppe</t>
  </si>
  <si>
    <t xml:space="preserve">A1.6</t>
  </si>
  <si>
    <t xml:space="preserve">Empfänger/-innen laufender Hilfe zum Lebensunterhalt außerhalb von Einrichtungen am 31.12.2002 nach besonderer sozialer</t>
  </si>
  <si>
    <t xml:space="preserve">Situation, Erwerbsstatus und Altersgruppe</t>
  </si>
  <si>
    <t xml:space="preserve">A1.6.1 Insgesamt</t>
  </si>
  <si>
    <t xml:space="preserve">A1.6.2 Männlich</t>
  </si>
  <si>
    <t xml:space="preserve">A1.6.3 Weiblich</t>
  </si>
  <si>
    <t xml:space="preserve">A2</t>
  </si>
  <si>
    <t xml:space="preserve">Bedarfsgemeinschaften von Empfänger/-innen laufender Hilfe zum Lebensunterhalt außerhalb von Einrichtungen am 31.12.2002</t>
  </si>
  <si>
    <t xml:space="preserve">A2.1</t>
  </si>
  <si>
    <t xml:space="preserve">Bedarfsgemeinschaften nach dem Alter des Haushaltsvorstandes und Typ der Bedarfsgemeinschaft</t>
  </si>
  <si>
    <t xml:space="preserve">A2.1.1 Insgesamt</t>
  </si>
  <si>
    <t xml:space="preserve">A2.1.2 Bedarfsgemeinschaften mit einem deutschen Haushaltsvorstand</t>
  </si>
  <si>
    <t xml:space="preserve">A2.1.3 Bedarfsgemeinschaften mit einem nichtdeutschen Haushaltsvorstand</t>
  </si>
  <si>
    <t xml:space="preserve">A2.2</t>
  </si>
  <si>
    <t xml:space="preserve">Bedarfsgemeinschaften nach der bisherigen Dauer der Hilfegewährung und Typ der Bedarfsgemeinschaft</t>
  </si>
  <si>
    <t xml:space="preserve">A2.3</t>
  </si>
  <si>
    <t xml:space="preserve">Bedarfsgemeinschaften nach der bisherigen Dauer der ununterbrochenen Hilfegewährung an mindestens ein Mitglied der</t>
  </si>
  <si>
    <t xml:space="preserve">Bedarfsgemeinschaft und Typ der Bedarfsgemeinschaft</t>
  </si>
  <si>
    <t xml:space="preserve">A2.4</t>
  </si>
  <si>
    <t xml:space="preserve">Bedarfsgemeinschaften nach Einkommensarten und Typ der Bedarfsgemeinschaft</t>
  </si>
  <si>
    <t xml:space="preserve">A2.5</t>
  </si>
  <si>
    <t xml:space="preserve">Bedarfsgemeinschaften nach Haupteinkommensart und Typ der Bedarfsgemeinschaft</t>
  </si>
  <si>
    <t xml:space="preserve">A2.6</t>
  </si>
  <si>
    <t xml:space="preserve">Durchschnittliche monatliche Zahlbeträge an Bedarfsgemeinschaften von Empfänger/-innen laufender Hilfe zum Lebensunterhalt</t>
  </si>
  <si>
    <t xml:space="preserve">außerhalb von Einrichtungen am 31.12.2002 nach Typ der Bedarfsgemeinschaft</t>
  </si>
  <si>
    <t xml:space="preserve">A2.6.1 Insgesamt</t>
  </si>
  <si>
    <t xml:space="preserve">A2.6.2 Bedarfsgemeinschaften mit einem deutschen Haushaltsvorstand</t>
  </si>
  <si>
    <t xml:space="preserve">A2.6.3 Bedarfsgemeinschaften mit einem nichtdeutschen Haushaltsvorstand</t>
  </si>
  <si>
    <t xml:space="preserve">A2.7</t>
  </si>
  <si>
    <t xml:space="preserve">nach der besonderen sozialen Situation sowie Einkommens- und Haupteinkommensarten</t>
  </si>
  <si>
    <t xml:space="preserve">A3</t>
  </si>
  <si>
    <t xml:space="preserve">Empfänger/-innen von laufender Hilfe zum Lebensunterhalt außerhalb von Einrichtungen am 31.12.2002 nach Ländern</t>
  </si>
  <si>
    <t xml:space="preserve">A4.1</t>
  </si>
  <si>
    <t xml:space="preserve">Übersicht: Schätzung des Arbeitskräftepotenzials der 18-59-jährigen Sozialhilfeempfänger/-innen 2002</t>
  </si>
  <si>
    <t xml:space="preserve">A4.2</t>
  </si>
  <si>
    <t xml:space="preserve">Übersicht: Schätzung des Arbeitskräftepotenzials der 15-64-jährigen Sozialhilfeempfänger/-innen 2002</t>
  </si>
  <si>
    <t xml:space="preserve">A5</t>
  </si>
  <si>
    <t xml:space="preserve">Zeitreihe 1980-2002: Empfänger/-innen laufender Hilfe zum Lebensunterhalt außerhalb von Einrichtungen</t>
  </si>
  <si>
    <t xml:space="preserve">A5.1 Anzahl nach Altersgruppen</t>
  </si>
  <si>
    <t xml:space="preserve">A5.2 Sozialhilfequoten nach Altersgruppen</t>
  </si>
  <si>
    <t xml:space="preserve">A6</t>
  </si>
  <si>
    <t xml:space="preserve">Zeitreihe 1980-2002: Sozialhilfequoten nach Staatsangehörigkeit</t>
  </si>
  <si>
    <t xml:space="preserve">A7</t>
  </si>
  <si>
    <t xml:space="preserve">Diagramm: Zeitreihe Sozialhilfempfänger/-innen seit 1963 nach Staatsangehörigkeit</t>
  </si>
  <si>
    <t xml:space="preserve">A8</t>
  </si>
  <si>
    <t xml:space="preserve">Bedarfsgemeinschaften von Empfänger/-innen laufender Hilfe zum Lebensunterhalt außerhalb von Einrichtungen am Jahresende
nach ihrem Anteil an den Privathaushalten (Sozialhilfequoten) 1996 bis 2002</t>
  </si>
  <si>
    <t xml:space="preserve">Teil B</t>
  </si>
  <si>
    <t xml:space="preserve">Statistik über die Ausgaben und Einnahmen der Sozialhilfe nach dem BSHG</t>
  </si>
  <si>
    <t xml:space="preserve">B 1</t>
  </si>
  <si>
    <t xml:space="preserve">Ausgaben und Einnahmen der Sozialhilfe 2002</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2</t>
  </si>
  <si>
    <t xml:space="preserve">B3</t>
  </si>
  <si>
    <t xml:space="preserve">Diagramm zu den Nettoausgaben der Sozialhilfe 2002 nach Hilfearten</t>
  </si>
  <si>
    <t xml:space="preserve">B4</t>
  </si>
  <si>
    <t xml:space="preserve">Zeitreihe 1963 - 2002: Ausgaben und Einnahmen der Sozialhilfe</t>
  </si>
  <si>
    <t xml:space="preserve">Anhang</t>
  </si>
  <si>
    <t xml:space="preserve">Regelsätze der Länder; Stand: 01.07.2003 (Quelle: Bundesministerium für Gesundheit und Soziale Sicherung)</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Zum Berichtsjahr 1994 gab es in der Sozialhilfestatistik einige inhaltliche und methodische Änderungen:</t>
  </si>
  <si>
    <t xml:space="preserve">· Die vorherige Sozialhilfestatistik wurde gut 30 Jahre nahezu unverändert durchgeführt. Neue Fragestellungen,
   welche aufgrund der wachsenden Bedeutung der Sozialhilfe im sozialen Sicherungssystem entstanden,
   konnten mit den bereitgestellten Daten jedoch nicht mehr befriedigend beantwortet werden. Daher
   wurde die Statistik durch inhaltliche und methodische Verbesserungen an den aktuellen Informationsbe-
   darf angepasst. Der Schwerpunkt der Reform lag bei der Empfängerstatistik und betrifft vor allem die
   Erfassung der Bezieher laufender Hilfe zum Lebensunterhalt. So wurde in dieser Statistik u.a. der
   Merkmalskatalog erweitert. Erstmals wurden dadurch beispielsweise detaillierte Angaben über die
   Art, Höhe und Dauer des Leistungsbezuges, die Erwerbstätigkeit und die Einkommenssituation der
   Hilfeempfänger möglich.</t>
  </si>
  <si>
    <t xml:space="preserve">· Eine weitere Änderung resultierte daraus, dass am 1. November 1993 das Asylbewerberleistungsgesetz
  (AsylbLG) in Kraft trat. Die Sicherstellung des Lebensunterhalts von Asylbewerbern und abgelehnten Bewerbern,
  die zur Ausreise verpflichtet sind, sowie von geduldeten Ausländern und anderen nach diesem Gesetz Berech-
  tigten richtet sich seither nach dem AsylbLG und nicht mehr nach dem Bundessozialhilfegesetz (BSHG).
  Angaben über die Leistungen an diesen Personenkreis werden seit dem Berichtsjahr 1994 nicht mehr in der
  Sozialhilfestatistik, sondern in der Asylbewerberleistungsstatistik erfasst. </t>
  </si>
  <si>
    <t xml:space="preserve">Aus den zuvor genannten Gründen sind die Ergebnisse der neu strukturierten Sozialhilfestatistik ab dem Berichtsjahr 1994 nur noch eingeschränkt mit denen der vorherigen Statistik vergleichbar.</t>
  </si>
  <si>
    <t xml:space="preserve">Die vorliegende Fachserie enthält grundlegende Ergebnisse der Sozialhilfestatistik für das Berichtsjahr 2002 und zwar in folgender Reihenfolge: </t>
  </si>
  <si>
    <t xml:space="preserve">Teil A   Empfängerinnen und Empfänger von laufender Hilfe zum Lebensunterhalt</t>
  </si>
  <si>
    <t xml:space="preserve">Teil B   Ausgaben und Einnahmen der Sozialhilfe</t>
  </si>
  <si>
    <t xml:space="preserve">Die Ergebnisse der Statistik über die Empfänger/-innen von Hilfe in besonderen Lebenslagen werden ab dem Berichtsjahr 2001 in einer separaten Fachserie (Fachserie 13 Reihe 2.2 Sozialhilfe - Hilfe in besonderen Lebenslagen)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n A6, A7 und B4).</t>
  </si>
  <si>
    <t xml:space="preserve">Zeichenerklärung</t>
  </si>
  <si>
    <t xml:space="preserve">                                                      -  = nicht vorhanden</t>
  </si>
  <si>
    <t xml:space="preserve">                                                      X = Tabellenfach gesperrt, weil Aussage nicht sinnvoll</t>
  </si>
  <si>
    <t xml:space="preserve">                                                      .  = Zahlenwert unbekannt oder geheimzuhalten</t>
  </si>
  <si>
    <t xml:space="preserve">Abkürzungen</t>
  </si>
  <si>
    <t xml:space="preserve">AFR         = Arbeitsförderungsrecht                                     KJHG                = Kinder- und Jugendhilfegesetz </t>
  </si>
  <si>
    <t xml:space="preserve">AsylbLG  = Asylbewerberleistungsgesetz                         LAG                  = Lastenausgleichsgesetz</t>
  </si>
  <si>
    <t xml:space="preserve">BSHG      = Bundessozialhilfegesetz                                  R                      = Reihe</t>
  </si>
  <si>
    <t xml:space="preserve">BVG         = Bundesversorgungsgesetz                              RegelsatzVO = Regelsatzverordnung</t>
  </si>
  <si>
    <t xml:space="preserve">GKV         = Gesetzliche Krankenversicherung                  SGB                 = Sozialgesetzbuch</t>
  </si>
  <si>
    <t xml:space="preserve">Teil A: Erläuterungen zur Statistik über die Empfängerinnen und Empfänger</t>
  </si>
  <si>
    <t xml:space="preserve">von laufender Hilfe zum Lebensunterhalt</t>
  </si>
  <si>
    <t xml:space="preserve">Erhebungsbereich</t>
  </si>
  <si>
    <t xml:space="preserve">Die Erhebung erstreckt sich auf die Empfängerinnen und Empfänger von laufender Hilfe zum Lebensunterhalt, denen i.d.R. Leistungen für mindestens einen Monat in Form von Regelsätzen gewährt werden. Leistungsempfänger/-innen mit einer kürzeren Bezugsdauer werden nur dann erfasst, wenn die laufende Hilfe zum Lebensunterhalt zur kurzfristigen Überbrückung in Anspruch genommen wird (z.B. als Vorleistung für Arbeitslosengeld oder -hilfe, Rente, etc.).</t>
  </si>
  <si>
    <r>
      <rPr>
        <sz val="10"/>
        <rFont val="MetaNormalLF-Roman"/>
        <family val="2"/>
      </rPr>
      <t xml:space="preserve">Folgende Personen bzw. Hilfen sind im Rahmen dieser Statistik </t>
    </r>
    <r>
      <rPr>
        <b val="true"/>
        <sz val="10"/>
        <rFont val="MetaNormalLF-Roman"/>
        <family val="2"/>
      </rPr>
      <t xml:space="preserve">nicht</t>
    </r>
    <r>
      <rPr>
        <sz val="10"/>
        <rFont val="MetaNormalLF-Roman"/>
        <family val="2"/>
      </rPr>
      <t xml:space="preserve"> berücksichtigt:</t>
    </r>
  </si>
  <si>
    <t xml:space="preserve">- Empfänger/-innen laufender Hilfe zum Lebensunterhalt, denen die Hilfe nicht nach monatlichen Regelsätzen,
   sondern nach Wochen- bzw. Tagessätzen ausgezahlt wird;</t>
  </si>
  <si>
    <t xml:space="preserve">- Empfänger/-innen, die ausschließlich Leistungen nach § 13 BSHG (Kranken- und Pflegeversicherungsbeiträge)
   und/oder nach § 14 BSHG (Kosten für Alterssicherung) erhalten;</t>
  </si>
  <si>
    <t xml:space="preserve">- Empfänger/-innen von Hilfe zur Arbeit, die gem. § 19 BSHG ein übliches Arbeitsentgelt erhalten und denen nicht
   gleichzeitig nach Regelsätzen bemessene laufende  Hilfe zum Lebensunterhalt gewährt wird;</t>
  </si>
  <si>
    <t xml:space="preserve">- Empfänger/-innen, die ausschließlich Hilfe in besonderen Lebenslagen beziehen (diese Empfängergruppe wird
  in einer gesonderten Statistik erfasst);</t>
  </si>
  <si>
    <t xml:space="preserve">- Empfänger/-innen, die in Einrichtungen (z.B. Krankenhäusern, Behindertenheimen, Pflegeheimen) voll- oder
   teilstationär betreut werden und bei denen die Hilfe in  besonderen Lebenslagen und die laufende Hilfe zum
   Lebensunterhalt zusammenfallen (§ 27 Abs. 3 BSHG);</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Empfänger/-innen von Leistungen nach dem Asylbewerberleistungsgesetz (diese Empfängergruppe wird im
   Rahmen der Asylbewerberleistungsstatistik erfasst).</t>
  </si>
  <si>
    <t xml:space="preserve">- Empfänger/-innen die ausschließlich Hilfen gem. § 11 Abs. 3 BSHG (z.B. Tätigkeiten, die von mobilen sozialen
   Diensten im Haushalt übernommen werden) erhalten.</t>
  </si>
  <si>
    <t xml:space="preserve">Definition ausgewählter Begriffe bzw. Erhebungsmerkmale</t>
  </si>
  <si>
    <t xml:space="preserve">Bedarfsgemeinschaft</t>
  </si>
  <si>
    <t xml:space="preserve">Zu der Bedarfsgemeinschaft gehören solche Haushaltsangehörige, die in die gemeinsame Berechnung des Anspruchs auf die laufende Hilfe zum Lebensunterhalt mit einbezogen werden.</t>
  </si>
  <si>
    <t xml:space="preserve">Konkret gehören zur Bedarfsgemeinschaft</t>
  </si>
  <si>
    <t xml:space="preserve">- nicht getrennt lebende Ehegatten und die im Haushalt lebenden minderjährigen, unverheirateten Kinder
  (§ 11 Abs. 1 Satz 2 BSHG), sofern sie bedürftig sind, sowie</t>
  </si>
  <si>
    <t xml:space="preserve">- Personen, die in eheähnlicher Gemeinschaft leben und ihre im Haushalt lebenden minderjährigen
   unverheirateten Kinder (§ 122 BSHG), sofern sie bedürftig sind.</t>
  </si>
  <si>
    <t xml:space="preserve">Nicht berücksichtigt werden somit (möglicherweise) im Haushalt lebende Personen, die selbst keine Hilfeleistung erhalten oder eine eigene Bedarfsgemeinschaft bilden.</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Hierunter fallen auch Personen, die sowohl eine deutsche als auch eine fremde Staatsangehörigkeit besitzen.</t>
    </r>
  </si>
  <si>
    <r>
      <rPr>
        <b val="true"/>
        <sz val="10"/>
        <rFont val="MetaNormalLF-Roman"/>
        <family val="2"/>
      </rPr>
      <t xml:space="preserve">EU-Ausländer:</t>
    </r>
    <r>
      <rPr>
        <sz val="10"/>
        <rFont val="MetaNormalLF-Roman"/>
        <family val="2"/>
      </rPr>
      <t xml:space="preserve"> Personen die eine Staatsbürgerschaft eines EU-Mitgliedstaates besitzen.</t>
    </r>
  </si>
  <si>
    <r>
      <rPr>
        <b val="true"/>
        <sz val="10"/>
        <rFont val="MetaNormalLF-Roman"/>
        <family val="2"/>
      </rPr>
      <t xml:space="preserve">Asylberechtig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Dauer der Hilfegewährung</t>
  </si>
  <si>
    <r>
      <rPr>
        <b val="true"/>
        <sz val="10"/>
        <rFont val="MetaNormalLF-Roman"/>
        <family val="2"/>
      </rPr>
      <t xml:space="preserve">Bisherige Dauer der Hilfegewährung (Tabelle A2.2):</t>
    </r>
    <r>
      <rPr>
        <sz val="10"/>
        <rFont val="MetaNormalLF-Roman"/>
        <family val="2"/>
      </rPr>
      <t xml:space="preserve"> Anzahl der Monate zwischen dem Beginn der Leistungsgewährung an die Bedarfsgemeinschaft und dem Berichtszeitpunkt. Maßgeblich ist dabei die Dauer, mit der die Bedarfsgemeinschaft in der Zusammensetzung zum Berichtszeitpunkt die Hilfe erhält. Änderungen in der Zusammensetzung ergeben sich beispielsweise bei Geburt oder Tod eines Familienmitglieds, bei Eheschließung, Scheidung oder bei Erreichung des Volljährigkeitsalters eines Familienmitglieds. </t>
    </r>
  </si>
  <si>
    <t xml:space="preserve">Bisherige Dauer der ununterbrochenen Hilfegewährung an mindestens ein Mitglied der Bedarfsgemeinschaft
 (Tabelle A2.3): </t>
  </si>
  <si>
    <t xml:space="preserve">Anzahl der Monate zwischen dem Beginn der ununterbrochenen Leistungsgewährung an mindestens ein Mitglied der Bedarfsgemeinschaft und dem Berichtszeitpunkt. Die hier angesprochene Dauer der ununterbrochenen Hilfegewährung ist somit mindestens so lang wie die zuvor genannte Dauer der Hilfegewährung. </t>
  </si>
  <si>
    <t xml:space="preserve">Beispiel:</t>
  </si>
  <si>
    <t xml:space="preserve">Ein junger allein stehender Mann erhält seit November 2001 laufende Hilfe zum Lebensunterhalt. Anfang Mai 2002 heiratet er und bezieht mit seiner Ehefrau eine gemeinsame Wohnung. Seine Ehefrau lebte zuvor bei ihren Eltern und erhielt bislang keine laufende Hilfe zum Lebensunterhalt. Seit der Heirat erhält nun das Ehepaar als eine Bedarfsgemeinschaft zusammen laufende Hilfe zum Lebensunterhalt. In diesem Fall ergeben sich folgende Angaben für die Dauer der Hilfegewährung zum Berichtszeitpunkt am Jahresende 2002:</t>
  </si>
  <si>
    <r>
      <rPr>
        <sz val="10"/>
        <rFont val="MetaNormalLF-Roman"/>
        <family val="2"/>
      </rPr>
      <t xml:space="preserve">- </t>
    </r>
    <r>
      <rPr>
        <b val="true"/>
        <sz val="10"/>
        <rFont val="MetaNormalLF-Roman"/>
        <family val="2"/>
      </rPr>
      <t xml:space="preserve">Bisherige Dauer der Hilfegewährung</t>
    </r>
    <r>
      <rPr>
        <sz val="10"/>
        <rFont val="MetaNormalLF-Roman"/>
        <family val="2"/>
      </rPr>
      <t xml:space="preserve"> an die Bedarfsgemeinschaft in der Zusammensetzung zum
   Berichtszeitpunkt: 8 Monate (von Mai bis Dezember 2002).</t>
    </r>
  </si>
  <si>
    <r>
      <rPr>
        <sz val="10"/>
        <rFont val="MetaNormalLF-Roman"/>
        <family val="2"/>
      </rPr>
      <t xml:space="preserve">- </t>
    </r>
    <r>
      <rPr>
        <b val="true"/>
        <sz val="10"/>
        <rFont val="MetaNormalLF-Roman"/>
        <family val="2"/>
      </rPr>
      <t xml:space="preserve">Bisherige Dauer der ununterbrochenen Hilfegewährung an mindestens ein Mitglied der Bedarfsgemeinschaft:
  </t>
    </r>
    <r>
      <rPr>
        <sz val="10"/>
        <rFont val="MetaNormalLF-Roman"/>
        <family val="2"/>
      </rPr>
      <t xml:space="preserve"> 14 Monate (von November 2001 bis Dezember 2002)</t>
    </r>
  </si>
  <si>
    <t xml:space="preserve">Hätte die Ehefrau bereits vor der Heirat laufende Hilfe zum Lebensunterhalt bezogen (angenommen seit Juni 2001), so wäre dieses am weitesten zurückliegende Beginndatum bei der Berechnung der ununterbrochenen Dauer der Hilfegewährung an mindestens ein Mitglied der Bedarfsgemeinschaft zugrundegelegt worden. Diese hätte dann 19 Monate betragen (von Juni 2001 bis Dezember 2002).</t>
  </si>
  <si>
    <t xml:space="preserve">Erhalten alle Mitglieder der Bedarfsgemeinschaft erstmals - oder nach einer Unterbrechung erneut - laufende Hilfe zum Lebensunterhalt, dann ist die bisherige Dauer der Hilfegewährung identisch mit der bisherigen Dauer der ununterbrochenen Hilfegewährung.</t>
  </si>
  <si>
    <t xml:space="preserve">Art der gewährten Mehrbedarfszuschläge</t>
  </si>
  <si>
    <t xml:space="preserve">Mehrbedarfszuschläge werden gewährt an:</t>
  </si>
  <si>
    <t xml:space="preserve">- Inhaber eines Schwerbehindertenausweises mit dem Merkzeichen G, die das 65. Lebensjahr vollendet haben
   (§ 23 Abs. 1 Nr. 1 BSHG); </t>
  </si>
  <si>
    <t xml:space="preserve">- voll erwerbsgeminderte Inhaber eines Schwerbehindertenausweises mit dem Merkzeichen G unter 65 Jahren
   (§ 23 Abs. 1 Nr. 2 BSHG);</t>
  </si>
  <si>
    <t xml:space="preserve">- Werdende Mütter nach der zwölften Schwangerschaftswoche (§ 23 Abs. 1 Nr. 3 BSHG);</t>
  </si>
  <si>
    <t xml:space="preserve">- allein Erziehende mit einem Kind unter 7 bzw. zwei oder drei Kindern unter 16 Jahren (§ 23 Abs. 2 BSHG);</t>
  </si>
  <si>
    <t xml:space="preserve">- allein Erziehende mit vier und mehr Kindern unter 16 Jahren (§ 23 Abs. 2 BSHG);</t>
  </si>
  <si>
    <t xml:space="preserve">- behinderte Menschen, die das 15. Lebensjahr vollendet haben und Eingliederungshilfe erhalten (§ 23 Abs. 3 BSHG);</t>
  </si>
  <si>
    <t xml:space="preserve">- Personen, die auf Krankenkost angewiesen sind (§ 23 Abs. 4 BSHG).</t>
  </si>
  <si>
    <t xml:space="preserve">Für die Art der gewährten Mehrbedarfszuschläge sind je Person maximal vier Angaben zugelassen.</t>
  </si>
  <si>
    <t xml:space="preserve">Die Mehrbedarfszuschläge für allein Erziehende werden nur bei der allein erziehenden Person, nicht hingegen bei deren Kindern angegeben.</t>
  </si>
  <si>
    <t xml:space="preserve">Erwerbsstatus</t>
  </si>
  <si>
    <r>
      <rPr>
        <b val="true"/>
        <sz val="10"/>
        <rFont val="MetaNormalLF-Roman"/>
        <family val="2"/>
      </rPr>
      <t xml:space="preserve">Erwerbstätige</t>
    </r>
    <r>
      <rPr>
        <sz val="10"/>
        <rFont val="MetaNormalLF-Roman"/>
        <family val="2"/>
      </rPr>
      <t xml:space="preserve"> sind Personen, die in einem Arbeitsverhältnis stehen, selbständig ein Gewerbe oder eine Landwirtschaft betreiben oder einen freien Beruf ausüben. Zu den Erwerbstätigen zählen auch:</t>
    </r>
  </si>
  <si>
    <t xml:space="preserve">- Auszubildende mit Lehrlingsvergütung</t>
  </si>
  <si>
    <t xml:space="preserve">- Praktikanten und Volontäre, sofern sie anrechenbares Erwerbseinkommen erzielen,</t>
  </si>
  <si>
    <t xml:space="preserve">- Frauen, die sich im Mutterschutz befinden,</t>
  </si>
  <si>
    <t xml:space="preserve">- Personen, die Erziehungsurlaub in Anspruch nehmen,</t>
  </si>
  <si>
    <t xml:space="preserve">- Soldaten und Zivildienstleistende,</t>
  </si>
  <si>
    <t xml:space="preserve">- mithelfende Familienangehörige,</t>
  </si>
  <si>
    <t xml:space="preserve">- Beschäftigte im Rahmen von ABM-Verträgen,</t>
  </si>
  <si>
    <t xml:space="preserve">- nicht sozialversicherungspflichtige (geringfügig verdienende) Arbeitnehmer/-innen.</t>
  </si>
  <si>
    <r>
      <rPr>
        <b val="true"/>
        <sz val="10"/>
        <rFont val="MetaNormalLF-Roman"/>
        <family val="2"/>
      </rPr>
      <t xml:space="preserve">Teilzeiterwerbstätig</t>
    </r>
    <r>
      <rPr>
        <sz val="10"/>
        <rFont val="MetaNormalLF-Roman"/>
        <family val="2"/>
      </rPr>
      <t xml:space="preserve"> sind Personen, deren reguläre Arbeitszeit unter der tariflichen Arbeitszeit liegt.</t>
    </r>
  </si>
  <si>
    <r>
      <rPr>
        <sz val="10"/>
        <rFont val="MetaNormalLF-Roman"/>
        <family val="2"/>
      </rPr>
      <t xml:space="preserve">Als </t>
    </r>
    <r>
      <rPr>
        <b val="true"/>
        <sz val="10"/>
        <rFont val="MetaNormalLF-Roman"/>
        <family val="2"/>
      </rPr>
      <t xml:space="preserve">"arbeitslos gemeldet ohne AFR-Leistung"</t>
    </r>
    <r>
      <rPr>
        <sz val="10"/>
        <rFont val="MetaNormalLF-Roman"/>
        <family val="2"/>
      </rPr>
      <t xml:space="preserve"> werden auch diejenigen Arbeitslosen nachgewiesen, die einen An-trag auf Arbeitslosenunterstützung gestellt haben, über den aber noch nicht entschieden wurde. </t>
    </r>
  </si>
  <si>
    <r>
      <rPr>
        <sz val="10"/>
        <rFont val="MetaNormalLF-Roman"/>
        <family val="2"/>
      </rPr>
      <t xml:space="preserve">Nicht als erwerbstätig gelten sonstige Auszubildende (einschl. Praktikanten, Volontäre sowie Umschüler/-innen (mit/ohne Leistungen nach dem SGB III-Arbeitsförderungsrecht). Diese Personen werden zusammen mit den Schülern und Studenten als </t>
    </r>
    <r>
      <rPr>
        <b val="true"/>
        <sz val="10"/>
        <rFont val="MetaNormalLF-Roman"/>
        <family val="2"/>
      </rPr>
      <t xml:space="preserve">"Nicht erwerbstätig wegen Aus- und Fortbildung"</t>
    </r>
    <r>
      <rPr>
        <sz val="10"/>
        <rFont val="MetaNormalLF-Roman"/>
        <family val="2"/>
      </rPr>
      <t xml:space="preserve"> nachgewiesen.</t>
    </r>
  </si>
  <si>
    <r>
      <rPr>
        <sz val="10"/>
        <rFont val="MetaNormalLF-Roman"/>
        <family val="2"/>
      </rPr>
      <t xml:space="preserve">Personen, die in Behindertenwerkstätten einer Voll- oder Teilzeitbeschäftigung nachgehen, gelten als </t>
    </r>
    <r>
      <rPr>
        <b val="true"/>
        <sz val="10"/>
        <rFont val="MetaNormalLF-Roman"/>
        <family val="2"/>
      </rPr>
      <t xml:space="preserve">"Nicht erwerbstätig wegen Krankheit, Behinderung, Arbeitsunfähigkeit, voller Erwerbsminderung"</t>
    </r>
    <r>
      <rPr>
        <sz val="10"/>
        <rFont val="MetaNormalLF-Roman"/>
        <family val="2"/>
      </rPr>
      <t xml:space="preserve">.</t>
    </r>
  </si>
  <si>
    <t xml:space="preserve">Besondere soziale Situation</t>
  </si>
  <si>
    <r>
      <rPr>
        <sz val="10"/>
        <rFont val="MetaNormalLF-Roman"/>
        <family val="2"/>
      </rPr>
      <t xml:space="preserve">Zur Kennzeichnung der besonderen sozialen Situation einer Bedarfsgemeinschaft sind maximal zwei Angaben zulässig. Hierbei sollen von den Berichtsstellen diejenigen Charakteristika der sozialen Situation ausgewählt werden, die hauptsächlich dafür ausschlaggebend sind, dass die Mitglieder der Bedarfsgemeinschaft laufende Hilfe zum Lebensunterhalt in Anspruch nehmen müssen. Maßgebend sind jeweils die Umstände, die zum Erhebungszeitpunkt vorliegen. Sofern zur besonderen sozialen Situation keine Informationen vorliegen, wird die Signatur </t>
    </r>
    <r>
      <rPr>
        <b val="true"/>
        <sz val="10"/>
        <rFont val="MetaNormalLF-Roman"/>
        <family val="2"/>
      </rPr>
      <t xml:space="preserve">"Keine der vorgenannten sozialen Situationen"</t>
    </r>
    <r>
      <rPr>
        <sz val="10"/>
        <rFont val="MetaNormalLF-Roman"/>
        <family val="2"/>
      </rPr>
      <t xml:space="preserve"> angegeben. Der Anteil dieser Restpositionen ist in der statistischen Praxis relativ hoch. Dies ist darauf zurückzuführen, dass die übrigen explizit umschriebenen Merkmalskategorien Ausnahmetatbestände betreffen, die in der Praxis relativ selten vorkommen.</t>
    </r>
  </si>
  <si>
    <r>
      <rPr>
        <sz val="10"/>
        <rFont val="MetaNormalLF-Roman"/>
        <family val="2"/>
      </rPr>
      <t xml:space="preserve">Die Signatur </t>
    </r>
    <r>
      <rPr>
        <b val="true"/>
        <sz val="10"/>
        <rFont val="MetaNormalLF-Roman"/>
        <family val="2"/>
      </rPr>
      <t xml:space="preserve">"Ohne eigene Wohnung"</t>
    </r>
    <r>
      <rPr>
        <sz val="10"/>
        <rFont val="MetaNormalLF-Roman"/>
        <family val="2"/>
      </rPr>
      <t xml:space="preserve"> muss in jedem Fall bei Leistungsempfängern angegeben werden, die keine eigene Wohnung haben. Für Untermieter sowie Personen, die in Pflege- und Alten(wohn)heimen oder in Behinderteneinrichtungen untergebracht sind, kommt diese Signatur jedoch nicht in Frage.</t>
    </r>
  </si>
  <si>
    <r>
      <rPr>
        <sz val="10"/>
        <rFont val="MetaNormalLF-Roman"/>
        <family val="2"/>
      </rPr>
      <t xml:space="preserve">Pensionen, Hotels sowie Notunterkünfte aller Art (Obdachlosenheime, Schlafstellen, Sammellager, Schulen, Turnhallen, Wohnwagen, Zelte etc.) zählen nicht als Wohnung. Eine </t>
    </r>
    <r>
      <rPr>
        <b val="true"/>
        <sz val="10"/>
        <rFont val="MetaNormalLF-Roman"/>
        <family val="2"/>
      </rPr>
      <t xml:space="preserve">Wohnung</t>
    </r>
    <r>
      <rPr>
        <sz val="10"/>
        <rFont val="MetaNormalLF-Roman"/>
        <family val="2"/>
      </rPr>
      <t xml:space="preserve"> liegt dann vor, wenn darin die Führung eines Haushalts möglich ist. Dies ist i.d.R. dann der Fall, wenn eine Küche oder ein Raum mit Kochnische oder Kochschrank zur Verfügung steht.</t>
    </r>
  </si>
  <si>
    <t xml:space="preserve">Bruttobedarf der Bedarfsgemeinschaft</t>
  </si>
  <si>
    <t xml:space="preserve">Zum Bruttobedarf rechnen:</t>
  </si>
  <si>
    <t xml:space="preserve">- Regelsätze (§§ 12, 22 BSHG, §§ 1, 2 RegelsatzVO)</t>
  </si>
  <si>
    <r>
      <rPr>
        <sz val="10"/>
        <rFont val="MetaNormalLF-Roman"/>
        <family val="2"/>
      </rPr>
      <t xml:space="preserve">- Kosten für Miete/Eigenheim (gem. § 12 BSHG, § 3 Abs. 1 RegelsatzVO) </t>
    </r>
    <r>
      <rPr>
        <vertAlign val="superscript"/>
        <sz val="10"/>
        <rFont val="MetaNormalLF-Roman"/>
        <family val="2"/>
      </rPr>
      <t xml:space="preserve">1)</t>
    </r>
  </si>
  <si>
    <t xml:space="preserve">- laufende Kosten für Heizung (gem. § 12 BSHG, § 3 Abs. 2 RegelsatzVO)</t>
  </si>
  <si>
    <t xml:space="preserve">- Beiträge zur Kranken-, Pflegeversicherung oder Alterssicherung (gem. §§ 13, 14 BSHG)</t>
  </si>
  <si>
    <t xml:space="preserve">- Mehrbedarfszuschläge (gem. § 23 BSHG)</t>
  </si>
  <si>
    <t xml:space="preserve">Der Bruttobedarf der Bedarfsgemeinschaft ist die Gesamtsumme der vorgenannten Beträge aller zur Bedarfsgemeinschaft gehörenden Personen.</t>
  </si>
  <si>
    <t xml:space="preserve">Bei Heimbewohnern, bei denen der Bruttobedarf nach den o.g. Beträgen nicht festgestellt werden kann, wird als Bruttobedarf der Pflegesatz einschließlich Taschengeld und ggf. Zuschlägen für Einzelzimmer, Diätverpflegung etc. angegeben.</t>
  </si>
  <si>
    <t xml:space="preserve">Anerkannte Bruttokaltmiete der Bedarfsgemeinschaft</t>
  </si>
  <si>
    <r>
      <rPr>
        <sz val="10"/>
        <rFont val="MetaNormalLF-Roman"/>
        <family val="2"/>
      </rPr>
      <t xml:space="preserve">Die Anerkennung bezieht sich auf die gesamten laufenden Aufwendungen</t>
    </r>
    <r>
      <rPr>
        <vertAlign val="superscript"/>
        <sz val="10"/>
        <rFont val="MetaNormalLF-Roman"/>
        <family val="2"/>
      </rPr>
      <t xml:space="preserve">1)</t>
    </r>
    <r>
      <rPr>
        <sz val="10"/>
        <rFont val="MetaNormalLF-Roman"/>
        <family val="2"/>
      </rPr>
      <t xml:space="preserve"> im Sinne von § 3 Abs. 1 RegelsatzVO. Das sind die Aufwendungen für die tatsächlichen Kosten der Unterkunft. Hierzu zählen die Miete (bzw. bei Eigentümern die Belastung) und die Nebenkosten/Umlagen/Gebühren für Müllabfuhr, Wasser, Abwasser, Schornsteinfeger, Straßenreinigung, Grundsteuer, Hausverwaltung, Treppenbeleuchtung u.ä.</t>
    </r>
  </si>
  <si>
    <t xml:space="preserve">Strom- und Heizungskosten gehören nicht zur Bruttokaltmiete. Gleiches gilt für die Kosten der Bereitung von Warmwasser, die bereits durch den mit den Regelsätzen abgegoltenen Bedarf an Haushaltsenergie berücksichtigt werden.</t>
  </si>
  <si>
    <t xml:space="preserve">Angerechnetes Einkommen</t>
  </si>
  <si>
    <t xml:space="preserve">Bei den Einkommensarten sind Mehrfachnennungen zulässig. Es wird aber auch die Haupteinkommensart angegeben. Bei mehreren Einkommensarten ist dies die betragsmäßig höchste Einkommensart.</t>
  </si>
  <si>
    <r>
      <rPr>
        <sz val="10"/>
        <rFont val="MetaNormalLF-Roman"/>
        <family val="2"/>
      </rPr>
      <t xml:space="preserve">Unter den </t>
    </r>
    <r>
      <rPr>
        <b val="true"/>
        <sz val="10"/>
        <rFont val="MetaNormalLF-Roman"/>
        <family val="2"/>
      </rPr>
      <t xml:space="preserve">"Leistungen der gesetzlichen Unfall-, Renten- und Handwerkerversicherung, Alterssicherung der Landwirte"</t>
    </r>
    <r>
      <rPr>
        <sz val="10"/>
        <rFont val="MetaNormalLF-Roman"/>
        <family val="2"/>
      </rPr>
      <t xml:space="preserve"> sind auch Beihilfen und Übergangsgelder angegeben.</t>
    </r>
  </si>
  <si>
    <r>
      <rPr>
        <sz val="10"/>
        <rFont val="MetaNormalLF-Roman"/>
        <family val="2"/>
      </rPr>
      <t xml:space="preserve">Die </t>
    </r>
    <r>
      <rPr>
        <b val="true"/>
        <sz val="10"/>
        <rFont val="MetaNormalLF-Roman"/>
        <family val="2"/>
      </rPr>
      <t xml:space="preserve">"Versorgungsbezüge"</t>
    </r>
    <r>
      <rPr>
        <sz val="10"/>
        <rFont val="MetaNormalLF-Roman"/>
        <family val="2"/>
      </rPr>
      <t xml:space="preserve"> umfassen Pensionen sowie Witwen-, Witwer- und Waisengelder aus öffentlichen Kassen. Nicht dazu zählen die Leistungen nach dem Bundesversorgungsgesetz; diese rechnen zu den "sonstigen Einkünften".</t>
    </r>
  </si>
  <si>
    <t xml:space="preserve">Vergütungen im Rahmen einer Lehrlingsausbildung zählen als "Einkünfte aus unselbständiger Arbeit".</t>
  </si>
  <si>
    <r>
      <rPr>
        <sz val="10"/>
        <rFont val="MetaNormalLF-Roman"/>
        <family val="2"/>
      </rPr>
      <t xml:space="preserve">Das von sonstigen Auszubildenden, Umschülern sowie ggf. von Studenten und Schülern erzielte Arbeitseinkommen zählt zu den </t>
    </r>
    <r>
      <rPr>
        <b val="true"/>
        <sz val="10"/>
        <rFont val="MetaNormalLF-Roman"/>
        <family val="2"/>
      </rPr>
      <t xml:space="preserve">"sonstigen Einkünften"</t>
    </r>
    <r>
      <rPr>
        <sz val="10"/>
        <rFont val="MetaNormalLF-Roman"/>
        <family val="2"/>
      </rPr>
      <t xml:space="preserve">.</t>
    </r>
  </si>
  <si>
    <r>
      <rPr>
        <sz val="10"/>
        <rFont val="MetaNormalLF-Roman"/>
        <family val="2"/>
      </rPr>
      <t xml:space="preserve">Zum </t>
    </r>
    <r>
      <rPr>
        <b val="true"/>
        <sz val="10"/>
        <rFont val="MetaNormalLF-Roman"/>
        <family val="2"/>
      </rPr>
      <t xml:space="preserve">"Wohngeld"</t>
    </r>
    <r>
      <rPr>
        <sz val="10"/>
        <rFont val="MetaNormalLF-Roman"/>
        <family val="2"/>
      </rPr>
      <t xml:space="preserve"> zählen sowohl das allgemeine Wohngeld (früheres Tabellenwohngeld), als auch der besondere Mietzuschuss (das frühere pauschalierte Wohngeld).</t>
    </r>
  </si>
  <si>
    <r>
      <rPr>
        <sz val="10"/>
        <rFont val="MetaNormalLF-Roman"/>
        <family val="2"/>
      </rPr>
      <t xml:space="preserve">Verfügt die Bedarfsgemeinschaft über kein angerechnetes Einkommen, wird </t>
    </r>
    <r>
      <rPr>
        <b val="true"/>
        <sz val="10"/>
        <rFont val="MetaNormalLF-Roman"/>
        <family val="2"/>
      </rPr>
      <t xml:space="preserve">"Kein Einkommen"</t>
    </r>
    <r>
      <rPr>
        <sz val="10"/>
        <rFont val="MetaNormalLF-Roman"/>
        <family val="2"/>
      </rPr>
      <t xml:space="preserve"> angegeben.</t>
    </r>
  </si>
  <si>
    <t xml:space="preserve">Nettoanspruch der Bedarfsgemeinschaft</t>
  </si>
  <si>
    <r>
      <rPr>
        <sz val="10"/>
        <rFont val="MetaNormalLF-Roman"/>
        <family val="2"/>
      </rPr>
      <t xml:space="preserve">Der Nettoanspruch der Bedarfsgemeinschaft auf laufende Hilfe zum Lebensunterhalt ergibt sich aus der Differenz des Bruttobedarfs und des angerechneten (bereinigten) Einkommens der Bedarfsgemeinschaft. Dabei  wird der Betrag angegeben, der sich für einen </t>
    </r>
    <r>
      <rPr>
        <b val="true"/>
        <sz val="10"/>
        <rFont val="MetaNormalLF-Roman"/>
        <family val="2"/>
      </rPr>
      <t xml:space="preserve">vollen Monat</t>
    </r>
    <r>
      <rPr>
        <sz val="10"/>
        <rFont val="MetaNormalLF-Roman"/>
        <family val="2"/>
      </rPr>
      <t xml:space="preserve"> ergibt.</t>
    </r>
  </si>
  <si>
    <r>
      <rPr>
        <vertAlign val="superscript"/>
        <sz val="9"/>
        <rFont val="MetaNormalLF-Roman"/>
        <family val="2"/>
      </rPr>
      <t xml:space="preserve">1)</t>
    </r>
    <r>
      <rPr>
        <sz val="9"/>
        <rFont val="MetaNormalLF-Roman"/>
        <family val="2"/>
      </rPr>
      <t xml:space="preserve"> Ohne Abzug von Wohngeld.</t>
    </r>
  </si>
  <si>
    <t xml:space="preserve">A1.1 Empfänger(innen) laufender Hilfe zum Lebensunterhalt am 31.12.2002</t>
  </si>
  <si>
    <t xml:space="preserve">nach Staatsangehörigkeit, ausländerrechtlichem Status, Art des Trägers, Geschlecht und Altersgruppe</t>
  </si>
  <si>
    <t xml:space="preserve">Deutschland</t>
  </si>
  <si>
    <t xml:space="preserve">Alter von ... bis unter ... Jahren</t>
  </si>
  <si>
    <t xml:space="preserve">Empfänger(innen)</t>
  </si>
  <si>
    <t xml:space="preserve">Deutsche</t>
  </si>
  <si>
    <t xml:space="preserve">Nichtdeutsche</t>
  </si>
  <si>
    <t xml:space="preserve">insgesamt</t>
  </si>
  <si>
    <t xml:space="preserve">dar. mit Hilfegewährung durch den überörtlichen Träger</t>
  </si>
  <si>
    <t xml:space="preserve">zusammen</t>
  </si>
  <si>
    <t xml:space="preserve">davon</t>
  </si>
  <si>
    <t xml:space="preserve">EU-Ausländer</t>
  </si>
  <si>
    <t xml:space="preserve">Asylberechtigte</t>
  </si>
  <si>
    <t xml:space="preserve">Bürgerkriegs-flüchtlinge</t>
  </si>
  <si>
    <t xml:space="preserve">sonstige Ausländer</t>
  </si>
  <si>
    <t xml:space="preserve">Männlich</t>
  </si>
  <si>
    <t xml:space="preserve">unter 3</t>
  </si>
  <si>
    <t xml:space="preserve">3 - 7</t>
  </si>
  <si>
    <t xml:space="preserve">7 - 11</t>
  </si>
  <si>
    <t xml:space="preserve">11 - 15</t>
  </si>
  <si>
    <t xml:space="preserve">15 - 18</t>
  </si>
  <si>
    <t xml:space="preserve">18 - 21</t>
  </si>
  <si>
    <t xml:space="preserve">21 - 25</t>
  </si>
  <si>
    <t xml:space="preserve">25 - 30</t>
  </si>
  <si>
    <t xml:space="preserve">30 - 40</t>
  </si>
  <si>
    <t xml:space="preserve">40 - 50</t>
  </si>
  <si>
    <t xml:space="preserve">50 - 60</t>
  </si>
  <si>
    <t xml:space="preserve">60 - 65</t>
  </si>
  <si>
    <t xml:space="preserve">65 - 70</t>
  </si>
  <si>
    <t xml:space="preserve">70 - 75</t>
  </si>
  <si>
    <t xml:space="preserve">75 - 80</t>
  </si>
  <si>
    <t xml:space="preserve">80 - 85</t>
  </si>
  <si>
    <t xml:space="preserve">85 und älter</t>
  </si>
  <si>
    <t xml:space="preserve">Zusammen</t>
  </si>
  <si>
    <t xml:space="preserve"> </t>
  </si>
  <si>
    <t xml:space="preserve">Durchschnittsalter</t>
  </si>
  <si>
    <t xml:space="preserve">Weiblich</t>
  </si>
  <si>
    <t xml:space="preserve">Insgesamt</t>
  </si>
  <si>
    <t xml:space="preserve">A1.2 Empfänger(innen) laufender Hilfe zum Lebensunterhalt außerhalb von Einrichtungen am 31.12.2002</t>
  </si>
  <si>
    <t xml:space="preserve">nach der bisherigen Dauer der Hilfegewährung, Geschlecht und Altersgruppe</t>
  </si>
  <si>
    <t xml:space="preserve">Deutsch</t>
  </si>
  <si>
    <t xml:space="preserve">land</t>
  </si>
  <si>
    <t xml:space="preserve">Lfd. Nr.</t>
  </si>
  <si>
    <t xml:space="preserve">Davon mit einer bisherigen Dauer </t>
  </si>
  <si>
    <t xml:space="preserve">der Hilfegewährung von ... bis unter ... Monaten</t>
  </si>
  <si>
    <t xml:space="preserve">Durch-schnittliche bisherige Dauer der Hilfege-währung</t>
  </si>
  <si>
    <t xml:space="preserve">unter 1</t>
  </si>
  <si>
    <t xml:space="preserve">1 - 3 </t>
  </si>
  <si>
    <t xml:space="preserve">3 - 6</t>
  </si>
  <si>
    <t xml:space="preserve">6 - 9</t>
  </si>
  <si>
    <t xml:space="preserve">9 - 12</t>
  </si>
  <si>
    <t xml:space="preserve">12 - 15</t>
  </si>
  <si>
    <t xml:space="preserve">18 - 24</t>
  </si>
  <si>
    <t xml:space="preserve">24 - 30</t>
  </si>
  <si>
    <t xml:space="preserve">30 - 36</t>
  </si>
  <si>
    <t xml:space="preserve">36 -48</t>
  </si>
  <si>
    <t xml:space="preserve">48 - 60</t>
  </si>
  <si>
    <t xml:space="preserve">60 und mehr</t>
  </si>
  <si>
    <t xml:space="preserve">Männ</t>
  </si>
  <si>
    <t xml:space="preserve">lich</t>
  </si>
  <si>
    <t xml:space="preserve">X</t>
  </si>
  <si>
    <t xml:space="preserve">Weib</t>
  </si>
  <si>
    <t xml:space="preserve">Ins</t>
  </si>
  <si>
    <t xml:space="preserve">gesamt</t>
  </si>
  <si>
    <t xml:space="preserve">A1.3 Empfänger(innen) laufender Hilfe zum Lebensunterhalt außerhalb von Einrichtungen am 31.12.2002</t>
  </si>
  <si>
    <t xml:space="preserve">nach Art der gewährten Mehrbedarfszuschläge, Geschlecht und Altersgruppe</t>
  </si>
  <si>
    <t xml:space="preserve">Davon</t>
  </si>
  <si>
    <t xml:space="preserve">mit einem oder mehreren Mehrbedarfs-zuschlägen 1)</t>
  </si>
  <si>
    <t xml:space="preserve">und zwar an</t>
  </si>
  <si>
    <t xml:space="preserve">ohne Mehr-bedarfszu-schlag</t>
  </si>
  <si>
    <t xml:space="preserve">Inhaber eines Schwerbe-
hindertenausweises mit Merkzeichen G</t>
  </si>
  <si>
    <t xml:space="preserve">werdende Mütter</t>
  </si>
  <si>
    <t xml:space="preserve">allein Erziehende mit</t>
  </si>
  <si>
    <t xml:space="preserve">15jährige und ältere behinderte Menschen mit Eingliede-rungshilfe</t>
  </si>
  <si>
    <t xml:space="preserve">Personen, die auf Kranken-kost ange-wiesen sind</t>
  </si>
  <si>
    <t xml:space="preserve">1 Kind unter 7 bzw. 2 oder 3 Kindern unter 16 Jahren</t>
  </si>
  <si>
    <t xml:space="preserve">4 und mehr Kindern unter 16 Jahren</t>
  </si>
  <si>
    <t xml:space="preserve">im Alter von
 65 J. und älter</t>
  </si>
  <si>
    <t xml:space="preserve">unter 65 J. und voll erwerbs-gemindert</t>
  </si>
  <si>
    <t xml:space="preserve">-</t>
  </si>
  <si>
    <t xml:space="preserve">1) Je Person sind bis zu vier Angaben zulässig.</t>
  </si>
  <si>
    <t xml:space="preserve">A1.4 Empfänger(innen) laufender Hilfe zum Lebensunterhalt außerhalb von Einrichtungen am 31.12.2002</t>
  </si>
  <si>
    <t xml:space="preserve">nach Erwerbsstatus, Geschlecht und Altersgruppe*)</t>
  </si>
  <si>
    <t xml:space="preserve">erwerbstätig</t>
  </si>
  <si>
    <t xml:space="preserve">nicht erwerbstätig</t>
  </si>
  <si>
    <t xml:space="preserve">arbeitslos gemeldet</t>
  </si>
  <si>
    <t xml:space="preserve">aus anderen Gründen nicht erwerbstätig</t>
  </si>
  <si>
    <t xml:space="preserve">vollzeit</t>
  </si>
  <si>
    <t xml:space="preserve">teilzeit</t>
  </si>
  <si>
    <t xml:space="preserve">mit AFR-Leistung</t>
  </si>
  <si>
    <t xml:space="preserve">ohne AFR-Leistung</t>
  </si>
  <si>
    <t xml:space="preserve">wegen Aus- und Fortbildung</t>
  </si>
  <si>
    <t xml:space="preserve">wegen häuslicher Bindung</t>
  </si>
  <si>
    <t xml:space="preserve">wegen Krank-heit, Behinde-rung, Arbeits-unfähigkeit, voller Erwerbs-minderung</t>
  </si>
  <si>
    <t xml:space="preserve">aus Alters-gründen</t>
  </si>
  <si>
    <t xml:space="preserve">aus sonstigen Gründen</t>
  </si>
  <si>
    <t xml:space="preserve">*) Es werden nur Empfänger(innen) im Alter von 15 bis unter 65 Jahren berücksichtigt.</t>
  </si>
  <si>
    <t xml:space="preserve">A1.5 Arbeitslos gemeldete Empfänger(innen) laufender Hilfe zum Lebensunterhalt außerhalb von Einrichtungen am 31.12.2002</t>
  </si>
  <si>
    <t xml:space="preserve">nach bisheriger Dauer der Arbeitslosigkeit, Geschlecht und Altersgruppe *)</t>
  </si>
  <si>
    <t xml:space="preserve">Durchschnitt-liche bis-herige Dauer der Arbeitslosig-keit</t>
  </si>
  <si>
    <t xml:space="preserve">mit unbekannter bisheriger Dauer der Arbeitslosigkeit</t>
  </si>
  <si>
    <t xml:space="preserve">mit einer bisherigen Dauer der Arbeitsloskeit von ... bis unter ... Monaten</t>
  </si>
  <si>
    <t xml:space="preserve">1 - 3</t>
  </si>
  <si>
    <t xml:space="preserve">36-48</t>
  </si>
  <si>
    <t xml:space="preserve">Seite 1</t>
  </si>
  <si>
    <t xml:space="preserve">A1.6 Empfänger(innen) laufender Hilfe zum Lebensunterhalt außerhalb von Einrichtungen am 31.12.2002</t>
  </si>
  <si>
    <t xml:space="preserve">nach besonderer sozialer Situation, Erwerbsstatus und Altersgruppe *)</t>
  </si>
  <si>
    <t xml:space="preserve">Und zwar nach der besonderen sozialen Situation bei der Hilfegewährung 1)</t>
  </si>
  <si>
    <t xml:space="preserve">Tod eines Familien-mitglieds</t>
  </si>
  <si>
    <t xml:space="preserve">Trennung/ Scheidung</t>
  </si>
  <si>
    <t xml:space="preserve">Geburt eines Kindes</t>
  </si>
  <si>
    <t xml:space="preserve">Freiheits-entzug; Haftent-lassung</t>
  </si>
  <si>
    <t xml:space="preserve">stationäre Unterbringung eines Familien-mitglieds</t>
  </si>
  <si>
    <t xml:space="preserve">Suchtab-hängigkeit</t>
  </si>
  <si>
    <t xml:space="preserve">Über-schuldung</t>
  </si>
  <si>
    <t xml:space="preserve">ohne eigene Wohnung</t>
  </si>
  <si>
    <t xml:space="preserve">keine dieser sozialen Situationen</t>
  </si>
  <si>
    <t xml:space="preserve">Vollzeiterwerbstätig</t>
  </si>
  <si>
    <t xml:space="preserve">Teilzeiterwerbstätig</t>
  </si>
  <si>
    <t xml:space="preserve">Arbeitslos gemeldet mit AFR-Leistungen</t>
  </si>
  <si>
    <t xml:space="preserve">Arbeitslos gemeldet ohne AFR-Leistungen</t>
  </si>
  <si>
    <t xml:space="preserve">Nicht erwerbstätig wegen Aus- und Fortbildung</t>
  </si>
  <si>
    <t xml:space="preserve">Nicht erwerbstätig wegen häuslicher Bindung</t>
  </si>
  <si>
    <t xml:space="preserve">1) Je Person sind bis zu zwei Angaben zulässig.</t>
  </si>
  <si>
    <t xml:space="preserve">Seite 2</t>
  </si>
  <si>
    <t xml:space="preserve">Nicht erwerbstätig wegen Krankheit, Behinderung, Arbeitsunfähigkeit, voller Erwerbsminderung</t>
  </si>
  <si>
    <t xml:space="preserve">Nicht erwerbstätig aus Altersgründen</t>
  </si>
  <si>
    <t xml:space="preserve">Nicht erwerbstätig aus sonstigen Gründen</t>
  </si>
  <si>
    <t xml:space="preserve">A2.1 Bedarfsgemeinschaften von Empfänger(inne)n laufender Hilfe zum Lebensunterhalt außerhalb von Einrichtungen am 31.12.2002</t>
  </si>
  <si>
    <t xml:space="preserve">nach dem Alter des Haushaltsvorstandes und Typ der Bedarfsgemeinschaft</t>
  </si>
  <si>
    <t xml:space="preserve">Bezeichnung des Typs der Bedarfsgemeinschaft</t>
  </si>
  <si>
    <t xml:space="preserve">Davon mit einem Haushaltsvorstand 1) im Alter von ... bis unter ... Jahren</t>
  </si>
  <si>
    <t xml:space="preserve">unter 18</t>
  </si>
  <si>
    <t xml:space="preserve">75 und älter</t>
  </si>
  <si>
    <t xml:space="preserve">Bedarfsgemeinschaften mit Haushaltsvorstand zusammen</t>
  </si>
  <si>
    <t xml:space="preserve">Ehepaare ohne Kinder unter 18 Jahren</t>
  </si>
  <si>
    <t xml:space="preserve">Ehepaare mit Kindern unter 18 Jahren</t>
  </si>
  <si>
    <t xml:space="preserve">mit einem Kind unter 18 Jahren</t>
  </si>
  <si>
    <t xml:space="preserve">mit 2 Kindern unter 18 Jahren</t>
  </si>
  <si>
    <t xml:space="preserve">mit 3 und mehr Kindern unter 18 Jahren</t>
  </si>
  <si>
    <t xml:space="preserve">Nichteheliche Lebensgemeinschaften ohne
   Kinder unter 18 Jahren</t>
  </si>
  <si>
    <t xml:space="preserve">Nichteheliche Lebensgemeinschaften mit
   Kindern unter 18 Jahren</t>
  </si>
  <si>
    <t xml:space="preserve">Einzeln nachgewiesene Haushaltsvorstände</t>
  </si>
  <si>
    <t xml:space="preserve">männlich</t>
  </si>
  <si>
    <t xml:space="preserve">weiblich</t>
  </si>
  <si>
    <t xml:space="preserve">Haushaltsvorstände männlich mit Kindern unter 18 J.</t>
  </si>
  <si>
    <t xml:space="preserve">Haushaltsvorstände weiblich mit Kindern unter 18 J.</t>
  </si>
  <si>
    <t xml:space="preserve">Bedarfsgemeinschaften ohne Haushaltsvorstand zusammen</t>
  </si>
  <si>
    <t xml:space="preserve">Sonstige Bedarfsgemeinschaften
      mit 2 volljährigen Haushaltsangehörigen</t>
  </si>
  <si>
    <t xml:space="preserve">mit 2 volljährigen und mindestens einem
    minderjährigen Haushaltsangehörigen</t>
  </si>
  <si>
    <t xml:space="preserve"> mit einem volljährigen und mindestens einem
    minderjährigen Haushaltsangehörigen</t>
  </si>
  <si>
    <t xml:space="preserve">Sonstige einzeln nachgewiesene
      volljährige männliche Haushaltsangehörige</t>
  </si>
  <si>
    <t xml:space="preserve">volljährige weibliche Haushaltsangehörige</t>
  </si>
  <si>
    <t xml:space="preserve">minderjährige männliche Haushaltsangehörige</t>
  </si>
  <si>
    <t xml:space="preserve">minderjährige weibliche Haushaltsangehörige</t>
  </si>
  <si>
    <t xml:space="preserve">Anderweitig nicht erfasste Bedarfsgemeinschaften</t>
  </si>
  <si>
    <t xml:space="preserve">Bedarfsgemeinschaften insgesamt</t>
  </si>
  <si>
    <t xml:space="preserve">Bedarfsgemeinschaften mit Personen unter 18 Jahren</t>
  </si>
  <si>
    <t xml:space="preserve">Bedarfsgemeinschaften ohne Personen unter 18 Jahren</t>
  </si>
  <si>
    <t xml:space="preserve">Bedarfsgemeinschaften, die in ... Haushalten leben
      1-Personen-</t>
  </si>
  <si>
    <t xml:space="preserve">2-Personen-</t>
  </si>
  <si>
    <t xml:space="preserve">3-Personen-</t>
  </si>
  <si>
    <t xml:space="preserve">4-Personen-</t>
  </si>
  <si>
    <t xml:space="preserve">5-Personen-</t>
  </si>
  <si>
    <t xml:space="preserve">6-und-mehr-Personen-</t>
  </si>
  <si>
    <t xml:space="preserve">dar. Bedarfsgemeinschaften, die ... Haushalte bilden
      1-Personen-</t>
  </si>
  <si>
    <t xml:space="preserve">1) Bei Bedarfsgemeinschaften ohne Haushaltsvorstand sind die Angaben für den (die) Ehegatten(in) bzw. den (die) älteste(n) Hilfeempfänger(in) maßgebend.</t>
  </si>
  <si>
    <t xml:space="preserve">    </t>
  </si>
  <si>
    <t xml:space="preserve">   </t>
  </si>
  <si>
    <t xml:space="preserve"> A2.2 Bedarfsgemeinschaften von Empfänger(inne)n laufender</t>
  </si>
  <si>
    <t xml:space="preserve">Hilfe zum Lebensunterhalt außerhalb von Einrichtungen am 31.12.2002</t>
  </si>
  <si>
    <t xml:space="preserve">nach der bisherigen Dauer der Hilfegewährung</t>
  </si>
  <si>
    <t xml:space="preserve">und Typ der Bedarfsgemeinschaft</t>
  </si>
  <si>
    <t xml:space="preserve">mit einer bisherigen Dauer der Hilfegewährung von ... bis unter ... Monaten</t>
  </si>
  <si>
    <t xml:space="preserve">Durchschnittliche bisherige Dauer der Hilfegewährung</t>
  </si>
  <si>
    <t xml:space="preserve">1-3</t>
  </si>
  <si>
    <t xml:space="preserve">3-6</t>
  </si>
  <si>
    <t xml:space="preserve">6-9</t>
  </si>
  <si>
    <t xml:space="preserve">9-12</t>
  </si>
  <si>
    <t xml:space="preserve">12-15</t>
  </si>
  <si>
    <t xml:space="preserve">15-18</t>
  </si>
  <si>
    <t xml:space="preserve">18-24</t>
  </si>
  <si>
    <t xml:space="preserve">24-30</t>
  </si>
  <si>
    <t xml:space="preserve">30-36</t>
  </si>
  <si>
    <t xml:space="preserve">48-60</t>
  </si>
  <si>
    <t xml:space="preserve">60 und  mehr</t>
  </si>
  <si>
    <t xml:space="preserve">Sonstige Bedarfsgemeinschaften
     mit 2 volljährigen Haushaltsangehörigen</t>
  </si>
  <si>
    <t xml:space="preserve">mit einem volljährigen und mindestens einem
    minderjährigen Haushaltsangehörigen</t>
  </si>
  <si>
    <t xml:space="preserve">Sonstige einzeln nachgewiesene
     volljährige männliche Haushaltsangehörige</t>
  </si>
  <si>
    <t xml:space="preserve">A2.3 Bedarfsgemeinschaften von Empfänger(inne)n laufender</t>
  </si>
  <si>
    <t xml:space="preserve">nach der bisherigen Dauer der ununterbrochenen Hilfegewährung</t>
  </si>
  <si>
    <t xml:space="preserve">an mindestens ein Mitglied der Bedarfsgemeinschaft</t>
  </si>
  <si>
    <t xml:space="preserve">und Typ der</t>
  </si>
  <si>
    <t xml:space="preserve">Durchschnittliche bisherige Dauer der ununterbrochenen Hilfegewährung</t>
  </si>
  <si>
    <t xml:space="preserve">mit unbekannter bisheriger Dauer der ununterbrochenen Hilfegewährung</t>
  </si>
  <si>
    <t xml:space="preserve">mit einer bisherigen Dauer der ununterbrochenen Hilfegewährung von ... bis unter ... Monaten</t>
  </si>
  <si>
    <t xml:space="preserve">Sonstige einzeln nachgewiesene
    volljährige männliche Haushaltsangehörige</t>
  </si>
  <si>
    <t xml:space="preserve">Bedarfsgemeinschaften, die in ... Haushalten leben
    1-Personen-</t>
  </si>
  <si>
    <t xml:space="preserve">dar. Bedarfsgemeinschaften, die ... Haushalte bilden
    1-Personen-</t>
  </si>
  <si>
    <t xml:space="preserve">A2.4 Bedarfsgemeinschaften von Empfänger(inne)n laufender</t>
  </si>
  <si>
    <t xml:space="preserve">nach Einkommensarten und</t>
  </si>
  <si>
    <t xml:space="preserve">Typ der Bedarfsgemeinschaft</t>
  </si>
  <si>
    <r>
      <rPr>
        <sz val="10"/>
        <rFont val="MetaNormalLF-Roman"/>
        <family val="2"/>
      </rPr>
      <t xml:space="preserve">Insgesamt</t>
    </r>
    <r>
      <rPr>
        <vertAlign val="superscript"/>
        <sz val="10"/>
        <rFont val="MetaNormalLF-Roman"/>
        <family val="2"/>
      </rPr>
      <t xml:space="preserve">2)</t>
    </r>
  </si>
  <si>
    <t xml:space="preserve">ohne angerechnetes Einkommen</t>
  </si>
  <si>
    <r>
      <rPr>
        <sz val="10"/>
        <rFont val="MetaNormalLF-Roman"/>
        <family val="2"/>
      </rPr>
      <t xml:space="preserve">zusammen</t>
    </r>
    <r>
      <rPr>
        <vertAlign val="superscript"/>
        <sz val="10"/>
        <rFont val="MetaNormalLF-Roman"/>
        <family val="2"/>
      </rPr>
      <t xml:space="preserve">2)</t>
    </r>
  </si>
  <si>
    <t xml:space="preserve">mit angerechnetem bzw. in Anspruch genommenem Einkommen nach Arten</t>
  </si>
  <si>
    <r>
      <rPr>
        <sz val="10"/>
        <rFont val="MetaNormalLF-Roman"/>
        <family val="2"/>
      </rPr>
      <t xml:space="preserve">und zwar</t>
    </r>
    <r>
      <rPr>
        <vertAlign val="superscript"/>
        <sz val="10"/>
        <rFont val="MetaNormalLF-Roman"/>
        <family val="2"/>
      </rPr>
      <t xml:space="preserve">1)</t>
    </r>
  </si>
  <si>
    <t xml:space="preserve">Einkünfte aus unselbstän-diger Arbeit</t>
  </si>
  <si>
    <t xml:space="preserve">Einkünfte aus selbstän-diger Arbeit</t>
  </si>
  <si>
    <r>
      <rPr>
        <sz val="10"/>
        <rFont val="MetaNormalLF-Roman"/>
        <family val="2"/>
      </rPr>
      <t xml:space="preserve">Rente wegen Erwerbs-minderung </t>
    </r>
    <r>
      <rPr>
        <vertAlign val="superscript"/>
        <sz val="10"/>
        <rFont val="MetaNormalLF-Roman"/>
        <family val="2"/>
      </rPr>
      <t xml:space="preserve">3)</t>
    </r>
  </si>
  <si>
    <r>
      <rPr>
        <sz val="10"/>
        <rFont val="MetaNormalLF-Roman"/>
        <family val="2"/>
      </rPr>
      <t xml:space="preserve">Altersrente </t>
    </r>
    <r>
      <rPr>
        <vertAlign val="superscript"/>
        <sz val="10"/>
        <rFont val="MetaNormalLF-Roman"/>
        <family val="2"/>
      </rPr>
      <t xml:space="preserve">3)</t>
    </r>
  </si>
  <si>
    <r>
      <rPr>
        <sz val="10"/>
        <rFont val="MetaNormalLF-Roman"/>
        <family val="2"/>
      </rPr>
      <t xml:space="preserve">Hinterblie-benen-rente </t>
    </r>
    <r>
      <rPr>
        <vertAlign val="superscript"/>
        <sz val="10"/>
        <rFont val="MetaNormalLF-Roman"/>
        <family val="2"/>
      </rPr>
      <t xml:space="preserve">3)</t>
    </r>
  </si>
  <si>
    <t xml:space="preserve">Versor-gungsbe-züge</t>
  </si>
  <si>
    <t xml:space="preserve">Renten aus betrieb-licher Altersver-sorgung</t>
  </si>
  <si>
    <t xml:space="preserve">Leistungen der GKV</t>
  </si>
  <si>
    <t xml:space="preserve">Arbeits-losengeld</t>
  </si>
  <si>
    <t xml:space="preserve">Arbeits-losenhilfe</t>
  </si>
  <si>
    <t xml:space="preserve">Unterhalts-vorschuss oder 
-ausfall-leistung</t>
  </si>
  <si>
    <t xml:space="preserve">Kindergeld </t>
  </si>
  <si>
    <t xml:space="preserve">Wohngeld</t>
  </si>
  <si>
    <t xml:space="preserve">Private Unterhalts-leistungen</t>
  </si>
  <si>
    <t xml:space="preserve">Sonstige Einkünfte</t>
  </si>
  <si>
    <t xml:space="preserve">Bedarfsgemeinschaften, die in ... Haushalten leben
     1-Personen-</t>
  </si>
  <si>
    <t xml:space="preserve">dar. Bedarfsgemeinschaften, die ... Haushalte bilden
     1-Personen-</t>
  </si>
  <si>
    <t xml:space="preserve">1)</t>
  </si>
  <si>
    <t xml:space="preserve">Bedarfsgemeinschaften mit mehreren Einkommensarten werden bei jeder zutreffenden Einkommensart gezählt.</t>
  </si>
  <si>
    <t xml:space="preserve">2) </t>
  </si>
  <si>
    <t xml:space="preserve">Bedarfsgemeinschaften mit mehreren Einkommensarten werden nur einmal gezählt.</t>
  </si>
  <si>
    <t xml:space="preserve">3)</t>
  </si>
  <si>
    <t xml:space="preserve">Leistungen der gesetzlichen Unfall-, Renten- und Handwerkerversicherung sowie der Alterssicherung der Landwirte.</t>
  </si>
  <si>
    <t xml:space="preserve">A2.5 Bedarfsgemeinschaften von Empfänger(inne)n laufender</t>
  </si>
  <si>
    <t xml:space="preserve">nach Haupteinkommensart und</t>
  </si>
  <si>
    <t xml:space="preserve">mit angerechnetem bzw. in Anspruch genommenem Einkommen</t>
  </si>
  <si>
    <t xml:space="preserve">davon nach der Haupteinkommensart</t>
  </si>
  <si>
    <r>
      <rPr>
        <sz val="10"/>
        <rFont val="MetaNormalLF-Roman"/>
        <family val="2"/>
      </rPr>
      <t xml:space="preserve">Rente wegen Erwerbs-minderung </t>
    </r>
    <r>
      <rPr>
        <vertAlign val="superscript"/>
        <sz val="10"/>
        <rFont val="MetaNormalLF-Roman"/>
        <family val="2"/>
      </rPr>
      <t xml:space="preserve">1)</t>
    </r>
  </si>
  <si>
    <r>
      <rPr>
        <sz val="10"/>
        <rFont val="MetaNormalLF-Roman"/>
        <family val="2"/>
      </rPr>
      <t xml:space="preserve">Altersrente </t>
    </r>
    <r>
      <rPr>
        <vertAlign val="superscript"/>
        <sz val="10"/>
        <rFont val="MetaNormalLF-Roman"/>
        <family val="2"/>
      </rPr>
      <t xml:space="preserve">1)</t>
    </r>
  </si>
  <si>
    <r>
      <rPr>
        <sz val="10"/>
        <rFont val="MetaNormalLF-Roman"/>
        <family val="2"/>
      </rPr>
      <t xml:space="preserve">Hinterblie-benen-rente </t>
    </r>
    <r>
      <rPr>
        <vertAlign val="superscript"/>
        <sz val="10"/>
        <rFont val="MetaNormalLF-Roman"/>
        <family val="2"/>
      </rPr>
      <t xml:space="preserve">1)</t>
    </r>
  </si>
  <si>
    <t xml:space="preserve">Wohngeld </t>
  </si>
  <si>
    <t xml:space="preserve">A2.6 Durchschnittliche monatliche Zahlbeträge an Bedarfsgemeinschaften von Empfänger(innen)</t>
  </si>
  <si>
    <t xml:space="preserve"> laufender Hilfe zum Lebensunterhalt außerhalb von Einrichtungen</t>
  </si>
  <si>
    <t xml:space="preserve"> am 31.12.2002 nach Typ der Bedarfsgemeinschaft</t>
  </si>
  <si>
    <t xml:space="preserve">Bedarfs-gemein-schaften insgesamt</t>
  </si>
  <si>
    <t xml:space="preserve">Durchschnittliche(r/s) monatliche(r/s)</t>
  </si>
  <si>
    <t xml:space="preserve">Bruttobedarf</t>
  </si>
  <si>
    <t xml:space="preserve">anerkannte Bruttokaltmiete</t>
  </si>
  <si>
    <t xml:space="preserve">angerechnetes Einkommen</t>
  </si>
  <si>
    <t xml:space="preserve">Nettoanspruch</t>
  </si>
  <si>
    <t xml:space="preserve">in EUR pro Monat</t>
  </si>
  <si>
    <t xml:space="preserve">in v.H. des</t>
  </si>
  <si>
    <t xml:space="preserve">in v.H. des Bruttobe-darfs</t>
  </si>
  <si>
    <t xml:space="preserve">Bruttobe-darfs</t>
  </si>
  <si>
    <t xml:space="preserve">Nettoan-spruchs</t>
  </si>
  <si>
    <t xml:space="preserve">Nichteheliche Lebensgemeinschaften ohne
  Kinder unter 18 Jahren</t>
  </si>
  <si>
    <t xml:space="preserve">Nichteheliche Lebensgemeinschaften mit
  Kindern unter 18 Jahren</t>
  </si>
  <si>
    <t xml:space="preserve">Sonstige Bedarfsgemeinschaften
  mit 2 volljährigen Haushaltsangehörigen</t>
  </si>
  <si>
    <t xml:space="preserve">  mit 2 volljährigen und mindestens einem 
   minderjährigen Haushaltsangehörigen</t>
  </si>
  <si>
    <t xml:space="preserve">  mit einem volljährigen und mindestens einem 
   minderjährigen Haushaltsangehörigen</t>
  </si>
  <si>
    <t xml:space="preserve">Sonstige einzeln nachgewiesene  
  volljährige männliche Haushaltsangehörige</t>
  </si>
  <si>
    <t xml:space="preserve">  volljährige weibliche Haushaltsangehörige</t>
  </si>
  <si>
    <t xml:space="preserve">  minderjährige männliche Haushaltsangehörige</t>
  </si>
  <si>
    <t xml:space="preserve">  minderjährige weibliche Haushaltsangehörige</t>
  </si>
  <si>
    <t xml:space="preserve">Bedarfsgemeinschaften, die in ... Haushalten leben
  1-Personen-</t>
  </si>
  <si>
    <t xml:space="preserve">  2-Personen-</t>
  </si>
  <si>
    <t xml:space="preserve">  3-Personen-</t>
  </si>
  <si>
    <t xml:space="preserve">  4-Personen-</t>
  </si>
  <si>
    <t xml:space="preserve">  5-Personen-</t>
  </si>
  <si>
    <t xml:space="preserve">  6-und-mehr-Personen-</t>
  </si>
  <si>
    <t xml:space="preserve">dar. Bedarfsgemeinschaften, die ... Haushalte bilden
  1-Personen-</t>
  </si>
  <si>
    <t xml:space="preserve">A2.7 Bedarfsgemeinschaften von Empfänger(inne)n laufender Hilfe zum Lebensunterhalt außerhalb von Einrichtungen am 31.12.2002</t>
  </si>
  <si>
    <t xml:space="preserve">nach der besonderen sozialen Situation, Einkommens- und Haupteinkommensarten</t>
  </si>
  <si>
    <r>
      <rPr>
        <u val="single"/>
        <sz val="10"/>
        <rFont val="Arial"/>
        <family val="2"/>
      </rPr>
      <t xml:space="preserve">Einkommensarten 2)
</t>
    </r>
    <r>
      <rPr>
        <sz val="10"/>
        <rFont val="Arial"/>
        <family val="0"/>
      </rPr>
      <t xml:space="preserve">Haupteinkommensart</t>
    </r>
  </si>
  <si>
    <t xml:space="preserve">Darunter  mit mindestens einem arbeitslos gemeldeten Mitglied
 (v. Sp. 1)</t>
  </si>
  <si>
    <t xml:space="preserve">Darunter mit nur einer Einkom-
mensart (von Sp. 1)</t>
  </si>
  <si>
    <t xml:space="preserve">Und zwar (von Sp. 1) nach der besonderen sozialen Situation bei der Hilfegewährung 1)</t>
  </si>
  <si>
    <t xml:space="preserve">Tod eines Familienmit-
glieds</t>
  </si>
  <si>
    <t xml:space="preserve">Trennung/
Scheidung</t>
  </si>
  <si>
    <t xml:space="preserve">Freiheitsent-
zug/
Haftent-
lassung</t>
  </si>
  <si>
    <t xml:space="preserve">stationäre Unterbringung eines Familienmit-
glieds</t>
  </si>
  <si>
    <t xml:space="preserve">Suchtab-
hängig-
keit</t>
  </si>
  <si>
    <t xml:space="preserve">Überschul-
dung</t>
  </si>
  <si>
    <t xml:space="preserve">  Einkommensarten
     Einkünfte aus unselbständiger Arbeit</t>
  </si>
  <si>
    <t xml:space="preserve">Einkünfte aus selbständiger Arbeit</t>
  </si>
  <si>
    <t xml:space="preserve">Rente wegen Erwerbsminderung 3)</t>
  </si>
  <si>
    <t xml:space="preserve">Altersrente 3)</t>
  </si>
  <si>
    <t xml:space="preserve">Hinterbliebenenrente 3)</t>
  </si>
  <si>
    <t xml:space="preserve">Versorgungsbezüge</t>
  </si>
  <si>
    <t xml:space="preserve">Renten aus betrieblicher Altersversorgung</t>
  </si>
  <si>
    <t xml:space="preserve">Arbeitslosengeld</t>
  </si>
  <si>
    <t xml:space="preserve">Arbeitslosenhilfe</t>
  </si>
  <si>
    <t xml:space="preserve">Unterhaltsvorschuss oder -ausfallleistung</t>
  </si>
  <si>
    <t xml:space="preserve">Kindergeld</t>
  </si>
  <si>
    <t xml:space="preserve">Private Unterhaltsleistungen</t>
  </si>
  <si>
    <t xml:space="preserve">Kein Einkommen</t>
  </si>
  <si>
    <t xml:space="preserve">  Haupteinkommensarten
     Einkünfte aus unselbständiger Arbeit</t>
  </si>
  <si>
    <t xml:space="preserve">1) Je Bedarfsgemeinschaft sind bis zu zwei Angaben zulässig.</t>
  </si>
  <si>
    <t xml:space="preserve">2) Bedarfsgemeinschaften mit mehreren Einkommensarten werden bei jeder zutreffenden Einkommensart gezählt.</t>
  </si>
  <si>
    <t xml:space="preserve">3) Leistungen der gesetzlichen Unfall-, Renten- und Handwerkerversicherung sowie der Alterssicherung der Landwirte.</t>
  </si>
  <si>
    <t xml:space="preserve">A3 Empfänger/-innen von laufender Hilfe zum Lebensunterhalt</t>
  </si>
  <si>
    <t xml:space="preserve">außerhalb von Einrichtungen nach Ländern</t>
  </si>
  <si>
    <t xml:space="preserve">Empfänger/-innen von laufender Hilfe</t>
  </si>
  <si>
    <t xml:space="preserve">Bedarfsgemeinschaften von Empfänger(inne)n</t>
  </si>
  <si>
    <t xml:space="preserve">zum Lebensunterhalt außerhalb von</t>
  </si>
  <si>
    <t xml:space="preserve">laufender Hilfe zum Lebensunterhalt</t>
  </si>
  <si>
    <t xml:space="preserve">Einrichtungen am 31.12.2002</t>
  </si>
  <si>
    <t xml:space="preserve">außerhalb von Einrichtungen am 31.12.2002</t>
  </si>
  <si>
    <t xml:space="preserve">Land</t>
  </si>
  <si>
    <t xml:space="preserve">und zwar</t>
  </si>
  <si>
    <t xml:space="preserve">davon mit einem ...</t>
  </si>
  <si>
    <t xml:space="preserve">ins-</t>
  </si>
  <si>
    <t xml:space="preserve">je 100</t>
  </si>
  <si>
    <t xml:space="preserve">nicht-
deutsch</t>
  </si>
  <si>
    <t xml:space="preserve">deutschen</t>
  </si>
  <si>
    <t xml:space="preserve">nicht-</t>
  </si>
  <si>
    <t xml:space="preserve">Einwohner</t>
  </si>
  <si>
    <t xml:space="preserve">deutsch</t>
  </si>
  <si>
    <t xml:space="preserve">Haushaltsvorstand</t>
  </si>
  <si>
    <t xml:space="preserve">Baden-Württemberg </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r>
      <rPr>
        <b val="true"/>
        <sz val="22"/>
        <color rgb="FF000000"/>
        <rFont val="MetaNormalLF-Roman"/>
        <family val="2"/>
      </rPr>
      <t xml:space="preserve">A4.1 Schätzung des Arbeitskräftepotenzials der
Sozialhilfeempfänger zum Jahresende 2002 </t>
    </r>
    <r>
      <rPr>
        <b val="true"/>
        <vertAlign val="superscript"/>
        <sz val="22"/>
        <color rgb="FF000000"/>
        <rFont val="MetaNormalLF-Roman"/>
        <family val="2"/>
      </rPr>
      <t xml:space="preserve">1)</t>
    </r>
  </si>
  <si>
    <t xml:space="preserve"> 18 - 59jährige Sozialhilfeempfänger</t>
  </si>
  <si>
    <r>
      <rPr>
        <b val="true"/>
        <sz val="16"/>
        <color rgb="FF000000"/>
        <rFont val="MetaNormalLF-Roman"/>
        <family val="2"/>
      </rPr>
      <t xml:space="preserve">Sozialhilfeempfänger/-innen im engeren Sinne </t>
    </r>
    <r>
      <rPr>
        <b val="true"/>
        <vertAlign val="superscript"/>
        <sz val="16"/>
        <color rgb="FF000000"/>
        <rFont val="MetaNormalLF-Roman"/>
        <family val="2"/>
      </rPr>
      <t xml:space="preserve">1)</t>
    </r>
  </si>
  <si>
    <t xml:space="preserve">./. Kinder unter 18 Jahren</t>
  </si>
  <si>
    <t xml:space="preserve">./.</t>
  </si>
  <si>
    <t xml:space="preserve">./. Personen im Alter von 60 Jahren und älter</t>
  </si>
  <si>
    <t xml:space="preserve">= Personen im Alter von 18 - 59 Jahren </t>
  </si>
  <si>
    <t xml:space="preserve">=</t>
  </si>
  <si>
    <t xml:space="preserve">./. Nichterwerbstätige wegen häuslicher Bindung</t>
  </si>
  <si>
    <t xml:space="preserve">./. Nichterwerbstätige wegen Krankheit, Behinderung,</t>
  </si>
  <si>
    <t xml:space="preserve">     Arbeitsunfähigkeit, voller Erwerbsminderung</t>
  </si>
  <si>
    <t xml:space="preserve">= (Brutto-) Arbeitskräftepotenzial</t>
  </si>
  <si>
    <t xml:space="preserve">./. Erwerbstätige (Voll- und Teilzeit)</t>
  </si>
  <si>
    <t xml:space="preserve">./. Nichterwerbstätige wegen Aus- und Fortbildung</t>
  </si>
  <si>
    <t xml:space="preserve">= (Netto-) Arbeitskräftepotenzial</t>
  </si>
  <si>
    <t xml:space="preserve">Anteil an den Personen im Alter von 18-59 Jahren</t>
  </si>
  <si>
    <t xml:space="preserve">bestehend aus:</t>
  </si>
  <si>
    <t xml:space="preserve">Arbeitslosen</t>
  </si>
  <si>
    <t xml:space="preserve">Nichterwerbstätigen aus sonstigen Gründen</t>
  </si>
  <si>
    <t xml:space="preserve">Rundungsdifferenzen durch Rundung auf volle Tausend möglich.</t>
  </si>
  <si>
    <t xml:space="preserve">1) Empfängerinnen und Empfänger von laufender Hilfe zum Lebensunterhalt außerhalb von Einrichtungen.</t>
  </si>
  <si>
    <r>
      <rPr>
        <b val="true"/>
        <sz val="22"/>
        <color rgb="FF000000"/>
        <rFont val="MetaNormalLF-Roman"/>
        <family val="2"/>
      </rPr>
      <t xml:space="preserve">A4.2 Schätzung des Arbeitskräftepotenzials der
Sozialhilfeempfänger zum Jahresende 2002 </t>
    </r>
    <r>
      <rPr>
        <b val="true"/>
        <vertAlign val="superscript"/>
        <sz val="22"/>
        <color rgb="FF000000"/>
        <rFont val="MetaNormalLF-Roman"/>
        <family val="2"/>
      </rPr>
      <t xml:space="preserve">1)</t>
    </r>
  </si>
  <si>
    <t xml:space="preserve"> 15 - 64jährige Sozialhilfeempfänger</t>
  </si>
  <si>
    <t xml:space="preserve">./. Kinder unter 15 Jahren</t>
  </si>
  <si>
    <t xml:space="preserve">./. Personen im Alter von 65 Jahren und älter</t>
  </si>
  <si>
    <t xml:space="preserve">= Personen im Alter von 15 - 64 Jahren </t>
  </si>
  <si>
    <t xml:space="preserve">Anteil an den Personen im Alter von 15-64 Jahren</t>
  </si>
  <si>
    <t xml:space="preserve">A5 Zeitreihe 1980-2002: Empfänger/-innen laufender Hilfe zum Lebensunterhalt außerhalb von Einrichtungen am Jahresende</t>
  </si>
  <si>
    <t xml:space="preserve">Personen insgesamt</t>
  </si>
  <si>
    <t xml:space="preserve">Jahr</t>
  </si>
  <si>
    <t xml:space="preserve">Empfänger/-innen</t>
  </si>
  <si>
    <t xml:space="preserve">Davon im Alter von ... bis unter ... Jahren</t>
  </si>
  <si>
    <t xml:space="preserve">unter 7</t>
  </si>
  <si>
    <t xml:space="preserve">25 - 50</t>
  </si>
  <si>
    <t xml:space="preserve">Anzahl der Empfänger/-innen</t>
  </si>
  <si>
    <t xml:space="preserve">Früheres Bundesgebiet</t>
  </si>
  <si>
    <t xml:space="preserve">1994</t>
  </si>
  <si>
    <t xml:space="preserve">2)</t>
  </si>
  <si>
    <t xml:space="preserve">1) Ergebnisse sind jeweils auf volle Hundert gerundet. Abweichungen in der Summe ergeben sich durch Runden der Zahlen.  Aufgrund des Asylbewerberleistungsgesetzes ergeben sich 1994 rückläufige Empfängerzahlen.</t>
  </si>
  <si>
    <t xml:space="preserve">2) Die Daten für das Berichtsjahr 1995 weisen folgende Untererfassung auf: In Berlin fehlen ca. 27 000 Fälle; in Bremen fehlen die Angaben für Bremerhaven (ca. 16 000 Fälle).</t>
  </si>
  <si>
    <t xml:space="preserve">3) Inkl. korrigiertem Ergebnis von Schleswig-Holstein.</t>
  </si>
  <si>
    <t xml:space="preserve">je 1 000 Einwohner</t>
  </si>
  <si>
    <t xml:space="preserve">A6 Zeitreihe 1980-2002: Sozialhilfequoten nach Staatsangehörigkeit</t>
  </si>
  <si>
    <t xml:space="preserve"> Empfänger/-innen laufender Hilfe zum Lebensunterhalt </t>
  </si>
  <si>
    <t xml:space="preserve">außerhalb von Einrichtungen am Jahresende nach ihrem </t>
  </si>
  <si>
    <t xml:space="preserve">Anteil an der jeweiligen Bevölkerung in %</t>
  </si>
  <si>
    <t xml:space="preserve">Personen
insgesamt</t>
  </si>
  <si>
    <t xml:space="preserve">A7 Sozialhilfe-Zeitreihe</t>
  </si>
  <si>
    <t xml:space="preserve">Empfänger/-innen laufender Hilfe zum Lebensunterhalt</t>
  </si>
  <si>
    <t xml:space="preserve">außerhalb von Einrichtungen am Jahresende</t>
  </si>
  <si>
    <t xml:space="preserve">Deutschland *)</t>
  </si>
  <si>
    <t xml:space="preserve">*) Bis einschl. 1990: Früheres Bundesgebiet.</t>
  </si>
  <si>
    <t xml:space="preserve">Der deutliche Rückgang der ausländischen Empfänger 1993/1994 ist auf die Einführung des Asylbewerberleistungsgesetzes</t>
  </si>
  <si>
    <t xml:space="preserve">zurückzuführen, das am 01. November 1993 in Kraft trat.</t>
  </si>
  <si>
    <t xml:space="preserve">A8 Bedarfsgemeinschaften von Empfängern von laufender Hilfe zum Lebensunterhalt </t>
  </si>
  <si>
    <t xml:space="preserve">Sozialhilfequoten</t>
  </si>
  <si>
    <t xml:space="preserve">Haushaltstyp</t>
  </si>
  <si>
    <t xml:space="preserve">1996</t>
  </si>
  <si>
    <t xml:space="preserve">1997</t>
  </si>
  <si>
    <t xml:space="preserve">1998</t>
  </si>
  <si>
    <t xml:space="preserve">1999</t>
  </si>
  <si>
    <t xml:space="preserve">2000</t>
  </si>
  <si>
    <t xml:space="preserve">2001</t>
  </si>
  <si>
    <t xml:space="preserve">Anteil an allen entsp. Privathaushalten in %</t>
  </si>
  <si>
    <t xml:space="preserve">Haushalte insgesamt</t>
  </si>
  <si>
    <t xml:space="preserve">darunter:</t>
  </si>
  <si>
    <t xml:space="preserve">Ehepaare mit Kind(ern) unter 18 Jahren</t>
  </si>
  <si>
    <t xml:space="preserve">davon  mit ... Kind(ern)</t>
  </si>
  <si>
    <t xml:space="preserve">1</t>
  </si>
  <si>
    <t xml:space="preserve">2</t>
  </si>
  <si>
    <t xml:space="preserve">3 und mehr</t>
  </si>
  <si>
    <t xml:space="preserve">Nichteheliche Lebensgem. ohne Kinder unter 18 J. </t>
  </si>
  <si>
    <t xml:space="preserve">Nichteheliche Lebensgem. mit Kind(ern) unter 18 J.</t>
  </si>
  <si>
    <t xml:space="preserve">Allein Stehende insgesamt</t>
  </si>
  <si>
    <t xml:space="preserve">Männer</t>
  </si>
  <si>
    <t xml:space="preserve">Frauen</t>
  </si>
  <si>
    <t xml:space="preserve">Allein Erziehende insgesamt mit Kind(ern) unter 18 J.</t>
  </si>
  <si>
    <t xml:space="preserve">Allein erziehende Männer mit Kind(ern) unter 18 J.</t>
  </si>
  <si>
    <t xml:space="preserve">Allein erziehende Frauen mit (Kind)ern unter 18 J.</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Erläuterungen zu den einzelnen Hilfeart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Eingliederungshilfe für behinderte Menschen</t>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2</t>
  </si>
  <si>
    <t xml:space="preserve">B1.1 Bruttoausgaben der Sozialhilfe an Leistungsberechtigte nach Art des Trägers, außerhalb von und in Einrichtungern sowie Hilfearten</t>
  </si>
  <si>
    <t xml:space="preserve">Angaben in 1000 EUR</t>
  </si>
  <si>
    <t xml:space="preserve">Lfd.Nr.</t>
  </si>
  <si>
    <t xml:space="preserve">Hilfeart</t>
  </si>
  <si>
    <t xml:space="preserve">Ausgaben für Hilfeleistungen an Berechtigte</t>
  </si>
  <si>
    <t xml:space="preserve">durch den örtlichen Träger der Sozialhilfe</t>
  </si>
  <si>
    <t xml:space="preserve">durch den überörtlichen Träger der Sozialhilfe</t>
  </si>
  <si>
    <t xml:space="preserve">außerhalb von Einrichtungen</t>
  </si>
  <si>
    <t xml:space="preserve">in Einrichtungen</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2</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Außerhalb von und in Einrichtungen
__________________________
Hilfeart</t>
  </si>
  <si>
    <t xml:space="preserve">                     Einnahmen</t>
  </si>
  <si>
    <t xml:space="preserve">Reine Ausgaben
(netto)</t>
  </si>
  <si>
    <t xml:space="preserve">Leistungen</t>
  </si>
  <si>
    <t xml:space="preserve"> Dritter</t>
  </si>
  <si>
    <t xml:space="preserve">Rückzahlung gewährter Hilfen (Tilgung von Zinsen und Darlehen)</t>
  </si>
  <si>
    <t xml:space="preserve">übergeleitete Unter-haltsansprüche gegen bürgerlich-rechtlich Unterhalts-verpflichtete</t>
  </si>
  <si>
    <t xml:space="preserve">sonstige Ersatzleistungen</t>
  </si>
  <si>
    <t xml:space="preserve">1 000 </t>
  </si>
  <si>
    <t xml:space="preserve">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Hilfe zur Pflege</t>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2</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Baden-Württemberg</t>
  </si>
  <si>
    <t xml:space="preserve">Hamburg </t>
  </si>
  <si>
    <t xml:space="preserve">1) Einschl. Hilfe bei Sterilisation und Hilfe zur Familienplanung.</t>
  </si>
  <si>
    <t xml:space="preserve">2) Bevölkerungsstand: Jahresdurchschnitt 2002 (vorläufiges Ergebnis).</t>
  </si>
  <si>
    <t xml:space="preserve">B3 Nettoausgaben der Sozialhilfe 2002</t>
  </si>
  <si>
    <t xml:space="preserve">B4 Ausgaben und Einnahmen der Sozialhilfe</t>
  </si>
  <si>
    <t xml:space="preserve">Zeitreihe 1963 bis 2002</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8 </t>
  </si>
  <si>
    <t xml:space="preserve">2002*)</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i>
    <t xml:space="preserve">*) Bevölkerung - vorläufiges Ergebnis.</t>
  </si>
  <si>
    <t xml:space="preserve">Anhang:  Regelsätze für die Hilfe zum Lebensunterhalt nach dem Bundessozialhilfegesetz </t>
  </si>
  <si>
    <t xml:space="preserve">Stand: 1. Juli 2003</t>
  </si>
  <si>
    <t xml:space="preserve">Bundesländer</t>
  </si>
  <si>
    <t xml:space="preserve">Haushaltsangehörige</t>
  </si>
  <si>
    <t xml:space="preserve">allein Stehender</t>
  </si>
  <si>
    <t xml:space="preserve">bis zur Vollendung </t>
  </si>
  <si>
    <t xml:space="preserve">des 7. Lebensjahres</t>
  </si>
  <si>
    <t xml:space="preserve">v. Beginn des 8. bis</t>
  </si>
  <si>
    <t xml:space="preserve">v. Beginn des 15. bis</t>
  </si>
  <si>
    <t xml:space="preserve">v. Beginn des 19.</t>
  </si>
  <si>
    <t xml:space="preserve">bei allein</t>
  </si>
  <si>
    <t xml:space="preserve">zur Vollendung des</t>
  </si>
  <si>
    <t xml:space="preserve">Lebensjahres an</t>
  </si>
  <si>
    <t xml:space="preserve">(Eckregelsatz)</t>
  </si>
  <si>
    <t xml:space="preserve">Erziehenden</t>
  </si>
  <si>
    <t xml:space="preserve">14. Lebensjahres</t>
  </si>
  <si>
    <t xml:space="preserve">18. Lebensjahres</t>
  </si>
  <si>
    <t xml:space="preserve">Euro</t>
  </si>
  <si>
    <t xml:space="preserve">Baden Württemberg</t>
  </si>
  <si>
    <t xml:space="preserve">Bayern (Landesregelsatz)*</t>
  </si>
  <si>
    <t xml:space="preserve">Berlin **</t>
  </si>
  <si>
    <t xml:space="preserve">Brandenburg **</t>
  </si>
  <si>
    <t xml:space="preserve">Sachsen-Anhalt **</t>
  </si>
  <si>
    <t xml:space="preserve">rechnerischer Durchschnitt</t>
  </si>
  <si>
    <t xml:space="preserve">früheres Bundesgebiet</t>
  </si>
  <si>
    <t xml:space="preserve">neue Länder u. Berlin-Ost</t>
  </si>
  <si>
    <t xml:space="preserve">(Quelle: Bundesministerium für Gesundheit und Soziale Sicherung)</t>
  </si>
  <si>
    <t xml:space="preserve">* Hierbei handelt es sich um den Mindestregelsatz.</t>
  </si>
  <si>
    <t xml:space="preserve">** Aufgrund einer geplanten Sonderregelung dieser Länder ist die Festsetzung der Regelsätze zum derzeitigen Zeitpunkt nur vorläufig.</t>
  </si>
</sst>
</file>

<file path=xl/styles.xml><?xml version="1.0" encoding="utf-8"?>
<styleSheet xmlns="http://schemas.openxmlformats.org/spreadsheetml/2006/main">
  <numFmts count="36">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 ###\ ##0;&quot;- &quot;#\ ###\ ##0;\-"/>
    <numFmt numFmtId="179" formatCode="0.0"/>
    <numFmt numFmtId="180" formatCode="[$-409]d\-mmm"/>
    <numFmt numFmtId="181" formatCode="* #\ ###\ ###\ ##0;&quot;- &quot;#\ ###\ ###\ ##0;* \-"/>
    <numFmt numFmtId="182" formatCode="* #\ ###\ ###\ ##0.0;&quot;- &quot;#\ ###\ ###\ ##0.0;* \-"/>
    <numFmt numFmtId="183" formatCode="* #\ ###\ ###\ ##0,&quot; 000 &quot;;&quot;- &quot;#\ ###\ ###\ ##0.0\ ;* \-"/>
    <numFmt numFmtId="184" formatCode="0%"/>
    <numFmt numFmtId="185" formatCode="0"/>
    <numFmt numFmtId="186" formatCode="_*#\ ###\ ##0;&quot;- &quot;#\ ###\ ##0;_-* \-;_-@_-"/>
    <numFmt numFmtId="187" formatCode="* #\ ###\ ###\ ##0,;&quot;- &quot;#\ ###\ ###\ ##0,;* \-"/>
    <numFmt numFmtId="188" formatCode="* #\ ###\ ###\ ##0.0,;&quot;- &quot;#\ ###\ ###\ ##0.0,;* \-"/>
    <numFmt numFmtId="189" formatCode="* #\ ###\ ###\ ##0.00;&quot;- &quot;#\ ###\ ###\ ##0.00;* \-"/>
    <numFmt numFmtId="190" formatCode="#,##0_);\(#,##0\)"/>
    <numFmt numFmtId="191" formatCode="#,##0.0_);\(#,##0.0\)"/>
    <numFmt numFmtId="192" formatCode="0.00_)"/>
    <numFmt numFmtId="193" formatCode="#\ ###\ ###\ ##0;\-#\ ###\ ###\ ##0;\-"/>
    <numFmt numFmtId="194" formatCode="\+??0.0;\-??0.0;\-"/>
    <numFmt numFmtId="195" formatCode="* \+#\ ###\ ###\ ##0.0;&quot;- &quot;#\ ###\ ###\ ##0.0;* \-"/>
    <numFmt numFmtId="196" formatCode="* #\ ###\ ###\ ##0,,;&quot;- &quot;#\ ###\ ###\ ##0,,;* \-"/>
    <numFmt numFmtId="197" formatCode="#,##0.0"/>
    <numFmt numFmtId="198" formatCode="0.00"/>
    <numFmt numFmtId="199" formatCode="#,##0"/>
  </numFmts>
  <fonts count="64">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0"/>
    </font>
    <font>
      <sz val="8"/>
      <name val="Arial"/>
      <family val="0"/>
    </font>
    <font>
      <sz val="12"/>
      <name val="Arial MT"/>
      <family val="0"/>
    </font>
    <font>
      <sz val="10"/>
      <name val="MetaNormalLF-Roman"/>
      <family val="0"/>
    </font>
    <font>
      <sz val="10"/>
      <name val="MS Sans Serif"/>
      <family val="0"/>
    </font>
    <font>
      <sz val="10"/>
      <name val="MetaNormalLF-Roman"/>
      <family val="2"/>
    </font>
    <font>
      <b val="true"/>
      <sz val="18"/>
      <name val="MetaNormalLF-Roman"/>
      <family val="2"/>
    </font>
    <font>
      <b val="true"/>
      <sz val="20"/>
      <name val="MetaNormalLF-Roman"/>
      <family val="2"/>
    </font>
    <font>
      <b val="true"/>
      <sz val="14"/>
      <name val="MetaNormalLF-Roman"/>
      <family val="2"/>
    </font>
    <font>
      <b val="true"/>
      <sz val="16"/>
      <name val="MetaNormalLF-Roman"/>
      <family val="2"/>
    </font>
    <font>
      <b val="true"/>
      <sz val="12"/>
      <name val="MetaNormalLF-Roman"/>
      <family val="2"/>
    </font>
    <font>
      <sz val="14"/>
      <name val="MetaNormalLF-Roman"/>
      <family val="2"/>
    </font>
    <font>
      <sz val="10"/>
      <color rgb="FF0000FF"/>
      <name val="MetaNormalLF-Roman"/>
      <family val="2"/>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i val="true"/>
      <sz val="12"/>
      <name val="MetaNormalLF-Roman"/>
      <family val="2"/>
    </font>
    <font>
      <i val="true"/>
      <sz val="10"/>
      <name val="MetaNormalLF-Roman"/>
      <family val="2"/>
    </font>
    <font>
      <sz val="9"/>
      <name val="MetaNormalLF-Roman"/>
      <family val="2"/>
    </font>
    <font>
      <vertAlign val="superscript"/>
      <sz val="10"/>
      <name val="MetaNormalLF-Roman"/>
      <family val="2"/>
    </font>
    <font>
      <vertAlign val="superscript"/>
      <sz val="9"/>
      <name val="MetaNormalLF-Roman"/>
      <family val="2"/>
    </font>
    <font>
      <sz val="10"/>
      <color rgb="FF800000"/>
      <name val="MetaNormalLF-Roman"/>
      <family val="2"/>
    </font>
    <font>
      <sz val="10"/>
      <name val="Arial"/>
      <family val="2"/>
    </font>
    <font>
      <b val="true"/>
      <sz val="10"/>
      <name val="Arial"/>
      <family val="2"/>
    </font>
    <font>
      <sz val="9"/>
      <name val="Arial"/>
      <family val="2"/>
    </font>
    <font>
      <b val="true"/>
      <sz val="11"/>
      <name val="Arial"/>
      <family val="2"/>
    </font>
    <font>
      <u val="single"/>
      <sz val="10"/>
      <name val="Arial"/>
      <family val="2"/>
    </font>
    <font>
      <b val="true"/>
      <sz val="22"/>
      <color rgb="FF000000"/>
      <name val="MetaNormalLF-Roman"/>
      <family val="2"/>
    </font>
    <font>
      <b val="true"/>
      <vertAlign val="superscript"/>
      <sz val="22"/>
      <color rgb="FF000000"/>
      <name val="MetaNormalLF-Roman"/>
      <family val="2"/>
    </font>
    <font>
      <sz val="22"/>
      <color rgb="FF000000"/>
      <name val="MetaNormalLF-Roman"/>
      <family val="2"/>
    </font>
    <font>
      <sz val="12"/>
      <color rgb="FF1D2FBE"/>
      <name val="MetaNormalLF-Roman"/>
      <family val="2"/>
    </font>
    <font>
      <b val="true"/>
      <sz val="22"/>
      <name val="MetaNormalLF-Roman"/>
      <family val="2"/>
    </font>
    <font>
      <sz val="22"/>
      <name val="MetaNormalLF-Roman"/>
      <family val="2"/>
    </font>
    <font>
      <b val="true"/>
      <sz val="16"/>
      <color rgb="FF000000"/>
      <name val="MetaNormalLF-Roman"/>
      <family val="2"/>
    </font>
    <font>
      <sz val="16"/>
      <color rgb="FF000000"/>
      <name val="MetaNormalLF-Roman"/>
      <family val="2"/>
    </font>
    <font>
      <b val="true"/>
      <vertAlign val="superscript"/>
      <sz val="16"/>
      <color rgb="FF000000"/>
      <name val="MetaNormalLF-Roman"/>
      <family val="2"/>
    </font>
    <font>
      <sz val="16"/>
      <name val="MetaNormalLF-Roman"/>
      <family val="2"/>
    </font>
    <font>
      <sz val="11"/>
      <name val="MetaNormalLF-Roman"/>
      <family val="2"/>
    </font>
    <font>
      <b val="true"/>
      <sz val="11"/>
      <name val="MetaNormalLF-Roman"/>
      <family val="2"/>
    </font>
    <font>
      <b val="true"/>
      <sz val="13.5"/>
      <name val="MetaNormalLF-Roman"/>
      <family val="2"/>
    </font>
    <font>
      <b val="true"/>
      <sz val="13"/>
      <name val="MetaNormalLF-Roman"/>
      <family val="2"/>
    </font>
    <font>
      <sz val="11"/>
      <color rgb="FF000000"/>
      <name val="MetaNormalLF-Roman"/>
      <family val="2"/>
    </font>
    <font>
      <sz val="8"/>
      <name val="MetaNormalLF-Roman"/>
      <family val="2"/>
    </font>
    <font>
      <sz val="10"/>
      <color rgb="FF000000"/>
      <name val="Arial"/>
      <family val="2"/>
    </font>
    <font>
      <b val="true"/>
      <sz val="10"/>
      <color rgb="FF000000"/>
      <name val="Arial"/>
      <family val="2"/>
    </font>
    <font>
      <b val="true"/>
      <sz val="8"/>
      <name val="MetaNormalLF-Roman"/>
      <family val="2"/>
    </font>
    <font>
      <sz val="8"/>
      <color rgb="FFFF0000"/>
      <name val="MetaNormalLF-Roman"/>
      <family val="2"/>
    </font>
    <font>
      <b val="true"/>
      <sz val="11"/>
      <name val="Arial"/>
      <family val="0"/>
    </font>
    <font>
      <b val="true"/>
      <sz val="10"/>
      <name val="Arial Narrow"/>
      <family val="0"/>
    </font>
    <font>
      <sz val="9"/>
      <name val="Arial Narrow"/>
      <family val="0"/>
    </font>
    <font>
      <sz val="10"/>
      <name val="Arial Narrow"/>
      <family val="0"/>
    </font>
    <font>
      <sz val="8"/>
      <name val="Arial Narrow"/>
      <family val="0"/>
    </font>
    <font>
      <sz val="9"/>
      <name val="Arial"/>
      <family val="0"/>
    </font>
    <font>
      <b val="true"/>
      <sz val="10"/>
      <name val="Arial"/>
      <family val="0"/>
    </font>
    <font>
      <b val="true"/>
      <sz val="9"/>
      <name val="Arial"/>
      <family val="2"/>
    </font>
    <font>
      <b val="true"/>
      <sz val="9"/>
      <name val="Arial"/>
      <family val="0"/>
    </font>
    <font>
      <sz val="10"/>
      <name val="Arial Narrow"/>
      <family val="2"/>
    </font>
    <font>
      <sz val="9"/>
      <name val="Arial Narrow"/>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cellStyleXfs>
  <cellXfs count="64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164" fontId="10"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center"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0" fillId="0" borderId="2" xfId="37" applyFont="true" applyBorder="true" applyAlignment="true" applyProtection="false">
      <alignment horizontal="center" vertical="center" textRotation="0" wrapText="true" indent="0" shrinkToFit="false"/>
      <protection locked="true" hidden="false"/>
    </xf>
    <xf numFmtId="164" fontId="10" fillId="0" borderId="3" xfId="37" applyFont="true" applyBorder="true" applyAlignment="true" applyProtection="false">
      <alignment horizontal="center" vertical="center" textRotation="0" wrapText="true" indent="0" shrinkToFit="false"/>
      <protection locked="true" hidden="false"/>
    </xf>
    <xf numFmtId="164" fontId="10" fillId="0" borderId="3"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center" vertical="center" textRotation="0" wrapText="false" indent="0" shrinkToFit="false"/>
      <protection locked="true" hidden="false"/>
    </xf>
    <xf numFmtId="164" fontId="10" fillId="0" borderId="4"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center" vertical="bottom" textRotation="0" wrapText="false" indent="0" shrinkToFit="false"/>
      <protection locked="true" hidden="false"/>
    </xf>
    <xf numFmtId="166" fontId="10" fillId="0" borderId="5" xfId="37" applyFont="true" applyBorder="true" applyAlignment="false" applyProtection="false">
      <alignment horizontal="general" vertical="bottom" textRotation="0" wrapText="false" indent="0" shrinkToFit="false"/>
      <protection locked="true" hidden="false"/>
    </xf>
    <xf numFmtId="178" fontId="10" fillId="0" borderId="0" xfId="37" applyFont="true" applyBorder="true" applyAlignment="true" applyProtection="false">
      <alignment horizontal="right" vertical="bottom" textRotation="0" wrapText="true" indent="0" shrinkToFit="false"/>
      <protection locked="true" hidden="false"/>
    </xf>
    <xf numFmtId="164" fontId="10" fillId="0" borderId="5" xfId="37" applyFont="true" applyBorder="tru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right" vertical="bottom" textRotation="0" wrapText="true" indent="0" shrinkToFit="false"/>
      <protection locked="true" hidden="false"/>
    </xf>
    <xf numFmtId="179" fontId="10" fillId="0" borderId="0" xfId="37"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0"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true" indent="0" shrinkToFit="false"/>
      <protection locked="true" hidden="false"/>
    </xf>
    <xf numFmtId="179" fontId="10" fillId="0" borderId="0"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general"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0" fillId="0" borderId="2" xfId="38" applyFont="true" applyBorder="true" applyAlignment="true" applyProtection="false">
      <alignment horizontal="center" vertical="center" textRotation="0" wrapText="true" indent="0" shrinkToFit="false"/>
      <protection locked="true" hidden="false"/>
    </xf>
    <xf numFmtId="164" fontId="10" fillId="0" borderId="3" xfId="38" applyFont="true" applyBorder="true" applyAlignment="true" applyProtection="false">
      <alignment horizontal="center" vertical="center" textRotation="0" wrapText="true" indent="0" shrinkToFit="false"/>
      <protection locked="true" hidden="false"/>
    </xf>
    <xf numFmtId="164" fontId="10" fillId="0" borderId="4" xfId="38" applyFont="true" applyBorder="true" applyAlignment="true" applyProtection="false">
      <alignment horizontal="center" vertical="center" textRotation="0" wrapText="true" indent="0" shrinkToFit="false"/>
      <protection locked="true" hidden="false"/>
    </xf>
    <xf numFmtId="164" fontId="10" fillId="0" borderId="3"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6" fontId="10" fillId="0" borderId="5" xfId="38" applyFont="true" applyBorder="true" applyAlignment="true" applyProtection="false">
      <alignment horizontal="center" vertical="bottom" textRotation="0" wrapText="false" indent="0" shrinkToFit="false"/>
      <protection locked="true" hidden="false"/>
    </xf>
    <xf numFmtId="178" fontId="10" fillId="0" borderId="0" xfId="38" applyFont="true" applyBorder="true" applyAlignment="true" applyProtection="false">
      <alignment horizontal="right" vertical="bottom" textRotation="0" wrapText="true" indent="0" shrinkToFit="false"/>
      <protection locked="true" hidden="false"/>
    </xf>
    <xf numFmtId="164" fontId="10" fillId="0" borderId="5" xfId="38" applyFont="true" applyBorder="true" applyAlignment="false" applyProtection="false">
      <alignment horizontal="general" vertical="bottom" textRotation="0" wrapText="false" indent="0" shrinkToFit="false"/>
      <protection locked="true" hidden="false"/>
    </xf>
    <xf numFmtId="166" fontId="10" fillId="0" borderId="5" xfId="38" applyFont="true" applyBorder="tru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right" vertical="bottom" textRotation="0" wrapText="true" indent="0" shrinkToFit="false"/>
      <protection locked="true" hidden="false"/>
    </xf>
    <xf numFmtId="166" fontId="10" fillId="0" borderId="5" xfId="38" applyFont="true" applyBorder="true" applyAlignment="false" applyProtection="false">
      <alignment horizontal="general" vertical="bottom" textRotation="0" wrapText="false" indent="0" shrinkToFit="false"/>
      <protection locked="true" hidden="false"/>
    </xf>
    <xf numFmtId="179" fontId="10" fillId="0" borderId="0" xfId="38" applyFont="true" applyBorder="true" applyAlignment="true" applyProtection="false">
      <alignment horizontal="right" vertical="bottom" textRotation="0" wrapText="true" indent="0" shrinkToFit="false"/>
      <protection locked="true" hidden="false"/>
    </xf>
    <xf numFmtId="164" fontId="10" fillId="0" borderId="6" xfId="38"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164" fontId="10"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0" fillId="0" borderId="2" xfId="40" applyFont="true" applyBorder="true" applyAlignment="true" applyProtection="false">
      <alignment horizontal="center" vertical="center" textRotation="0" wrapText="true" indent="0" shrinkToFit="false"/>
      <protection locked="true" hidden="false"/>
    </xf>
    <xf numFmtId="164" fontId="10" fillId="0" borderId="3" xfId="40" applyFont="true" applyBorder="true" applyAlignment="true" applyProtection="false">
      <alignment horizontal="center" vertical="center" textRotation="0" wrapText="true" indent="0" shrinkToFit="false"/>
      <protection locked="true" hidden="false"/>
    </xf>
    <xf numFmtId="164" fontId="10" fillId="0" borderId="4" xfId="40" applyFont="true" applyBorder="true" applyAlignment="true" applyProtection="false">
      <alignment horizontal="center" vertical="center" textRotation="0" wrapText="false" indent="0" shrinkToFit="false"/>
      <protection locked="true" hidden="false"/>
    </xf>
    <xf numFmtId="164" fontId="10" fillId="0" borderId="3" xfId="40" applyFont="true" applyBorder="true" applyAlignment="true" applyProtection="false">
      <alignment horizontal="center" vertical="center" textRotation="0" wrapText="false" indent="0" shrinkToFit="false"/>
      <protection locked="true" hidden="false"/>
    </xf>
    <xf numFmtId="164" fontId="10" fillId="0" borderId="4" xfId="40" applyFont="true" applyBorder="true" applyAlignment="true" applyProtection="false">
      <alignment horizontal="center" vertical="bottom" textRotation="0" wrapText="false" indent="0" shrinkToFit="false"/>
      <protection locked="true" hidden="false"/>
    </xf>
    <xf numFmtId="164" fontId="10" fillId="0" borderId="3" xfId="40" applyFont="true" applyBorder="true" applyAlignment="true" applyProtection="false">
      <alignment horizontal="center" vertical="bottom" textRotation="0" wrapText="false" indent="0" shrinkToFit="false"/>
      <protection locked="true" hidden="false"/>
    </xf>
    <xf numFmtId="164" fontId="10" fillId="0" borderId="4" xfId="40" applyFont="true" applyBorder="true" applyAlignment="true" applyProtection="false">
      <alignment horizontal="center" vertical="center" textRotation="0" wrapText="true" indent="0" shrinkToFit="false"/>
      <protection locked="true" hidden="false"/>
    </xf>
    <xf numFmtId="164" fontId="10" fillId="0" borderId="0" xfId="40" applyFont="true" applyBorder="false" applyAlignment="true" applyProtection="false">
      <alignment horizontal="center" vertical="center" textRotation="0" wrapText="true" indent="0" shrinkToFit="false"/>
      <protection locked="true" hidden="false"/>
    </xf>
    <xf numFmtId="164" fontId="10" fillId="0" borderId="0" xfId="40" applyFont="true" applyBorder="true" applyAlignment="true" applyProtection="false">
      <alignment horizontal="center" vertical="bottom" textRotation="0" wrapText="false" indent="0" shrinkToFit="false"/>
      <protection locked="true" hidden="false"/>
    </xf>
    <xf numFmtId="164" fontId="10" fillId="0" borderId="5" xfId="40" applyFont="true" applyBorder="true" applyAlignment="true" applyProtection="false">
      <alignment horizontal="center"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true" indent="0" shrinkToFit="false"/>
      <protection locked="true" hidden="false"/>
    </xf>
    <xf numFmtId="166" fontId="10" fillId="0" borderId="5" xfId="40" applyFont="true" applyBorder="true" applyAlignment="true" applyProtection="false">
      <alignment horizontal="center" vertical="bottom" textRotation="0" wrapText="false" indent="0" shrinkToFit="false"/>
      <protection locked="true" hidden="false"/>
    </xf>
    <xf numFmtId="166" fontId="10" fillId="0" borderId="5" xfId="40" applyFont="true" applyBorder="true" applyAlignment="true" applyProtection="false">
      <alignment horizontal="right" vertical="bottom" textRotation="0" wrapText="false" indent="0" shrinkToFit="false"/>
      <protection locked="true" hidden="false"/>
    </xf>
    <xf numFmtId="179" fontId="10" fillId="0" borderId="0" xfId="40" applyFont="true" applyBorder="true" applyAlignment="true" applyProtection="false">
      <alignment horizontal="right" vertical="bottom" textRotation="0" wrapText="true" indent="0" shrinkToFit="false"/>
      <protection locked="true" hidden="false"/>
    </xf>
    <xf numFmtId="166" fontId="10" fillId="0" borderId="0" xfId="40" applyFont="true" applyBorder="false" applyAlignment="true" applyProtection="false">
      <alignment horizontal="general" vertical="bottom" textRotation="0" wrapText="false" indent="0" shrinkToFit="false"/>
      <protection locked="true" hidden="false"/>
    </xf>
    <xf numFmtId="164" fontId="10" fillId="0" borderId="5" xfId="40" applyFont="true" applyBorder="true" applyAlignment="true" applyProtection="false">
      <alignment horizontal="right" vertical="bottom" textRotation="0" wrapText="false" indent="0" shrinkToFit="false"/>
      <protection locked="true" hidden="false"/>
    </xf>
    <xf numFmtId="166" fontId="10" fillId="0" borderId="0" xfId="40" applyFont="true" applyBorder="true" applyAlignment="true" applyProtection="false">
      <alignment horizontal="center" vertical="center" textRotation="0" wrapText="false" indent="0" shrinkToFit="false"/>
      <protection locked="true" hidden="false"/>
    </xf>
    <xf numFmtId="166" fontId="10" fillId="0" borderId="1" xfId="40" applyFont="true" applyBorder="true" applyAlignment="tru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80"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tru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8" fontId="28"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78" fontId="10" fillId="0" borderId="0"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64" fontId="10" fillId="0" borderId="5" xfId="0" applyFont="true" applyBorder="true" applyAlignment="true" applyProtection="false">
      <alignment horizontal="left" vertical="bottom" textRotation="0" wrapText="false" indent="2" shrinkToFit="false"/>
      <protection locked="true" hidden="false"/>
    </xf>
    <xf numFmtId="164" fontId="10" fillId="0" borderId="5" xfId="0" applyFont="true" applyBorder="true" applyAlignment="true" applyProtection="false">
      <alignment horizontal="left" vertical="top" textRotation="0" wrapText="false" indent="2" shrinkToFit="false"/>
      <protection locked="true" hidden="false"/>
    </xf>
    <xf numFmtId="164" fontId="10" fillId="0" borderId="5" xfId="0" applyFont="true" applyBorder="true" applyAlignment="true" applyProtection="false">
      <alignment horizontal="left" vertical="top" textRotation="0" wrapText="true" indent="1" shrinkToFit="false"/>
      <protection locked="true" hidden="false"/>
    </xf>
    <xf numFmtId="164" fontId="10" fillId="0" borderId="5" xfId="0" applyFont="true" applyBorder="true" applyAlignment="true" applyProtection="false">
      <alignment horizontal="left" vertical="bottom" textRotation="0" wrapText="false" indent="4" shrinkToFit="false"/>
      <protection locked="true" hidden="false"/>
    </xf>
    <xf numFmtId="164" fontId="10" fillId="0" borderId="5" xfId="0" applyFont="true" applyBorder="true" applyAlignment="true" applyProtection="false">
      <alignment horizontal="left" vertical="top" textRotation="0" wrapText="false" indent="4" shrinkToFit="false"/>
      <protection locked="true" hidden="false"/>
    </xf>
    <xf numFmtId="164" fontId="10" fillId="0" borderId="5" xfId="0" applyFont="true" applyBorder="true" applyAlignment="true" applyProtection="false">
      <alignment horizontal="left" vertical="top" textRotation="0" wrapText="true" indent="2" shrinkToFit="false"/>
      <protection locked="true" hidden="false"/>
    </xf>
    <xf numFmtId="178" fontId="10" fillId="0" borderId="0"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right" vertical="top"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top" textRotation="0" wrapText="false" indent="1" shrinkToFit="false"/>
      <protection locked="true" hidden="false"/>
    </xf>
    <xf numFmtId="164" fontId="10"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0" fillId="0" borderId="0" xfId="43" applyFont="true" applyBorder="false" applyAlignment="true" applyProtection="false">
      <alignment horizontal="general" vertical="bottom" textRotation="0" wrapText="false" indent="0" shrinkToFit="false"/>
      <protection locked="true" hidden="false"/>
    </xf>
    <xf numFmtId="164" fontId="10"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0" fillId="0" borderId="2" xfId="43" applyFont="true" applyBorder="true" applyAlignment="true" applyProtection="false">
      <alignment horizontal="center" vertical="center" textRotation="0" wrapText="true" indent="0" shrinkToFit="false"/>
      <protection locked="true" hidden="false"/>
    </xf>
    <xf numFmtId="164" fontId="10" fillId="0" borderId="3" xfId="43" applyFont="true" applyBorder="true" applyAlignment="true" applyProtection="false">
      <alignment horizontal="center" vertical="center" textRotation="0" wrapText="true" indent="0" shrinkToFit="false"/>
      <protection locked="true" hidden="false"/>
    </xf>
    <xf numFmtId="164" fontId="10" fillId="0" borderId="4" xfId="43" applyFont="true" applyBorder="true" applyAlignment="true" applyProtection="false">
      <alignment horizontal="center" vertical="bottom" textRotation="0" wrapText="false" indent="0" shrinkToFit="false"/>
      <protection locked="true" hidden="false"/>
    </xf>
    <xf numFmtId="164" fontId="10" fillId="0" borderId="10" xfId="42" applyFont="true" applyBorder="true" applyAlignment="true" applyProtection="false">
      <alignment horizontal="general" vertical="bottom" textRotation="0" wrapText="false" indent="0" shrinkToFit="false"/>
      <protection locked="true" hidden="false"/>
    </xf>
    <xf numFmtId="164" fontId="10" fillId="0" borderId="10" xfId="42" applyFont="true" applyBorder="true" applyAlignment="true" applyProtection="false">
      <alignment horizontal="right" vertical="bottom" textRotation="0" wrapText="false" indent="0" shrinkToFit="false"/>
      <protection locked="true" hidden="false"/>
    </xf>
    <xf numFmtId="164" fontId="10" fillId="0" borderId="2" xfId="42" applyFont="true" applyBorder="true" applyAlignment="true" applyProtection="false">
      <alignment horizontal="general" vertical="bottom" textRotation="0" wrapText="false" indent="0" shrinkToFit="false"/>
      <protection locked="true" hidden="false"/>
    </xf>
    <xf numFmtId="164" fontId="10" fillId="0" borderId="3" xfId="43" applyFont="true" applyBorder="true" applyAlignment="true" applyProtection="false">
      <alignment horizontal="center" vertical="bottom" textRotation="0" wrapText="true" indent="0" shrinkToFit="false"/>
      <protection locked="true" hidden="false"/>
    </xf>
    <xf numFmtId="164" fontId="10" fillId="0" borderId="4" xfId="43" applyFont="true" applyBorder="true" applyAlignment="true" applyProtection="false">
      <alignment horizontal="center" vertical="center" textRotation="0" wrapText="true" indent="0" shrinkToFit="false"/>
      <protection locked="true" hidden="false"/>
    </xf>
    <xf numFmtId="164" fontId="10" fillId="0" borderId="3" xfId="43" applyFont="true" applyBorder="true" applyAlignment="true" applyProtection="false">
      <alignment horizontal="center" vertical="center" textRotation="0" wrapText="false" indent="0" shrinkToFit="false"/>
      <protection locked="true" hidden="false"/>
    </xf>
    <xf numFmtId="180" fontId="10" fillId="0" borderId="3" xfId="43" applyFont="true" applyBorder="true" applyAlignment="true" applyProtection="false">
      <alignment horizontal="center" vertical="center" textRotation="0" wrapText="false" indent="0" shrinkToFit="false"/>
      <protection locked="true" hidden="false"/>
    </xf>
    <xf numFmtId="164" fontId="10" fillId="0" borderId="9" xfId="43" applyFont="true" applyBorder="true" applyAlignment="false" applyProtection="false">
      <alignment horizontal="general" vertical="bottom" textRotation="0" wrapText="false" indent="0" shrinkToFit="false"/>
      <protection locked="true" hidden="false"/>
    </xf>
    <xf numFmtId="164" fontId="10" fillId="0" borderId="0" xfId="43" applyFont="true" applyBorder="false" applyAlignment="true" applyProtection="false">
      <alignment horizontal="center" vertical="top" textRotation="0" wrapText="false" indent="0" shrinkToFit="false"/>
      <protection locked="true" hidden="false"/>
    </xf>
    <xf numFmtId="164" fontId="10" fillId="0" borderId="5" xfId="43" applyFont="true" applyBorder="true" applyAlignment="true" applyProtection="false">
      <alignment horizontal="general" vertical="top" textRotation="0" wrapText="false" indent="0" shrinkToFit="false"/>
      <protection locked="true" hidden="false"/>
    </xf>
    <xf numFmtId="178" fontId="10" fillId="0" borderId="0" xfId="41" applyFont="true" applyBorder="true" applyAlignment="true" applyProtection="false">
      <alignment horizontal="right" vertical="top" textRotation="0" wrapText="true" indent="0" shrinkToFit="false"/>
      <protection locked="true" hidden="false"/>
    </xf>
    <xf numFmtId="179" fontId="10" fillId="0" borderId="5" xfId="41" applyFont="true" applyBorder="true" applyAlignment="true" applyProtection="false">
      <alignment horizontal="left" vertical="top" textRotation="0" wrapText="false" indent="8" shrinkToFit="false"/>
      <protection locked="true" hidden="false"/>
    </xf>
    <xf numFmtId="164" fontId="10" fillId="0" borderId="0" xfId="43" applyFont="true" applyBorder="false" applyAlignment="true" applyProtection="false">
      <alignment horizontal="general" vertical="top" textRotation="0" wrapText="false" indent="0" shrinkToFit="false"/>
      <protection locked="true" hidden="false"/>
    </xf>
    <xf numFmtId="164" fontId="10" fillId="0" borderId="5" xfId="43" applyFont="true" applyBorder="true" applyAlignment="true" applyProtection="false">
      <alignment horizontal="left" vertical="bottom" textRotation="0" wrapText="false" indent="1" shrinkToFit="false"/>
      <protection locked="true" hidden="false"/>
    </xf>
    <xf numFmtId="164" fontId="10" fillId="0" borderId="5" xfId="43" applyFont="true" applyBorder="true" applyAlignment="true" applyProtection="false">
      <alignment horizontal="left" vertical="bottom" textRotation="0" wrapText="false" indent="2" shrinkToFit="false"/>
      <protection locked="true" hidden="false"/>
    </xf>
    <xf numFmtId="164" fontId="10" fillId="0" borderId="5" xfId="43" applyFont="true" applyBorder="true" applyAlignment="true" applyProtection="false">
      <alignment horizontal="left" vertical="top" textRotation="0" wrapText="false" indent="2" shrinkToFit="false"/>
      <protection locked="true" hidden="false"/>
    </xf>
    <xf numFmtId="164" fontId="10" fillId="0" borderId="5" xfId="43" applyFont="true" applyBorder="true" applyAlignment="true" applyProtection="false">
      <alignment horizontal="left" vertical="top" textRotation="0" wrapText="true" indent="1" shrinkToFit="false"/>
      <protection locked="true" hidden="false"/>
    </xf>
    <xf numFmtId="178" fontId="10" fillId="0" borderId="0" xfId="41" applyFont="true" applyBorder="true" applyAlignment="true" applyProtection="false">
      <alignment horizontal="right" vertical="bottom" textRotation="0" wrapText="true" indent="0" shrinkToFit="false"/>
      <protection locked="true" hidden="false"/>
    </xf>
    <xf numFmtId="179" fontId="10" fillId="0" borderId="5" xfId="41" applyFont="true" applyBorder="true" applyAlignment="true" applyProtection="false">
      <alignment horizontal="left" vertical="bottom" textRotation="0" wrapText="false" indent="8" shrinkToFit="false"/>
      <protection locked="true" hidden="false"/>
    </xf>
    <xf numFmtId="164" fontId="10" fillId="0" borderId="5" xfId="43" applyFont="true" applyBorder="true" applyAlignment="true" applyProtection="false">
      <alignment horizontal="left" vertical="bottom" textRotation="0" wrapText="false" indent="4" shrinkToFit="false"/>
      <protection locked="true" hidden="false"/>
    </xf>
    <xf numFmtId="164" fontId="10" fillId="0" borderId="5" xfId="43" applyFont="true" applyBorder="true" applyAlignment="true" applyProtection="false">
      <alignment horizontal="left" vertical="top" textRotation="0" wrapText="false" indent="4" shrinkToFit="false"/>
      <protection locked="true" hidden="false"/>
    </xf>
    <xf numFmtId="164" fontId="10" fillId="0" borderId="5" xfId="43" applyFont="true" applyBorder="true" applyAlignment="true" applyProtection="false">
      <alignment horizontal="left" vertical="top" textRotation="0" wrapText="true" indent="2" shrinkToFit="false"/>
      <protection locked="true" hidden="false"/>
    </xf>
    <xf numFmtId="178" fontId="10" fillId="0" borderId="0" xfId="41" applyFont="true" applyBorder="true" applyAlignment="true" applyProtection="false">
      <alignment horizontal="right" vertical="center" textRotation="0" wrapText="true" indent="0" shrinkToFit="false"/>
      <protection locked="true" hidden="false"/>
    </xf>
    <xf numFmtId="179" fontId="10" fillId="0" borderId="5" xfId="41" applyFont="true" applyBorder="true" applyAlignment="true" applyProtection="false">
      <alignment horizontal="left" vertical="center" textRotation="0" wrapText="false" indent="8" shrinkToFit="false"/>
      <protection locked="true" hidden="false"/>
    </xf>
    <xf numFmtId="164" fontId="10" fillId="0" borderId="0" xfId="43" applyFont="true" applyBorder="false" applyAlignment="true" applyProtection="false">
      <alignment horizontal="center" vertical="center" textRotation="0" wrapText="false" indent="0" shrinkToFit="false"/>
      <protection locked="true" hidden="false"/>
    </xf>
    <xf numFmtId="164" fontId="10" fillId="0" borderId="5" xfId="43" applyFont="true" applyBorder="true" applyAlignment="true" applyProtection="false">
      <alignment horizontal="right" vertical="top" textRotation="0" wrapText="false" indent="0" shrinkToFit="false"/>
      <protection locked="true" hidden="false"/>
    </xf>
    <xf numFmtId="164" fontId="10" fillId="0" borderId="5" xfId="43" applyFont="true" applyBorder="true" applyAlignment="false" applyProtection="false">
      <alignment horizontal="general" vertical="bottom" textRotation="0" wrapText="false" indent="0" shrinkToFit="false"/>
      <protection locked="true" hidden="false"/>
    </xf>
    <xf numFmtId="164" fontId="10" fillId="0" borderId="5" xfId="43" applyFont="true" applyBorder="true" applyAlignment="true" applyProtection="false">
      <alignment horizontal="general" vertical="top" textRotation="0" wrapText="true" indent="0" shrinkToFit="false"/>
      <protection locked="true" hidden="false"/>
    </xf>
    <xf numFmtId="164" fontId="10" fillId="0" borderId="5" xfId="43" applyFont="true" applyBorder="true" applyAlignment="true" applyProtection="false">
      <alignment horizontal="left" vertical="top" textRotation="0" wrapText="false" indent="1"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0" xfId="43" applyFont="false" applyBorder="false" applyAlignment="true" applyProtection="false">
      <alignment horizontal="center" vertical="bottom" textRotation="0" wrapText="false" indent="0" shrinkToFit="false"/>
      <protection locked="true" hidden="false"/>
    </xf>
    <xf numFmtId="164" fontId="0" fillId="0" borderId="9" xfId="43" applyFont="false" applyBorder="true" applyAlignment="false" applyProtection="false">
      <alignment horizontal="general" vertical="bottom" textRotation="0" wrapText="false" indent="0" shrinkToFit="false"/>
      <protection locked="true" hidden="false"/>
    </xf>
    <xf numFmtId="164" fontId="0" fillId="0" borderId="11" xfId="43" applyFont="false" applyBorder="true" applyAlignment="false" applyProtection="false">
      <alignment horizontal="general" vertical="bottom" textRotation="0" wrapText="false" indent="0" shrinkToFit="false"/>
      <protection locked="true" hidden="false"/>
    </xf>
    <xf numFmtId="164" fontId="8" fillId="0" borderId="3" xfId="42" applyFont="true" applyBorder="true" applyAlignment="true" applyProtection="false">
      <alignment horizontal="center" vertical="center" textRotation="0" wrapText="false" indent="0" shrinkToFit="false"/>
      <protection locked="true" hidden="false"/>
    </xf>
    <xf numFmtId="164" fontId="0" fillId="0" borderId="3" xfId="43" applyFont="true" applyBorder="true" applyAlignment="true" applyProtection="false">
      <alignment horizontal="center" vertical="center" textRotation="0" wrapText="true" indent="0" shrinkToFit="false"/>
      <protection locked="true" hidden="false"/>
    </xf>
    <xf numFmtId="164" fontId="0" fillId="0" borderId="12" xfId="43" applyFont="false" applyBorder="true" applyAlignment="false" applyProtection="false">
      <alignment horizontal="general" vertical="bottom" textRotation="0" wrapText="fals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13" xfId="43" applyFont="true" applyBorder="true" applyAlignment="true" applyProtection="false">
      <alignment horizontal="center" vertical="center" textRotation="0" wrapText="true" indent="0" shrinkToFit="false"/>
      <protection locked="true" hidden="false"/>
    </xf>
    <xf numFmtId="164" fontId="30" fillId="0" borderId="3"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0" fillId="0" borderId="14" xfId="43" applyFont="false" applyBorder="true" applyAlignment="true" applyProtection="false">
      <alignment horizontal="center" vertical="center" textRotation="0" wrapText="true" indent="0" shrinkToFit="false"/>
      <protection locked="true" hidden="false"/>
    </xf>
    <xf numFmtId="164" fontId="0" fillId="0" borderId="8" xfId="43" applyFont="false" applyBorder="true" applyAlignment="true" applyProtection="false">
      <alignment horizontal="general" vertical="bottom" textRotation="0" wrapText="false" indent="0" shrinkToFit="false"/>
      <protection locked="true" hidden="false"/>
    </xf>
    <xf numFmtId="180" fontId="0" fillId="0" borderId="2" xfId="43" applyFont="true" applyBorder="true" applyAlignment="true" applyProtection="false">
      <alignment horizontal="center" vertical="center" textRotation="0" wrapText="false" indent="0" shrinkToFit="false"/>
      <protection locked="true" hidden="false"/>
    </xf>
    <xf numFmtId="180" fontId="0" fillId="0" borderId="4" xfId="43" applyFont="true" applyBorder="true" applyAlignment="true" applyProtection="false">
      <alignment horizontal="center" vertical="center" textRotation="0" wrapText="true" indent="0" shrinkToFit="false"/>
      <protection locked="true" hidden="false"/>
    </xf>
    <xf numFmtId="180" fontId="0" fillId="0" borderId="2" xfId="43" applyFont="true" applyBorder="true" applyAlignment="true" applyProtection="false">
      <alignment horizontal="center" vertical="center" textRotation="0" wrapText="true" indent="0" shrinkToFit="false"/>
      <protection locked="true" hidden="false"/>
    </xf>
    <xf numFmtId="164" fontId="0" fillId="0" borderId="2" xfId="43" applyFont="true" applyBorder="true" applyAlignment="true" applyProtection="false">
      <alignment horizontal="center" vertical="center" textRotation="0" wrapText="true" indent="0" shrinkToFit="false"/>
      <protection locked="true" hidden="false"/>
    </xf>
    <xf numFmtId="164" fontId="0" fillId="0" borderId="15" xfId="43" applyFont="false" applyBorder="true" applyAlignment="true" applyProtection="false">
      <alignment horizontal="center" vertical="center" textRotation="0" wrapText="true" indent="0" shrinkToFit="false"/>
      <protection locked="true" hidden="false"/>
    </xf>
    <xf numFmtId="164" fontId="0" fillId="0" borderId="9" xfId="43" applyFont="false" applyBorder="true" applyAlignment="true" applyProtection="false">
      <alignment horizontal="center" vertical="bottom" textRotation="0" wrapText="false" indent="0" shrinkToFit="false"/>
      <protection locked="true" hidden="false"/>
    </xf>
    <xf numFmtId="164" fontId="0" fillId="0" borderId="0" xfId="43" applyFont="false" applyBorder="false" applyAlignment="true" applyProtection="false">
      <alignment horizontal="center" vertical="top" textRotation="0" wrapText="false" indent="0" shrinkToFit="false"/>
      <protection locked="true" hidden="false"/>
    </xf>
    <xf numFmtId="164" fontId="0" fillId="0" borderId="5" xfId="43" applyFont="true" applyBorder="true" applyAlignment="true" applyProtection="false">
      <alignment horizontal="general" vertical="top" textRotation="0" wrapText="false" indent="0" shrinkToFit="false"/>
      <protection locked="true" hidden="false"/>
    </xf>
    <xf numFmtId="178" fontId="10" fillId="0" borderId="0" xfId="41" applyFont="true" applyBorder="true" applyAlignment="true" applyProtection="false">
      <alignment horizontal="left" vertical="top" textRotation="0" wrapText="true" indent="5" shrinkToFit="false"/>
      <protection locked="true" hidden="false"/>
    </xf>
    <xf numFmtId="164" fontId="0" fillId="0" borderId="0" xfId="43" applyFont="false" applyBorder="false" applyAlignment="true" applyProtection="false">
      <alignment horizontal="general" vertical="top" textRotation="0" wrapText="false" indent="0" shrinkToFit="false"/>
      <protection locked="true" hidden="false"/>
    </xf>
    <xf numFmtId="164" fontId="0" fillId="0" borderId="5" xfId="43" applyFont="true" applyBorder="true" applyAlignment="true" applyProtection="false">
      <alignment horizontal="left" vertical="bottom" textRotation="0" wrapText="false" indent="1" shrinkToFit="false"/>
      <protection locked="true" hidden="false"/>
    </xf>
    <xf numFmtId="164" fontId="0" fillId="0" borderId="5" xfId="43" applyFont="true" applyBorder="true" applyAlignment="true" applyProtection="false">
      <alignment horizontal="left" vertical="bottom" textRotation="0" wrapText="false" indent="2" shrinkToFit="false"/>
      <protection locked="true" hidden="false"/>
    </xf>
    <xf numFmtId="164" fontId="0" fillId="0" borderId="5" xfId="43" applyFont="true" applyBorder="true" applyAlignment="true" applyProtection="false">
      <alignment horizontal="left" vertical="top" textRotation="0" wrapText="false" indent="2" shrinkToFit="false"/>
      <protection locked="true" hidden="false"/>
    </xf>
    <xf numFmtId="164" fontId="0" fillId="0" borderId="5" xfId="43" applyFont="true" applyBorder="true" applyAlignment="true" applyProtection="false">
      <alignment horizontal="left" vertical="top" textRotation="0" wrapText="true" indent="1" shrinkToFit="false"/>
      <protection locked="true" hidden="false"/>
    </xf>
    <xf numFmtId="178" fontId="10" fillId="0" borderId="0" xfId="41" applyFont="true" applyBorder="true" applyAlignment="true" applyProtection="false">
      <alignment horizontal="left" vertical="bottom" textRotation="0" wrapText="true" indent="5" shrinkToFit="false"/>
      <protection locked="true" hidden="false"/>
    </xf>
    <xf numFmtId="164" fontId="0" fillId="0" borderId="5" xfId="43" applyFont="true" applyBorder="true" applyAlignment="true" applyProtection="false">
      <alignment horizontal="left" vertical="bottom" textRotation="0" wrapText="false" indent="4" shrinkToFit="false"/>
      <protection locked="true" hidden="false"/>
    </xf>
    <xf numFmtId="164" fontId="0" fillId="0" borderId="5" xfId="43" applyFont="true" applyBorder="true" applyAlignment="true" applyProtection="false">
      <alignment horizontal="left" vertical="top" textRotation="0" wrapText="false" indent="4" shrinkToFit="false"/>
      <protection locked="true" hidden="false"/>
    </xf>
    <xf numFmtId="164" fontId="0" fillId="0" borderId="5" xfId="43" applyFont="true" applyBorder="true" applyAlignment="true" applyProtection="false">
      <alignment horizontal="left" vertical="top" textRotation="0" wrapText="true" indent="2" shrinkToFit="false"/>
      <protection locked="true" hidden="false"/>
    </xf>
    <xf numFmtId="178" fontId="10" fillId="0" borderId="0" xfId="41" applyFont="true" applyBorder="true" applyAlignment="true" applyProtection="false">
      <alignment horizontal="left" vertical="center" textRotation="0" wrapText="true" indent="5" shrinkToFit="false"/>
      <protection locked="true" hidden="false"/>
    </xf>
    <xf numFmtId="164" fontId="0" fillId="0" borderId="0" xfId="43" applyFont="false" applyBorder="false" applyAlignment="true" applyProtection="false">
      <alignment horizontal="center" vertical="center" textRotation="0" wrapText="false" indent="0" shrinkToFit="false"/>
      <protection locked="true" hidden="false"/>
    </xf>
    <xf numFmtId="164" fontId="0" fillId="0" borderId="5" xfId="43" applyFont="true" applyBorder="true" applyAlignment="true" applyProtection="false">
      <alignment horizontal="right" vertical="top" textRotation="0" wrapText="false" indent="0" shrinkToFit="false"/>
      <protection locked="true" hidden="false"/>
    </xf>
    <xf numFmtId="164" fontId="0" fillId="0" borderId="5" xfId="43" applyFont="true" applyBorder="true" applyAlignment="false" applyProtection="false">
      <alignment horizontal="general" vertical="bottom" textRotation="0" wrapText="false" indent="0" shrinkToFit="false"/>
      <protection locked="true" hidden="false"/>
    </xf>
    <xf numFmtId="164" fontId="0" fillId="0" borderId="5" xfId="43" applyFont="true" applyBorder="true" applyAlignment="true" applyProtection="false">
      <alignment horizontal="general" vertical="top" textRotation="0" wrapText="true" indent="0" shrinkToFit="false"/>
      <protection locked="true" hidden="false"/>
    </xf>
    <xf numFmtId="164" fontId="0" fillId="0" borderId="5" xfId="43" applyFont="true" applyBorder="true" applyAlignment="true" applyProtection="false">
      <alignment horizontal="left" vertical="top" textRotation="0" wrapText="false" indent="1" shrinkToFit="false"/>
      <protection locked="true" hidden="false"/>
    </xf>
    <xf numFmtId="164" fontId="19" fillId="0" borderId="0" xfId="43" applyFont="true" applyBorder="true" applyAlignment="true" applyProtection="false">
      <alignment horizontal="general" vertical="bottom" textRotation="0" wrapText="false" indent="0" shrinkToFit="false"/>
      <protection locked="true" hidden="false"/>
    </xf>
    <xf numFmtId="164" fontId="10" fillId="0" borderId="2" xfId="42" applyFont="true" applyBorder="true" applyAlignment="true" applyProtection="false">
      <alignment horizontal="center" vertical="center" textRotation="0" wrapText="false" indent="0" shrinkToFit="false"/>
      <protection locked="true" hidden="false"/>
    </xf>
    <xf numFmtId="164" fontId="24" fillId="0" borderId="3" xfId="43" applyFont="true" applyBorder="true" applyAlignment="true" applyProtection="false">
      <alignment horizontal="center" vertical="center" textRotation="0" wrapText="true" indent="0" shrinkToFit="false"/>
      <protection locked="true" hidden="false"/>
    </xf>
    <xf numFmtId="180" fontId="10" fillId="0" borderId="2" xfId="43" applyFont="true" applyBorder="true" applyAlignment="true" applyProtection="false">
      <alignment horizontal="center" vertical="center" textRotation="0" wrapText="false" indent="0" shrinkToFit="false"/>
      <protection locked="true" hidden="false"/>
    </xf>
    <xf numFmtId="180" fontId="10" fillId="0" borderId="3" xfId="43" applyFont="true" applyBorder="true" applyAlignment="true" applyProtection="false">
      <alignment horizontal="center" vertical="center" textRotation="0" wrapText="true" indent="0" shrinkToFit="false"/>
      <protection locked="true" hidden="false"/>
    </xf>
    <xf numFmtId="164" fontId="10" fillId="0" borderId="9" xfId="43" applyFont="true" applyBorder="true" applyAlignment="true" applyProtection="false">
      <alignment horizontal="general" vertical="bottom" textRotation="0" wrapText="false" indent="0" shrinkToFit="false"/>
      <protection locked="true" hidden="false"/>
    </xf>
    <xf numFmtId="178" fontId="10" fillId="0" borderId="5" xfId="41" applyFont="true" applyBorder="true" applyAlignment="true" applyProtection="false">
      <alignment horizontal="right" vertical="top" textRotation="0" wrapText="true" indent="0" shrinkToFit="false"/>
      <protection locked="true" hidden="false"/>
    </xf>
    <xf numFmtId="178" fontId="10" fillId="0" borderId="5" xfId="41" applyFont="true" applyBorder="true" applyAlignment="true" applyProtection="false">
      <alignment horizontal="right" vertical="bottom" textRotation="0" wrapText="true" indent="0" shrinkToFit="false"/>
      <protection locked="true" hidden="false"/>
    </xf>
    <xf numFmtId="178" fontId="10" fillId="0" borderId="5" xfId="41" applyFont="true" applyBorder="true" applyAlignment="true" applyProtection="false">
      <alignment horizontal="right" vertical="center" textRotation="0" wrapText="true" indent="0" shrinkToFit="false"/>
      <protection locked="true" hidden="false"/>
    </xf>
    <xf numFmtId="164" fontId="10" fillId="0" borderId="1" xfId="43" applyFont="true" applyBorder="true" applyAlignment="false" applyProtection="false">
      <alignment horizontal="general" vertical="bottom" textRotation="0" wrapText="false" indent="0" shrinkToFit="false"/>
      <protection locked="true" hidden="false"/>
    </xf>
    <xf numFmtId="164" fontId="10" fillId="0" borderId="5" xfId="36" applyFont="true" applyBorder="true" applyAlignment="true" applyProtection="false">
      <alignment horizontal="general" vertical="top" textRotation="0" wrapText="false" indent="0" shrinkToFit="false"/>
      <protection locked="true" hidden="false"/>
    </xf>
    <xf numFmtId="178" fontId="10" fillId="0" borderId="0" xfId="36" applyFont="true" applyBorder="true" applyAlignment="true" applyProtection="false">
      <alignment horizontal="right" vertical="top" textRotation="0" wrapText="true" indent="0" shrinkToFit="false"/>
      <protection locked="true" hidden="false"/>
    </xf>
    <xf numFmtId="179" fontId="10" fillId="0" borderId="0" xfId="36" applyFont="true" applyBorder="true" applyAlignment="true" applyProtection="false">
      <alignment horizontal="right" vertical="top" textRotation="0" wrapText="true" indent="0" shrinkToFit="false"/>
      <protection locked="true" hidden="false"/>
    </xf>
    <xf numFmtId="179" fontId="10" fillId="0" borderId="0" xfId="36" applyFont="true" applyBorder="false" applyAlignment="true" applyProtection="false">
      <alignment horizontal="general" vertical="top" textRotation="0" wrapText="false" indent="0" shrinkToFit="false"/>
      <protection locked="true" hidden="false"/>
    </xf>
    <xf numFmtId="164" fontId="10" fillId="0" borderId="0" xfId="36" applyFont="true" applyBorder="false" applyAlignment="true" applyProtection="false">
      <alignment horizontal="general" vertical="top" textRotation="0" wrapText="false" indent="0" shrinkToFit="false"/>
      <protection locked="true" hidden="false"/>
    </xf>
    <xf numFmtId="164" fontId="10" fillId="0" borderId="5" xfId="36" applyFont="true" applyBorder="true" applyAlignment="true" applyProtection="false">
      <alignment horizontal="left" vertical="bottom" textRotation="0" wrapText="false" indent="1"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5" xfId="36" applyFont="true" applyBorder="true" applyAlignment="true" applyProtection="false">
      <alignment horizontal="left" vertical="bottom" textRotation="0" wrapText="false" indent="2" shrinkToFit="false"/>
      <protection locked="true" hidden="false"/>
    </xf>
    <xf numFmtId="164" fontId="10" fillId="0" borderId="5" xfId="36" applyFont="true" applyBorder="true" applyAlignment="true" applyProtection="false">
      <alignment horizontal="left" vertical="top" textRotation="0" wrapText="false" indent="2" shrinkToFit="false"/>
      <protection locked="true" hidden="false"/>
    </xf>
    <xf numFmtId="164" fontId="10" fillId="0" borderId="5" xfId="36" applyFont="true" applyBorder="true" applyAlignment="true" applyProtection="false">
      <alignment horizontal="left" vertical="top" textRotation="0" wrapText="true" indent="1" shrinkToFit="false"/>
      <protection locked="true" hidden="false"/>
    </xf>
    <xf numFmtId="178" fontId="10" fillId="0" borderId="0" xfId="36" applyFont="true" applyBorder="true" applyAlignment="true" applyProtection="false">
      <alignment horizontal="right" vertical="bottom" textRotation="0" wrapText="true" indent="0" shrinkToFit="false"/>
      <protection locked="true" hidden="false"/>
    </xf>
    <xf numFmtId="179" fontId="10" fillId="0" borderId="0" xfId="36" applyFont="true" applyBorder="true" applyAlignment="true" applyProtection="false">
      <alignment horizontal="right" vertical="bottom" textRotation="0" wrapText="true" indent="0" shrinkToFit="false"/>
      <protection locked="true" hidden="false"/>
    </xf>
    <xf numFmtId="179" fontId="10" fillId="0" borderId="0" xfId="36" applyFont="true" applyBorder="false" applyAlignment="tru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1" shrinkToFit="false"/>
      <protection locked="true" hidden="false"/>
    </xf>
    <xf numFmtId="178" fontId="10" fillId="0" borderId="0" xfId="36" applyFont="true" applyBorder="true" applyAlignment="true" applyProtection="false">
      <alignment horizontal="right" vertical="center" textRotation="0" wrapText="true" indent="0" shrinkToFit="false"/>
      <protection locked="true" hidden="false"/>
    </xf>
    <xf numFmtId="179" fontId="10" fillId="0" borderId="0" xfId="36" applyFont="true" applyBorder="true" applyAlignment="true" applyProtection="false">
      <alignment horizontal="right" vertical="center" textRotation="0" wrapText="true" indent="0" shrinkToFit="false"/>
      <protection locked="true" hidden="false"/>
    </xf>
    <xf numFmtId="179" fontId="10" fillId="0" borderId="0" xfId="36" applyFont="true" applyBorder="false" applyAlignment="true" applyProtection="false">
      <alignment horizontal="general" vertical="center" textRotation="0" wrapText="false" indent="0" shrinkToFit="false"/>
      <protection locked="true" hidden="false"/>
    </xf>
    <xf numFmtId="164" fontId="10" fillId="0" borderId="5" xfId="36" applyFont="true" applyBorder="true" applyAlignment="true" applyProtection="false">
      <alignment horizontal="left" vertical="top" textRotation="0" wrapText="false" indent="1" shrinkToFit="false"/>
      <protection locked="true" hidden="false"/>
    </xf>
    <xf numFmtId="164" fontId="10" fillId="0" borderId="5" xfId="36" applyFont="true" applyBorder="true" applyAlignment="true" applyProtection="false">
      <alignment horizontal="right" vertical="top" textRotation="0" wrapText="false" indent="0" shrinkToFit="false"/>
      <protection locked="true" hidden="false"/>
    </xf>
    <xf numFmtId="164" fontId="10" fillId="0" borderId="5" xfId="36" applyFont="true" applyBorder="true" applyAlignment="false" applyProtection="false">
      <alignment horizontal="general" vertical="bottom" textRotation="0" wrapText="false" indent="0" shrinkToFit="false"/>
      <protection locked="true" hidden="false"/>
    </xf>
    <xf numFmtId="164" fontId="10" fillId="0" borderId="5" xfId="36" applyFont="true" applyBorder="true" applyAlignment="true" applyProtection="false">
      <alignment horizontal="left" vertical="top"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0" fillId="0" borderId="5" xfId="36" applyFont="true" applyBorder="true" applyAlignment="true" applyProtection="false">
      <alignment horizontal="general" vertical="top" textRotation="0" wrapText="true" indent="0" shrinkToFit="false"/>
      <protection locked="true" hidden="false"/>
    </xf>
    <xf numFmtId="164" fontId="10" fillId="0" borderId="5" xfId="36" applyFont="true" applyBorder="true" applyAlignment="true" applyProtection="false">
      <alignment horizontal="lef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8" fontId="28" fillId="0" borderId="0" xfId="36" applyFont="true" applyBorder="true" applyAlignment="true" applyProtection="false">
      <alignment horizontal="right"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true" applyProtection="true">
      <alignment horizontal="left" vertical="bottom" textRotation="0" wrapText="false" indent="0" shrinkToFit="false"/>
      <protection locked="true" hidden="false"/>
    </xf>
    <xf numFmtId="177" fontId="10" fillId="0" borderId="9" xfId="0" applyFont="true" applyBorder="true" applyAlignment="true" applyProtection="true">
      <alignment horizontal="center" vertical="bottom" textRotation="0" wrapText="false" indent="0" shrinkToFit="false"/>
      <protection locked="true" hidden="false"/>
    </xf>
    <xf numFmtId="177" fontId="10" fillId="0" borderId="11" xfId="0" applyFont="true" applyBorder="true" applyAlignment="true" applyProtection="true">
      <alignment horizontal="center" vertical="bottom" textRotation="0" wrapText="false" indent="0" shrinkToFit="false"/>
      <protection locked="true" hidden="false"/>
    </xf>
    <xf numFmtId="177" fontId="10" fillId="0" borderId="13" xfId="0" applyFont="true" applyBorder="true" applyAlignment="false" applyProtection="true">
      <alignment horizontal="general" vertical="bottom" textRotation="0" wrapText="false" indent="0" shrinkToFit="false"/>
      <protection locked="true" hidden="false"/>
    </xf>
    <xf numFmtId="177" fontId="10" fillId="0" borderId="5" xfId="0" applyFont="true" applyBorder="true" applyAlignment="true" applyProtection="true">
      <alignment horizontal="center" vertical="bottom" textRotation="0" wrapText="false" indent="0" shrinkToFit="false"/>
      <protection locked="true" hidden="false"/>
    </xf>
    <xf numFmtId="177" fontId="10" fillId="0" borderId="13"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77" fontId="10" fillId="0" borderId="8" xfId="0" applyFont="true" applyBorder="true" applyAlignment="true" applyProtection="true">
      <alignment horizontal="center" vertical="bottom" textRotation="0" wrapText="false" indent="0" shrinkToFit="false"/>
      <protection locked="true" hidden="false"/>
    </xf>
    <xf numFmtId="177" fontId="10" fillId="0" borderId="0" xfId="0" applyFont="true" applyBorder="true" applyAlignment="true" applyProtection="true">
      <alignment horizontal="center" vertical="bottom" textRotation="0" wrapText="false" indent="0" shrinkToFit="false"/>
      <protection locked="true" hidden="false"/>
    </xf>
    <xf numFmtId="177" fontId="10" fillId="0" borderId="3" xfId="0" applyFont="true" applyBorder="true" applyAlignment="true" applyProtection="tru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7" fontId="10" fillId="0" borderId="3" xfId="0" applyFont="true" applyBorder="true" applyAlignment="true" applyProtection="true">
      <alignment horizontal="center" vertical="center" textRotation="0" wrapText="true" indent="0" shrinkToFit="false"/>
      <protection locked="true" hidden="false"/>
    </xf>
    <xf numFmtId="177" fontId="10" fillId="0" borderId="3"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7" fontId="10" fillId="0" borderId="11" xfId="0" applyFont="true" applyBorder="true" applyAlignment="false" applyProtection="true">
      <alignment horizontal="general" vertical="bottom" textRotation="0" wrapText="false" indent="0" shrinkToFit="false"/>
      <protection locked="true" hidden="false"/>
    </xf>
    <xf numFmtId="177" fontId="10" fillId="0" borderId="6" xfId="0" applyFont="true" applyBorder="true" applyAlignment="false" applyProtection="true">
      <alignment horizontal="general" vertical="bottom" textRotation="0" wrapText="false" indent="0" shrinkToFit="false"/>
      <protection locked="true" hidden="false"/>
    </xf>
    <xf numFmtId="177" fontId="10" fillId="0" borderId="9" xfId="0" applyFont="true" applyBorder="true" applyAlignment="false" applyProtection="true">
      <alignment horizontal="general" vertical="bottom" textRotation="0" wrapText="false" indent="0" shrinkToFit="false"/>
      <protection locked="true" hidden="false"/>
    </xf>
    <xf numFmtId="165" fontId="10" fillId="0" borderId="13" xfId="0" applyFont="true" applyBorder="true" applyAlignment="true" applyProtection="true">
      <alignment horizontal="lef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1" fontId="10" fillId="0" borderId="5"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true">
      <alignment horizontal="left" vertical="bottom" textRotation="0" wrapText="false" indent="0" shrinkToFit="false"/>
      <protection locked="true" hidden="false"/>
    </xf>
    <xf numFmtId="181" fontId="10" fillId="0" borderId="1"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81" fontId="10" fillId="0" borderId="14"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true" applyProtection="true">
      <alignment horizontal="left"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1" fontId="19"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83" fontId="14" fillId="0" borderId="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81" fontId="21" fillId="0" borderId="6" xfId="0" applyFont="true" applyBorder="true" applyAlignment="true" applyProtection="false">
      <alignment horizontal="right" vertical="center" textRotation="0" wrapText="false" indent="0" shrinkToFit="false"/>
      <protection locked="true" hidden="false"/>
    </xf>
    <xf numFmtId="183" fontId="42" fillId="0" borderId="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top"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81" fontId="21" fillId="0" borderId="1" xfId="0" applyFont="true" applyBorder="true" applyAlignment="true" applyProtection="false">
      <alignment horizontal="right" vertical="center" textRotation="0" wrapText="false" indent="0" shrinkToFit="false"/>
      <protection locked="true" hidden="false"/>
    </xf>
    <xf numFmtId="183" fontId="42"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81" fontId="13" fillId="0" borderId="10" xfId="0" applyFont="true" applyBorder="true" applyAlignment="true" applyProtection="false">
      <alignment horizontal="right" vertical="center" textRotation="0" wrapText="false" indent="0" shrinkToFit="false"/>
      <protection locked="true" hidden="false"/>
    </xf>
    <xf numFmtId="183" fontId="11" fillId="0" borderId="2"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center" textRotation="0" wrapText="false" indent="0" shrinkToFit="false"/>
      <protection locked="true" hidden="false"/>
    </xf>
    <xf numFmtId="183" fontId="14" fillId="0" borderId="9"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81" fontId="13" fillId="0" borderId="1" xfId="0" applyFont="true" applyBorder="true" applyAlignment="true" applyProtection="false">
      <alignment horizontal="right" vertical="center" textRotation="0" wrapText="false" indent="0" shrinkToFit="false"/>
      <protection locked="true" hidden="false"/>
    </xf>
    <xf numFmtId="184" fontId="42" fillId="0" borderId="1"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right" vertical="center" textRotation="0" wrapText="false" indent="0" shrinkToFit="false"/>
      <protection locked="true" hidden="false"/>
    </xf>
    <xf numFmtId="183" fontId="42" fillId="0" borderId="5"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5" fontId="21" fillId="0" borderId="0" xfId="0" applyFont="true" applyBorder="true" applyAlignment="true" applyProtection="false">
      <alignment horizontal="center" vertical="center" textRotation="0" wrapText="false" indent="0" shrinkToFit="false"/>
      <protection locked="true" hidden="false"/>
    </xf>
    <xf numFmtId="185" fontId="43" fillId="0" borderId="3" xfId="0" applyFont="true" applyBorder="true" applyAlignment="true" applyProtection="false">
      <alignment horizontal="center" vertical="center" textRotation="0" wrapText="false" indent="0" shrinkToFit="false"/>
      <protection locked="true" hidden="false"/>
    </xf>
    <xf numFmtId="186" fontId="43" fillId="0" borderId="11" xfId="0" applyFont="true" applyBorder="true" applyAlignment="true" applyProtection="false">
      <alignment horizontal="center" vertical="bottom" textRotation="0" wrapText="false" indent="0" shrinkToFit="false"/>
      <protection locked="true" hidden="false"/>
    </xf>
    <xf numFmtId="186" fontId="43" fillId="0" borderId="3" xfId="0" applyFont="true" applyBorder="true" applyAlignment="true" applyProtection="false">
      <alignment horizontal="center" vertical="bottom" textRotation="0" wrapText="false" indent="0" shrinkToFit="false"/>
      <protection locked="true" hidden="false"/>
    </xf>
    <xf numFmtId="186" fontId="43" fillId="0" borderId="8"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85" fontId="44" fillId="0" borderId="0" xfId="0" applyFont="true" applyBorder="true" applyAlignment="true" applyProtection="false">
      <alignment horizontal="center" vertical="center" textRotation="0" wrapText="false" indent="0" shrinkToFit="false"/>
      <protection locked="true" hidden="false"/>
    </xf>
    <xf numFmtId="185" fontId="43" fillId="0" borderId="0" xfId="0" applyFont="true" applyBorder="true" applyAlignment="true" applyProtection="false">
      <alignment horizontal="center" vertical="bottom" textRotation="0" wrapText="false" indent="0" shrinkToFit="false"/>
      <protection locked="true" hidden="false"/>
    </xf>
    <xf numFmtId="185" fontId="43" fillId="0" borderId="5" xfId="0" applyFont="true" applyBorder="true" applyAlignment="true" applyProtection="false">
      <alignment horizontal="center" vertical="bottom" textRotation="0" wrapText="fals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81" fontId="43" fillId="0" borderId="7" xfId="0" applyFont="true" applyBorder="true" applyAlignment="false" applyProtection="false">
      <alignment horizontal="general" vertical="bottom" textRotation="0" wrapText="false" indent="0" shrinkToFit="false"/>
      <protection locked="true" hidden="false"/>
    </xf>
    <xf numFmtId="181" fontId="43" fillId="0" borderId="0" xfId="0" applyFont="true" applyBorder="true" applyAlignment="false" applyProtection="false">
      <alignment horizontal="general" vertical="bottom" textRotation="0" wrapText="false" indent="0" shrinkToFit="false"/>
      <protection locked="true" hidden="false"/>
    </xf>
    <xf numFmtId="185" fontId="21" fillId="0" borderId="1" xfId="0" applyFont="true" applyBorder="true" applyAlignment="true" applyProtection="false">
      <alignment horizontal="center" vertical="bottom" textRotation="0" wrapText="false" indent="0" shrinkToFit="false"/>
      <protection locked="true" hidden="false"/>
    </xf>
    <xf numFmtId="186" fontId="21" fillId="0" borderId="1"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85" fontId="45" fillId="0" borderId="0" xfId="0" applyFont="true" applyBorder="true" applyAlignment="true" applyProtection="false">
      <alignment horizontal="center" vertical="bottom" textRotation="0" wrapText="false" indent="0" shrinkToFit="false"/>
      <protection locked="true" hidden="false"/>
    </xf>
    <xf numFmtId="186" fontId="21" fillId="0" borderId="0" xfId="0" applyFont="true" applyBorder="true" applyAlignment="true" applyProtection="false">
      <alignment horizontal="center" vertical="bottom" textRotation="0" wrapText="false" indent="0" shrinkToFit="false"/>
      <protection locked="true" hidden="false"/>
    </xf>
    <xf numFmtId="186" fontId="21" fillId="0" borderId="0" xfId="0" applyFont="true" applyBorder="false" applyAlignment="true" applyProtection="false">
      <alignment horizontal="center" vertical="bottom" textRotation="0" wrapText="fals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false" applyAlignment="true" applyProtection="false">
      <alignment horizontal="center" vertical="center"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center"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6" fontId="43" fillId="0" borderId="3" xfId="0" applyFont="true" applyBorder="true" applyAlignment="true" applyProtection="false">
      <alignment horizontal="center" vertical="center" textRotation="0" wrapText="tru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2" fontId="43" fillId="0" borderId="7" xfId="0" applyFont="true" applyBorder="true" applyAlignment="false" applyProtection="false">
      <alignment horizontal="general" vertical="bottom" textRotation="0" wrapText="false" indent="0" shrinkToFit="false"/>
      <protection locked="true" hidden="false"/>
    </xf>
    <xf numFmtId="182" fontId="43"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true" applyProtection="false">
      <alignment horizontal="center" vertical="bottom" textRotation="0" wrapText="false" indent="0" shrinkToFit="false"/>
      <protection locked="true" hidden="false"/>
    </xf>
    <xf numFmtId="185" fontId="21" fillId="0" borderId="5" xfId="0" applyFont="true" applyBorder="true" applyAlignment="true" applyProtection="false">
      <alignment horizontal="center"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6" fontId="49" fillId="0" borderId="13"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true" applyProtection="false">
      <alignment horizontal="center"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65" fontId="50" fillId="0" borderId="5" xfId="0" applyFont="true" applyBorder="true" applyAlignment="true" applyProtection="false">
      <alignment horizontal="center" vertical="bottom" textRotation="0" wrapText="false" indent="0" shrinkToFit="false"/>
      <protection locked="true" hidden="false"/>
    </xf>
    <xf numFmtId="182"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9" fontId="49" fillId="0" borderId="0" xfId="0" applyFont="true" applyBorder="true" applyAlignment="false" applyProtection="false">
      <alignment horizontal="general" vertical="bottom" textRotation="0" wrapText="false" indent="0" shrinkToFit="false"/>
      <protection locked="true" hidden="false"/>
    </xf>
    <xf numFmtId="164" fontId="49" fillId="0" borderId="5" xfId="0" applyFont="true" applyBorder="true" applyAlignment="false" applyProtection="false">
      <alignment horizontal="general" vertical="bottom" textRotation="0" wrapText="false" indent="0" shrinkToFit="false"/>
      <protection locked="true" hidden="false"/>
    </xf>
    <xf numFmtId="182" fontId="49" fillId="0" borderId="0" xfId="0" applyFont="true" applyBorder="true" applyAlignment="false" applyProtection="false">
      <alignment horizontal="general" vertical="bottom" textRotation="0" wrapText="false" indent="0" shrinkToFit="false"/>
      <protection locked="true" hidden="false"/>
    </xf>
    <xf numFmtId="165" fontId="49" fillId="0" borderId="5" xfId="0" applyFont="true" applyBorder="true" applyAlignment="true" applyProtection="false">
      <alignment horizontal="center" vertical="bottom" textRotation="0" wrapText="false" indent="0" shrinkToFit="false"/>
      <protection locked="true" hidden="false"/>
    </xf>
    <xf numFmtId="166" fontId="49" fillId="0" borderId="5"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center" vertical="bottom" textRotation="0" wrapText="false" indent="0" shrinkToFit="false"/>
      <protection locked="true" hidden="false"/>
    </xf>
    <xf numFmtId="179" fontId="49"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1"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7" fontId="10" fillId="0" borderId="7" xfId="0" applyFont="true" applyBorder="true" applyAlignment="false" applyProtection="true">
      <alignment horizontal="general" vertical="bottom" textRotation="0" wrapText="false" indent="0" shrinkToFit="false"/>
      <protection locked="true" hidden="false"/>
    </xf>
    <xf numFmtId="187" fontId="10" fillId="0" borderId="0"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77" fontId="21" fillId="0" borderId="0" xfId="35" applyFont="true" applyBorder="false" applyAlignment="false" applyProtection="false">
      <alignment horizontal="general" vertical="bottom" textRotation="0" wrapText="false" indent="0" shrinkToFit="false"/>
      <protection locked="true" hidden="false"/>
    </xf>
    <xf numFmtId="177" fontId="13" fillId="0" borderId="0" xfId="44" applyFont="true" applyBorder="true" applyAlignment="true" applyProtection="true">
      <alignment horizontal="right" vertical="center" textRotation="0" wrapText="false" indent="0" shrinkToFit="false"/>
      <protection locked="true" hidden="false"/>
    </xf>
    <xf numFmtId="177" fontId="13" fillId="0" borderId="0" xfId="44" applyFont="true" applyBorder="true" applyAlignment="true" applyProtection="true">
      <alignment horizontal="left" vertical="center" textRotation="0" wrapText="false" indent="0" shrinkToFit="false"/>
      <protection locked="true" hidden="false"/>
    </xf>
    <xf numFmtId="177" fontId="21" fillId="0" borderId="0" xfId="44" applyFont="true" applyBorder="false" applyAlignment="false" applyProtection="false">
      <alignment horizontal="general" vertical="bottom" textRotation="0" wrapText="false" indent="0" shrinkToFit="false"/>
      <protection locked="true" hidden="false"/>
    </xf>
    <xf numFmtId="177" fontId="16" fillId="0" borderId="1" xfId="44" applyFont="true" applyBorder="true" applyAlignment="true" applyProtection="true">
      <alignment horizontal="right" vertical="center" textRotation="0" wrapText="false" indent="0" shrinkToFit="false"/>
      <protection locked="true" hidden="false"/>
    </xf>
    <xf numFmtId="177" fontId="16" fillId="0" borderId="1" xfId="44" applyFont="true" applyBorder="true" applyAlignment="true" applyProtection="true">
      <alignment horizontal="left" vertical="center" textRotation="0" wrapText="false" indent="0" shrinkToFit="false"/>
      <protection locked="true" hidden="false"/>
    </xf>
    <xf numFmtId="177" fontId="16" fillId="0" borderId="3" xfId="35" applyFont="true" applyBorder="true" applyAlignment="true" applyProtection="true">
      <alignment horizontal="center" vertical="center" textRotation="0" wrapText="false" indent="0" shrinkToFit="false"/>
      <protection locked="true" hidden="false"/>
    </xf>
    <xf numFmtId="177" fontId="16" fillId="0" borderId="11" xfId="35" applyFont="true" applyBorder="true" applyAlignment="true" applyProtection="true">
      <alignment horizontal="center" vertical="center" textRotation="0" wrapText="false" indent="0" shrinkToFit="false"/>
      <protection locked="true" hidden="false"/>
    </xf>
    <xf numFmtId="177" fontId="16" fillId="0" borderId="9" xfId="35" applyFont="true" applyBorder="true" applyAlignment="true" applyProtection="true">
      <alignment horizontal="center" vertical="center" textRotation="0" wrapText="false" indent="0" shrinkToFit="false"/>
      <protection locked="true" hidden="false"/>
    </xf>
    <xf numFmtId="174" fontId="0" fillId="0" borderId="0" xfId="34" applyFont="true" applyBorder="true" applyAlignment="true" applyProtection="false">
      <alignment horizontal="right" vertical="bottom" textRotation="0" wrapText="true" indent="0" shrinkToFit="false"/>
      <protection locked="true" hidden="false"/>
    </xf>
    <xf numFmtId="177" fontId="16" fillId="0" borderId="11" xfId="35" applyFont="true" applyBorder="true" applyAlignment="true" applyProtection="true">
      <alignment horizontal="center" vertical="center" textRotation="0" wrapText="true" indent="0" shrinkToFit="false"/>
      <protection locked="true" hidden="false"/>
    </xf>
    <xf numFmtId="174" fontId="7" fillId="0" borderId="0" xfId="35" applyFont="true" applyBorder="true" applyAlignment="false" applyProtection="false">
      <alignment horizontal="general" vertical="bottom" textRotation="0" wrapText="false" indent="0" shrinkToFit="false"/>
      <protection locked="true" hidden="false"/>
    </xf>
    <xf numFmtId="177" fontId="16" fillId="0" borderId="0" xfId="35" applyFont="true" applyBorder="true" applyAlignment="true" applyProtection="true">
      <alignment horizontal="center" vertical="center" textRotation="0" wrapText="false" indent="0" shrinkToFit="false"/>
      <protection locked="true" hidden="false"/>
    </xf>
    <xf numFmtId="177" fontId="21" fillId="0" borderId="0" xfId="35" applyFont="true" applyBorder="false" applyAlignment="true" applyProtection="true">
      <alignment horizontal="center" vertical="bottom" textRotation="0" wrapText="false" indent="0" shrinkToFit="false"/>
      <protection locked="true" hidden="false"/>
    </xf>
    <xf numFmtId="177" fontId="16" fillId="0" borderId="4" xfId="35" applyFont="true" applyBorder="true" applyAlignment="true" applyProtection="true">
      <alignment horizontal="center" vertical="center" textRotation="0" wrapText="true" indent="0" shrinkToFit="false"/>
      <protection locked="true" hidden="false"/>
    </xf>
    <xf numFmtId="177" fontId="16" fillId="0" borderId="10" xfId="35" applyFont="true" applyBorder="true" applyAlignment="true" applyProtection="true">
      <alignment horizontal="center" vertical="center" textRotation="0" wrapText="false" indent="0" shrinkToFit="false"/>
      <protection locked="true" hidden="false"/>
    </xf>
    <xf numFmtId="177" fontId="16" fillId="0" borderId="7" xfId="35" applyFont="true" applyBorder="true" applyAlignment="true" applyProtection="true">
      <alignment horizontal="center" vertical="center" textRotation="0" wrapText="true" indent="0" shrinkToFit="false"/>
      <protection locked="true" hidden="false"/>
    </xf>
    <xf numFmtId="177" fontId="16" fillId="0" borderId="9" xfId="35" applyFont="true" applyBorder="true" applyAlignment="true" applyProtection="true">
      <alignment horizontal="center" vertical="center" textRotation="0" wrapText="true" indent="0" shrinkToFit="false"/>
      <protection locked="true" hidden="false"/>
    </xf>
    <xf numFmtId="177" fontId="16" fillId="0" borderId="7" xfId="35" applyFont="true" applyBorder="true" applyAlignment="true" applyProtection="true">
      <alignment horizontal="center" vertical="bottom" textRotation="0" wrapText="true" indent="0" shrinkToFit="false"/>
      <protection locked="true" hidden="false"/>
    </xf>
    <xf numFmtId="177" fontId="16" fillId="0" borderId="12" xfId="35" applyFont="true" applyBorder="true" applyAlignment="true" applyProtection="true">
      <alignment horizontal="right" vertical="center" textRotation="0" wrapText="false" indent="0" shrinkToFit="false"/>
      <protection locked="true" hidden="false"/>
    </xf>
    <xf numFmtId="177" fontId="16" fillId="0" borderId="9" xfId="35" applyFont="true" applyBorder="true" applyAlignment="true" applyProtection="true">
      <alignment horizontal="left" vertical="center" textRotation="0" wrapText="false" indent="0" shrinkToFit="false"/>
      <protection locked="true" hidden="false"/>
    </xf>
    <xf numFmtId="177" fontId="16" fillId="0" borderId="11" xfId="35" applyFont="true" applyBorder="true" applyAlignment="true" applyProtection="true">
      <alignment horizontal="center" vertical="bottom" textRotation="0" wrapText="false" indent="0" shrinkToFit="false"/>
      <protection locked="true" hidden="false"/>
    </xf>
    <xf numFmtId="165" fontId="16" fillId="0" borderId="12" xfId="35" applyFont="true" applyBorder="true" applyAlignment="true" applyProtection="true">
      <alignment horizontal="left" vertical="bottom" textRotation="0" wrapText="false" indent="0" shrinkToFit="false"/>
      <protection locked="true" hidden="false"/>
    </xf>
    <xf numFmtId="188" fontId="16" fillId="0" borderId="12" xfId="35" applyFont="true" applyBorder="true" applyAlignment="false" applyProtection="true">
      <alignment horizontal="general" vertical="bottom" textRotation="0" wrapText="false" indent="0" shrinkToFit="false"/>
      <protection locked="true" hidden="false"/>
    </xf>
    <xf numFmtId="188" fontId="16" fillId="0" borderId="6" xfId="35" applyFont="true" applyBorder="true" applyAlignment="false" applyProtection="true">
      <alignment horizontal="general" vertical="bottom" textRotation="0" wrapText="false" indent="0" shrinkToFit="false"/>
      <protection locked="true" hidden="false"/>
    </xf>
    <xf numFmtId="189" fontId="16" fillId="0" borderId="9" xfId="35" applyFont="true" applyBorder="true" applyAlignment="false" applyProtection="true">
      <alignment horizontal="general" vertical="bottom" textRotation="0" wrapText="false" indent="0" shrinkToFit="false"/>
      <protection locked="true" hidden="false"/>
    </xf>
    <xf numFmtId="190" fontId="21" fillId="0" borderId="0" xfId="35" applyFont="true" applyBorder="true" applyAlignment="true" applyProtection="true">
      <alignment horizontal="right" vertical="bottom" textRotation="0" wrapText="false" indent="0" shrinkToFit="false"/>
      <protection locked="true" hidden="false"/>
    </xf>
    <xf numFmtId="165" fontId="16" fillId="0" borderId="7" xfId="35" applyFont="true" applyBorder="true" applyAlignment="true" applyProtection="true">
      <alignment horizontal="left" vertical="bottom" textRotation="0" wrapText="false" indent="0" shrinkToFit="false"/>
      <protection locked="true" hidden="false"/>
    </xf>
    <xf numFmtId="188" fontId="16" fillId="0" borderId="7" xfId="35" applyFont="true" applyBorder="true" applyAlignment="false" applyProtection="true">
      <alignment horizontal="general" vertical="bottom" textRotation="0" wrapText="false" indent="0" shrinkToFit="false"/>
      <protection locked="true" hidden="false"/>
    </xf>
    <xf numFmtId="188" fontId="16" fillId="0" borderId="0" xfId="35" applyFont="true" applyBorder="true" applyAlignment="false" applyProtection="true">
      <alignment horizontal="general" vertical="bottom" textRotation="0" wrapText="false" indent="0" shrinkToFit="false"/>
      <protection locked="true" hidden="false"/>
    </xf>
    <xf numFmtId="189" fontId="16" fillId="0" borderId="5" xfId="35" applyFont="true" applyBorder="true" applyAlignment="false" applyProtection="true">
      <alignment horizontal="general" vertical="bottom" textRotation="0" wrapText="false" indent="0" shrinkToFit="false"/>
      <protection locked="true" hidden="false"/>
    </xf>
    <xf numFmtId="190" fontId="21" fillId="0" borderId="0" xfId="35" applyFont="true" applyBorder="true" applyAlignment="false" applyProtection="true">
      <alignment horizontal="general" vertical="bottom" textRotation="0" wrapText="false" indent="0" shrinkToFit="false"/>
      <protection locked="true" hidden="false"/>
    </xf>
    <xf numFmtId="165" fontId="13" fillId="0" borderId="7" xfId="35" applyFont="true" applyBorder="true" applyAlignment="true" applyProtection="true">
      <alignment horizontal="left" vertical="bottom" textRotation="0" wrapText="false" indent="0" shrinkToFit="false"/>
      <protection locked="true" hidden="false"/>
    </xf>
    <xf numFmtId="188" fontId="13" fillId="0" borderId="7" xfId="35" applyFont="true" applyBorder="true" applyAlignment="false" applyProtection="true">
      <alignment horizontal="general" vertical="bottom" textRotation="0" wrapText="false" indent="0" shrinkToFit="false"/>
      <protection locked="true" hidden="false"/>
    </xf>
    <xf numFmtId="188" fontId="13" fillId="0" borderId="0" xfId="35" applyFont="true" applyBorder="true" applyAlignment="false" applyProtection="true">
      <alignment horizontal="general" vertical="bottom" textRotation="0" wrapText="false" indent="0" shrinkToFit="false"/>
      <protection locked="true" hidden="false"/>
    </xf>
    <xf numFmtId="189" fontId="13" fillId="0" borderId="5" xfId="35" applyFont="true" applyBorder="true" applyAlignment="false" applyProtection="true">
      <alignment horizontal="general" vertical="bottom" textRotation="0" wrapText="false" indent="0" shrinkToFit="false"/>
      <protection locked="true" hidden="false"/>
    </xf>
    <xf numFmtId="190" fontId="15" fillId="0" borderId="0" xfId="35" applyFont="true" applyBorder="true" applyAlignment="false" applyProtection="true">
      <alignment horizontal="general" vertical="bottom" textRotation="0" wrapText="false" indent="0" shrinkToFit="false"/>
      <protection locked="true" hidden="false"/>
    </xf>
    <xf numFmtId="177" fontId="15" fillId="0" borderId="0" xfId="35" applyFont="true" applyBorder="false" applyAlignment="false" applyProtection="false">
      <alignment horizontal="general" vertical="bottom" textRotation="0" wrapText="false" indent="0" shrinkToFit="false"/>
      <protection locked="true" hidden="false"/>
    </xf>
    <xf numFmtId="165" fontId="13" fillId="0" borderId="13" xfId="35" applyFont="true" applyBorder="true" applyAlignment="true" applyProtection="true">
      <alignment horizontal="left" vertical="bottom" textRotation="0" wrapText="false" indent="0" shrinkToFit="false"/>
      <protection locked="true" hidden="false"/>
    </xf>
    <xf numFmtId="177" fontId="16" fillId="0" borderId="13" xfId="35" applyFont="true" applyBorder="true" applyAlignment="true" applyProtection="true">
      <alignment horizontal="left" vertical="bottom" textRotation="0" wrapText="false" indent="0" shrinkToFit="false"/>
      <protection locked="true" hidden="false"/>
    </xf>
    <xf numFmtId="191" fontId="16" fillId="0" borderId="0" xfId="35" applyFont="true" applyBorder="true" applyAlignment="false" applyProtection="true">
      <alignment horizontal="general" vertical="bottom" textRotation="0" wrapText="false" indent="0" shrinkToFit="false"/>
      <protection locked="true" hidden="false"/>
    </xf>
    <xf numFmtId="192" fontId="16" fillId="0" borderId="5" xfId="35" applyFont="true" applyBorder="true" applyAlignment="false" applyProtection="true">
      <alignment horizontal="general" vertical="bottom" textRotation="0" wrapText="false" indent="0" shrinkToFit="false"/>
      <protection locked="true" hidden="false"/>
    </xf>
    <xf numFmtId="177" fontId="21" fillId="0" borderId="0" xfId="35" applyFont="true" applyBorder="true" applyAlignment="false" applyProtection="false">
      <alignment horizontal="general" vertical="bottom" textRotation="0" wrapText="false" indent="0" shrinkToFit="false"/>
      <protection locked="true" hidden="false"/>
    </xf>
    <xf numFmtId="165" fontId="16" fillId="0" borderId="13" xfId="35" applyFont="true" applyBorder="true" applyAlignment="true" applyProtection="true">
      <alignment horizontal="left" vertical="bottom" textRotation="0" wrapText="false" indent="0" shrinkToFit="false"/>
      <protection locked="true" hidden="false"/>
    </xf>
    <xf numFmtId="192" fontId="16" fillId="0" borderId="5" xfId="35" applyFont="true" applyBorder="true" applyAlignment="true" applyProtection="true">
      <alignment horizontal="right" vertical="bottom" textRotation="0" wrapText="false" indent="0" shrinkToFit="false"/>
      <protection locked="true" hidden="false"/>
    </xf>
    <xf numFmtId="165" fontId="16" fillId="0" borderId="8" xfId="35" applyFont="true" applyBorder="true" applyAlignment="true" applyProtection="true">
      <alignment horizontal="left" vertical="bottom" textRotation="0" wrapText="false" indent="0" shrinkToFit="false"/>
      <protection locked="true" hidden="false"/>
    </xf>
    <xf numFmtId="188" fontId="16" fillId="0" borderId="1" xfId="35" applyFont="true" applyBorder="true" applyAlignment="false" applyProtection="true">
      <alignment horizontal="general" vertical="bottom" textRotation="0" wrapText="false" indent="0" shrinkToFit="false"/>
      <protection locked="true" hidden="false"/>
    </xf>
    <xf numFmtId="192" fontId="16" fillId="0" borderId="14" xfId="35" applyFont="true" applyBorder="true" applyAlignment="true" applyProtection="true">
      <alignment horizontal="right" vertical="bottom" textRotation="0" wrapText="false" indent="0" shrinkToFit="false"/>
      <protection locked="true" hidden="false"/>
    </xf>
    <xf numFmtId="177" fontId="21" fillId="0" borderId="1" xfId="35" applyFont="true" applyBorder="true" applyAlignment="false" applyProtection="false">
      <alignment horizontal="general" vertical="bottom" textRotation="0" wrapText="false" indent="0" shrinkToFit="false"/>
      <protection locked="true" hidden="false"/>
    </xf>
    <xf numFmtId="177" fontId="16" fillId="0" borderId="0" xfId="35" applyFont="true" applyBorder="false" applyAlignment="true" applyProtection="true">
      <alignment horizontal="left" vertical="bottom" textRotation="0" wrapText="false" indent="0" shrinkToFit="false"/>
      <protection locked="true" hidden="false"/>
    </xf>
    <xf numFmtId="177" fontId="16" fillId="0" borderId="0" xfId="0" applyFont="true" applyBorder="false" applyAlignment="true" applyProtection="true">
      <alignment horizontal="left" vertical="bottom" textRotation="0" wrapText="false" indent="0" shrinkToFit="false"/>
      <protection locked="true" hidden="false"/>
    </xf>
    <xf numFmtId="175" fontId="7" fillId="0" borderId="0" xfId="35" applyFont="true" applyBorder="false" applyAlignment="false" applyProtection="false">
      <alignment horizontal="general" vertical="bottom" textRotation="0" wrapText="false" indent="0" shrinkToFit="false"/>
      <protection locked="true" hidden="false"/>
    </xf>
    <xf numFmtId="191" fontId="16" fillId="0" borderId="0" xfId="35" applyFont="true" applyBorder="false" applyAlignment="false" applyProtection="true">
      <alignment horizontal="general" vertical="bottom" textRotation="0" wrapText="false" indent="0" shrinkToFit="false"/>
      <protection locked="true" hidden="false"/>
    </xf>
    <xf numFmtId="192" fontId="16" fillId="0" borderId="0" xfId="35" applyFont="true" applyBorder="true" applyAlignment="false" applyProtection="true">
      <alignment horizontal="general" vertical="bottom" textRotation="0" wrapText="false" indent="0" shrinkToFit="false"/>
      <protection locked="true" hidden="false"/>
    </xf>
    <xf numFmtId="192" fontId="16" fillId="0" borderId="0" xfId="35" applyFont="true" applyBorder="false" applyAlignment="false" applyProtection="true">
      <alignment horizontal="general" vertical="bottom" textRotation="0" wrapText="false" indent="0" shrinkToFit="false"/>
      <protection locked="true" hidden="false"/>
    </xf>
    <xf numFmtId="190" fontId="21" fillId="0" borderId="0" xfId="35" applyFont="true" applyBorder="false" applyAlignment="false" applyProtection="true">
      <alignment horizontal="general" vertical="bottom" textRotation="0" wrapText="false" indent="0" shrinkToFit="false"/>
      <protection locked="true" hidden="false"/>
    </xf>
    <xf numFmtId="175" fontId="7" fillId="0" borderId="0" xfId="35" applyFont="true" applyBorder="true" applyAlignment="false" applyProtection="false">
      <alignment horizontal="general" vertical="bottom" textRotation="0" wrapText="false" indent="0" shrinkToFit="false"/>
      <protection locked="true" hidden="false"/>
    </xf>
    <xf numFmtId="174" fontId="7" fillId="0" borderId="0" xfId="35"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93" fontId="48"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48" fillId="0" borderId="1"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64" fontId="48" fillId="0" borderId="3" xfId="0" applyFont="true" applyBorder="true" applyAlignment="true" applyProtection="true">
      <alignment horizontal="center" vertical="center" textRotation="0" wrapText="false" indent="0" shrinkToFit="false"/>
      <protection locked="false" hidden="false"/>
    </xf>
    <xf numFmtId="193" fontId="48" fillId="0" borderId="11" xfId="0" applyFont="true" applyBorder="true" applyAlignment="true" applyProtection="true">
      <alignment horizontal="center" vertical="center" textRotation="0" wrapText="false" indent="0" shrinkToFit="false"/>
      <protection locked="false" hidden="false"/>
    </xf>
    <xf numFmtId="193" fontId="48" fillId="0" borderId="3" xfId="0" applyFont="true" applyBorder="true" applyAlignment="true" applyProtection="true">
      <alignment horizontal="center" vertical="center" textRotation="0" wrapText="true" indent="0" shrinkToFit="false"/>
      <protection locked="false" hidden="false"/>
    </xf>
    <xf numFmtId="193" fontId="48" fillId="0" borderId="14" xfId="0" applyFont="true" applyBorder="true" applyAlignment="true" applyProtection="true">
      <alignment horizontal="center" vertical="bottom" textRotation="0" wrapText="false" indent="0" shrinkToFit="false"/>
      <protection locked="false" hidden="false"/>
    </xf>
    <xf numFmtId="164" fontId="48" fillId="0" borderId="3" xfId="0" applyFont="true" applyBorder="true" applyAlignment="true" applyProtection="true">
      <alignment horizontal="center" vertical="center" textRotation="0" wrapText="true" indent="0" shrinkToFit="false"/>
      <protection locked="false" hidden="false"/>
    </xf>
    <xf numFmtId="193" fontId="48" fillId="0" borderId="2" xfId="0" applyFont="true" applyBorder="true" applyAlignment="true" applyProtection="true">
      <alignment horizontal="center" vertical="center" textRotation="0" wrapText="true" indent="0" shrinkToFit="false"/>
      <protection locked="false" hidden="false"/>
    </xf>
    <xf numFmtId="164" fontId="48" fillId="0" borderId="3" xfId="0" applyFont="true" applyBorder="true" applyAlignment="true" applyProtection="true">
      <alignment horizontal="center" vertical="bottom" textRotation="0" wrapText="true" indent="0" shrinkToFit="false"/>
      <protection locked="false" hidden="false"/>
    </xf>
    <xf numFmtId="193" fontId="48" fillId="0" borderId="8" xfId="0" applyFont="true" applyBorder="true" applyAlignment="true" applyProtection="true">
      <alignment horizontal="center" vertical="center" textRotation="0" wrapText="true" indent="0" shrinkToFit="false"/>
      <protection locked="false" hidden="false"/>
    </xf>
    <xf numFmtId="164" fontId="48" fillId="0" borderId="8" xfId="0" applyFont="true" applyBorder="true" applyAlignment="true" applyProtection="true">
      <alignment horizontal="center" vertical="center" textRotation="0" wrapText="true" indent="0" shrinkToFit="false"/>
      <protection locked="false" hidden="false"/>
    </xf>
    <xf numFmtId="164" fontId="48" fillId="0" borderId="5" xfId="0" applyFont="true" applyBorder="true" applyAlignment="true" applyProtection="true">
      <alignment horizontal="center" vertical="bottom" textRotation="0" wrapText="false" indent="0" shrinkToFit="false"/>
      <protection locked="false" hidden="false"/>
    </xf>
    <xf numFmtId="193" fontId="48" fillId="0" borderId="0" xfId="0" applyFont="true" applyBorder="false" applyAlignment="true" applyProtection="true">
      <alignment horizontal="right" vertical="bottom" textRotation="0" wrapText="false" indent="0" shrinkToFit="false"/>
      <protection locked="false" hidden="false"/>
    </xf>
    <xf numFmtId="182" fontId="48" fillId="0" borderId="0" xfId="0" applyFont="true" applyBorder="false" applyAlignment="true" applyProtection="true">
      <alignment horizontal="right" vertical="bottom" textRotation="0" wrapText="false" indent="0" shrinkToFit="false"/>
      <protection locked="false" hidden="false"/>
    </xf>
    <xf numFmtId="185" fontId="48" fillId="0" borderId="0" xfId="0" applyFont="true" applyBorder="false" applyAlignment="true" applyProtection="true">
      <alignment horizontal="right" vertical="bottom" textRotation="0" wrapText="false" indent="0" shrinkToFit="false"/>
      <protection locked="false" hidden="false"/>
    </xf>
    <xf numFmtId="194" fontId="48" fillId="0" borderId="0" xfId="0" applyFont="true" applyBorder="true" applyAlignment="false" applyProtection="true">
      <alignment horizontal="general" vertical="bottom" textRotation="0" wrapText="false" indent="0" shrinkToFit="false"/>
      <protection locked="false" hidden="false"/>
    </xf>
    <xf numFmtId="195" fontId="48" fillId="0" borderId="0" xfId="0" applyFont="true" applyBorder="false" applyAlignment="true" applyProtection="true">
      <alignment horizontal="right" vertical="bottom" textRotation="0" wrapText="false" indent="0" shrinkToFit="false"/>
      <protection locked="false" hidden="false"/>
    </xf>
    <xf numFmtId="182" fontId="52" fillId="0" borderId="0" xfId="0" applyFont="true" applyBorder="false" applyAlignment="true" applyProtection="true">
      <alignment horizontal="right" vertical="bottom" textRotation="0" wrapText="false" indent="0" shrinkToFit="false"/>
      <protection locked="false" hidden="false"/>
    </xf>
    <xf numFmtId="182" fontId="52" fillId="0" borderId="0" xfId="0" applyFont="true" applyBorder="true" applyAlignment="true" applyProtection="true">
      <alignment horizontal="right" vertical="bottom" textRotation="0" wrapText="false" indent="0" shrinkToFit="false"/>
      <protection locked="false" hidden="false"/>
    </xf>
    <xf numFmtId="185" fontId="48" fillId="0" borderId="0" xfId="0" applyFont="true" applyBorder="false" applyAlignment="true" applyProtection="true">
      <alignment horizontal="left" vertical="bottom" textRotation="0" wrapText="false" indent="0" shrinkToFit="false"/>
      <protection locked="false" hidden="false"/>
    </xf>
    <xf numFmtId="196" fontId="48" fillId="0" borderId="0" xfId="0" applyFont="true" applyBorder="false" applyAlignment="true" applyProtection="true">
      <alignment horizontal="right" vertical="bottom" textRotation="0" wrapText="false" indent="0" shrinkToFit="false"/>
      <protection locked="false" hidden="false"/>
    </xf>
    <xf numFmtId="185" fontId="52"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95" fontId="48" fillId="0" borderId="0" xfId="0" applyFont="true" applyBorder="false" applyAlignment="false" applyProtection="true">
      <alignment horizontal="general" vertical="bottom" textRotation="0" wrapText="false" indent="0" shrinkToFit="false"/>
      <protection locked="false" hidden="false"/>
    </xf>
    <xf numFmtId="197" fontId="48" fillId="0" borderId="0" xfId="0" applyFont="true" applyBorder="false" applyAlignment="true" applyProtection="true">
      <alignment horizontal="right" vertical="bottom" textRotation="0" wrapText="false" indent="0" shrinkToFit="false"/>
      <protection locked="false" hidden="false"/>
    </xf>
    <xf numFmtId="164" fontId="48" fillId="0" borderId="1" xfId="0" applyFont="true" applyBorder="true" applyAlignment="true" applyProtection="true">
      <alignment horizontal="center" vertical="bottom" textRotation="0" wrapText="false" indent="0" shrinkToFit="false"/>
      <protection locked="false" hidden="false"/>
    </xf>
    <xf numFmtId="193" fontId="48" fillId="0" borderId="1"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85" fontId="4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5" fillId="0" borderId="17" xfId="0" applyFont="true" applyBorder="true" applyAlignment="true" applyProtection="false">
      <alignment horizontal="center" vertical="bottom"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6" fillId="0" borderId="22" xfId="0" applyFont="true" applyBorder="true" applyAlignment="false" applyProtection="false">
      <alignment horizontal="general" vertical="bottom" textRotation="0" wrapText="false" indent="0" shrinkToFit="false"/>
      <protection locked="true" hidden="false"/>
    </xf>
    <xf numFmtId="164" fontId="55" fillId="0" borderId="8" xfId="0" applyFont="true" applyBorder="true" applyAlignment="true" applyProtection="false">
      <alignment horizontal="center" vertical="bottom" textRotation="0" wrapText="false" indent="0" shrinkToFit="false"/>
      <protection locked="true" hidden="false"/>
    </xf>
    <xf numFmtId="164" fontId="55" fillId="0" borderId="23" xfId="0" applyFont="true" applyBorder="true" applyAlignment="true" applyProtection="false">
      <alignment horizontal="center" vertical="bottom" textRotation="0" wrapText="false" indent="0" shrinkToFit="false"/>
      <protection locked="true" hidden="false"/>
    </xf>
    <xf numFmtId="164" fontId="57" fillId="0" borderId="20" xfId="0" applyFont="true" applyBorder="true" applyAlignment="false" applyProtection="false">
      <alignment horizontal="general" vertical="bottom" textRotation="0" wrapText="false" indent="0" shrinkToFit="false"/>
      <protection locked="true" hidden="false"/>
    </xf>
    <xf numFmtId="198" fontId="58" fillId="0" borderId="13" xfId="0" applyFont="true" applyBorder="true" applyAlignment="true" applyProtection="false">
      <alignment horizontal="center" vertical="bottom" textRotation="0" wrapText="false" indent="0" shrinkToFit="false"/>
      <protection locked="true" hidden="false"/>
    </xf>
    <xf numFmtId="164" fontId="58" fillId="0" borderId="5" xfId="0" applyFont="true" applyBorder="true" applyAlignment="true" applyProtection="false">
      <alignment horizontal="center" vertical="bottom" textRotation="0" wrapText="false" indent="0" shrinkToFit="false"/>
      <protection locked="true" hidden="false"/>
    </xf>
    <xf numFmtId="164" fontId="58" fillId="0" borderId="13" xfId="0" applyFont="true" applyBorder="true" applyAlignment="true" applyProtection="false">
      <alignment horizontal="center" vertical="bottom" textRotation="0" wrapText="fals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85" fontId="58" fillId="0" borderId="13" xfId="0" applyFont="true" applyBorder="true" applyAlignment="true" applyProtection="false">
      <alignment horizontal="center" vertical="bottom" textRotation="0" wrapText="false" indent="0" shrinkToFit="false"/>
      <protection locked="true" hidden="false"/>
    </xf>
    <xf numFmtId="199" fontId="58" fillId="0" borderId="5" xfId="0" applyFont="true" applyBorder="true" applyAlignment="true" applyProtection="false">
      <alignment horizontal="center" vertical="bottom" textRotation="0" wrapText="false" indent="0" shrinkToFit="false"/>
      <protection locked="true" hidden="false"/>
    </xf>
    <xf numFmtId="199" fontId="58" fillId="0" borderId="0" xfId="0" applyFont="true" applyBorder="true" applyAlignment="true" applyProtection="false">
      <alignment horizontal="center" vertical="bottom" textRotation="0" wrapText="false" indent="0" shrinkToFit="false"/>
      <protection locked="true" hidden="false"/>
    </xf>
    <xf numFmtId="199" fontId="58" fillId="0" borderId="13" xfId="0" applyFont="true" applyBorder="true" applyAlignment="true" applyProtection="false">
      <alignment horizontal="center" vertical="bottom" textRotation="0" wrapText="false" indent="0" shrinkToFit="false"/>
      <protection locked="true" hidden="false"/>
    </xf>
    <xf numFmtId="199" fontId="58" fillId="0" borderId="21"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85" fontId="60" fillId="0" borderId="13" xfId="0" applyFont="true" applyBorder="true" applyAlignment="true" applyProtection="false">
      <alignment horizontal="center" vertical="bottom" textRotation="0" wrapText="false" indent="0" shrinkToFit="false"/>
      <protection locked="true" hidden="false"/>
    </xf>
    <xf numFmtId="199" fontId="61" fillId="0" borderId="5" xfId="0" applyFont="true" applyBorder="true" applyAlignment="true" applyProtection="false">
      <alignment horizontal="center" vertical="bottom" textRotation="0" wrapText="false" indent="0" shrinkToFit="false"/>
      <protection locked="true" hidden="false"/>
    </xf>
    <xf numFmtId="199" fontId="61" fillId="0" borderId="0" xfId="0" applyFont="true" applyBorder="true" applyAlignment="true" applyProtection="false">
      <alignment horizontal="center" vertical="bottom" textRotation="0" wrapText="false" indent="0" shrinkToFit="false"/>
      <protection locked="true" hidden="false"/>
    </xf>
    <xf numFmtId="199" fontId="61" fillId="0" borderId="13" xfId="0" applyFont="true" applyBorder="true" applyAlignment="true" applyProtection="false">
      <alignment horizontal="center" vertical="bottom" textRotation="0" wrapText="false" indent="0" shrinkToFit="false"/>
      <protection locked="true" hidden="false"/>
    </xf>
    <xf numFmtId="199" fontId="61"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9" fontId="60" fillId="0" borderId="13" xfId="0" applyFont="true" applyBorder="true" applyAlignment="true" applyProtection="false">
      <alignment horizontal="center" vertical="bottom" textRotation="0" wrapText="false" indent="0" shrinkToFit="false"/>
      <protection locked="true" hidden="false"/>
    </xf>
    <xf numFmtId="164" fontId="62" fillId="0" borderId="20" xfId="0" applyFont="true" applyBorder="true" applyAlignment="false" applyProtection="false">
      <alignment horizontal="general" vertical="bottom" textRotation="0" wrapText="false" indent="0" shrinkToFit="false"/>
      <protection locked="true" hidden="false"/>
    </xf>
    <xf numFmtId="199" fontId="30" fillId="0" borderId="13" xfId="0" applyFont="true" applyBorder="true" applyAlignment="true" applyProtection="false">
      <alignment horizontal="center" vertical="bottom" textRotation="0" wrapText="false" indent="0" shrinkToFit="false"/>
      <protection locked="true" hidden="false"/>
    </xf>
    <xf numFmtId="179" fontId="56" fillId="0" borderId="24" xfId="0" applyFont="true" applyBorder="true" applyAlignment="false" applyProtection="false">
      <alignment horizontal="general" vertical="bottom" textRotation="0" wrapText="false" indent="0" shrinkToFit="false"/>
      <protection locked="true" hidden="false"/>
    </xf>
    <xf numFmtId="185" fontId="58" fillId="0" borderId="17" xfId="0" applyFont="true" applyBorder="true" applyAlignment="true" applyProtection="false">
      <alignment horizontal="center" vertical="bottom" textRotation="0" wrapText="false" indent="0" shrinkToFit="false"/>
      <protection locked="true" hidden="false"/>
    </xf>
    <xf numFmtId="198" fontId="0" fillId="0" borderId="17" xfId="0" applyFont="false" applyBorder="true" applyAlignment="true" applyProtection="false">
      <alignment horizontal="center" vertical="bottom" textRotation="0" wrapText="false" indent="0" shrinkToFit="false"/>
      <protection locked="true" hidden="false"/>
    </xf>
    <xf numFmtId="198" fontId="0" fillId="0" borderId="25" xfId="0" applyFont="fals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85" fontId="58" fillId="0" borderId="27"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85" fontId="58" fillId="0" borderId="29" xfId="0" applyFont="true" applyBorder="true" applyAlignment="true" applyProtection="false">
      <alignment horizontal="center" vertical="bottom" textRotation="0" wrapText="false" indent="0" shrinkToFit="false"/>
      <protection locked="true" hidden="false"/>
    </xf>
    <xf numFmtId="185" fontId="58" fillId="0" borderId="3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5" fontId="58" fillId="0" borderId="0" xfId="0" applyFont="true" applyBorder="true" applyAlignment="true" applyProtection="false">
      <alignment horizontal="center" vertical="bottom" textRotation="0" wrapText="false" indent="0" shrinkToFit="false"/>
      <protection locked="true" hidden="false"/>
    </xf>
    <xf numFmtId="185" fontId="58"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810000_R3" xfId="33"/>
    <cellStyle name="Standard_2000 bis 2002" xfId="34"/>
    <cellStyle name="Standard_Ausg_und_Einn nach Ländern_01_(Fachserie)_Euro" xfId="35"/>
    <cellStyle name="Standard_B_12.1_00_DeutschlandVERSAND" xfId="36"/>
    <cellStyle name="Standard_E_01_00" xfId="37"/>
    <cellStyle name="Standard_E_03_00" xfId="38"/>
    <cellStyle name="Standard_E_03_1_2002_D" xfId="39"/>
    <cellStyle name="Standard_E_06.1_00_nur_Deutschland_VERSAND" xfId="40"/>
    <cellStyle name="Standard_endgültige Tabellen" xfId="41"/>
    <cellStyle name="Standard_endgültige Tabellen_1" xfId="42"/>
    <cellStyle name="Standard_endgültige Tabellen_endgültige Tabellen" xfId="43"/>
    <cellStyle name="Standard_f.FS_Ausg_und_Einn nach Ländern 01 (Fachserie)_Euro"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3</xdr:row>
      <xdr:rowOff>0</xdr:rowOff>
    </xdr:from>
    <xdr:to>
      <xdr:col>3</xdr:col>
      <xdr:colOff>32400</xdr:colOff>
      <xdr:row>23</xdr:row>
      <xdr:rowOff>106920</xdr:rowOff>
    </xdr:to>
    <xdr:pic>
      <xdr:nvPicPr>
        <xdr:cNvPr id="3" name="Picture 4" descr=""/>
        <xdr:cNvPicPr/>
      </xdr:nvPicPr>
      <xdr:blipFill>
        <a:blip r:embed="rId2"/>
        <a:stretch/>
      </xdr:blipFill>
      <xdr:spPr>
        <a:xfrm>
          <a:off x="78120" y="284976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520</xdr:colOff>
      <xdr:row>4</xdr:row>
      <xdr:rowOff>129600</xdr:rowOff>
    </xdr:from>
    <xdr:to>
      <xdr:col>8</xdr:col>
      <xdr:colOff>750240</xdr:colOff>
      <xdr:row>25</xdr:row>
      <xdr:rowOff>144720</xdr:rowOff>
    </xdr:to>
    <xdr:pic>
      <xdr:nvPicPr>
        <xdr:cNvPr id="4" name="Picture 2" descr=""/>
        <xdr:cNvPicPr/>
      </xdr:nvPicPr>
      <xdr:blipFill>
        <a:blip r:embed="rId1"/>
        <a:srcRect l="4498" t="23669" r="6875" b="16500"/>
        <a:stretch/>
      </xdr:blipFill>
      <xdr:spPr>
        <a:xfrm>
          <a:off x="74520" y="800280"/>
          <a:ext cx="6908760" cy="3535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4280</xdr:colOff>
      <xdr:row>3</xdr:row>
      <xdr:rowOff>159480</xdr:rowOff>
    </xdr:from>
    <xdr:to>
      <xdr:col>9</xdr:col>
      <xdr:colOff>105480</xdr:colOff>
      <xdr:row>26</xdr:row>
      <xdr:rowOff>121680</xdr:rowOff>
    </xdr:to>
    <xdr:pic>
      <xdr:nvPicPr>
        <xdr:cNvPr id="5" name="Picture 2" descr=""/>
        <xdr:cNvPicPr/>
      </xdr:nvPicPr>
      <xdr:blipFill>
        <a:blip r:embed="rId1"/>
        <a:srcRect l="10376" t="19832" r="16878" b="15668"/>
        <a:stretch/>
      </xdr:blipFill>
      <xdr:spPr>
        <a:xfrm>
          <a:off x="1453320" y="685440"/>
          <a:ext cx="5664600" cy="381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32.xml.rels><?xml version="1.0" encoding="UTF-8"?>
<Relationships xmlns="http://schemas.openxmlformats.org/package/2006/relationships"><Relationship Id="rId1"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7"/>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8" t="s">
        <v>2</v>
      </c>
      <c r="B9" s="9"/>
      <c r="C9" s="9"/>
      <c r="D9" s="9"/>
      <c r="E9" s="9"/>
      <c r="F9" s="9"/>
      <c r="G9" s="9"/>
      <c r="H9" s="9"/>
    </row>
    <row r="10" customFormat="false" ht="17.4" hidden="false" customHeight="false" outlineLevel="0" collapsed="false">
      <c r="B10" s="10"/>
      <c r="C10" s="10"/>
      <c r="D10" s="10"/>
      <c r="E10" s="10"/>
      <c r="F10" s="10"/>
      <c r="G10" s="10"/>
      <c r="H10" s="10"/>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1" t="s">
        <v>3</v>
      </c>
      <c r="B11" s="12"/>
      <c r="C11" s="12"/>
      <c r="D11" s="12"/>
      <c r="E11" s="12"/>
      <c r="F11" s="12"/>
      <c r="G11" s="12"/>
      <c r="H11" s="12"/>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11"/>
      <c r="B12" s="12"/>
      <c r="C12" s="12"/>
      <c r="D12" s="12"/>
      <c r="E12" s="12"/>
      <c r="F12" s="12"/>
      <c r="G12" s="12"/>
      <c r="H12" s="12"/>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11"/>
      <c r="B13" s="12"/>
      <c r="C13" s="12"/>
      <c r="D13" s="12"/>
      <c r="E13" s="12"/>
      <c r="F13" s="12"/>
      <c r="G13" s="12"/>
      <c r="H13" s="12"/>
      <c r="I13" s="3"/>
      <c r="J13" s="3"/>
      <c r="K13" s="3"/>
      <c r="L13" s="3"/>
      <c r="M13" s="3"/>
      <c r="N13" s="3"/>
      <c r="O13" s="3"/>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true" outlineLevel="0" collapsed="false">
      <c r="A14" s="11"/>
      <c r="B14" s="12"/>
      <c r="C14" s="12"/>
      <c r="D14" s="12"/>
      <c r="E14" s="12"/>
      <c r="F14" s="12"/>
      <c r="G14" s="12"/>
      <c r="H14" s="12"/>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1"/>
      <c r="B15" s="12"/>
      <c r="C15" s="12"/>
      <c r="D15" s="12"/>
      <c r="E15" s="12"/>
      <c r="F15" s="12"/>
      <c r="G15" s="12"/>
      <c r="H15" s="12"/>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1"/>
      <c r="B16" s="12"/>
      <c r="C16" s="12"/>
      <c r="D16" s="12"/>
      <c r="E16" s="12"/>
      <c r="F16" s="12"/>
      <c r="G16" s="12"/>
      <c r="H16" s="12"/>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1"/>
      <c r="B17" s="12"/>
      <c r="C17" s="12"/>
      <c r="D17" s="12"/>
      <c r="E17" s="12"/>
      <c r="F17" s="12"/>
      <c r="G17" s="12"/>
      <c r="H17" s="12"/>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1"/>
      <c r="B18" s="12"/>
      <c r="C18" s="12"/>
      <c r="D18" s="12"/>
      <c r="E18" s="12"/>
      <c r="F18" s="12"/>
      <c r="G18" s="12"/>
      <c r="H18" s="12"/>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1"/>
      <c r="B19" s="12"/>
      <c r="C19" s="12"/>
      <c r="D19" s="12"/>
      <c r="E19" s="12"/>
      <c r="F19" s="12"/>
      <c r="G19" s="12"/>
      <c r="H19" s="12"/>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1"/>
      <c r="B20" s="12"/>
      <c r="C20" s="12"/>
      <c r="D20" s="12"/>
      <c r="E20" s="12"/>
      <c r="F20" s="12"/>
      <c r="G20" s="12"/>
      <c r="H20" s="12"/>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1"/>
      <c r="B21" s="12"/>
      <c r="C21" s="12"/>
      <c r="D21" s="12"/>
      <c r="E21" s="12"/>
      <c r="F21" s="12"/>
      <c r="G21" s="12"/>
      <c r="H21" s="12"/>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1"/>
      <c r="B22" s="12"/>
      <c r="C22" s="12"/>
      <c r="D22" s="12"/>
      <c r="E22" s="12"/>
      <c r="F22" s="12"/>
      <c r="G22" s="12"/>
      <c r="H22" s="12"/>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1"/>
      <c r="B23" s="12"/>
      <c r="C23" s="12"/>
      <c r="D23" s="12"/>
      <c r="E23" s="12"/>
      <c r="F23" s="12"/>
      <c r="G23" s="12"/>
      <c r="H23" s="12"/>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1"/>
      <c r="B24" s="12"/>
      <c r="C24" s="12"/>
      <c r="D24" s="12"/>
      <c r="E24" s="12"/>
      <c r="F24" s="12"/>
      <c r="G24" s="12"/>
      <c r="H24" s="12"/>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3"/>
      <c r="B25" s="14"/>
      <c r="C25" s="14"/>
      <c r="D25" s="14"/>
      <c r="E25" s="14"/>
      <c r="F25" s="14"/>
      <c r="G25" s="14"/>
      <c r="H25" s="14"/>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 hidden="false" customHeight="false" outlineLevel="0" collapsed="false">
      <c r="A26" s="15" t="s">
        <v>4</v>
      </c>
      <c r="B26" s="3"/>
      <c r="C26" s="3"/>
      <c r="D26" s="3"/>
      <c r="E26" s="3"/>
      <c r="F26" s="3"/>
      <c r="G26" s="3"/>
      <c r="H26" s="3"/>
      <c r="I26" s="3"/>
      <c r="J26" s="3"/>
      <c r="K26" s="3"/>
      <c r="L26" s="3"/>
      <c r="M26" s="3"/>
      <c r="N26" s="3"/>
      <c r="O26" s="3"/>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16"/>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6"/>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6" t="s">
        <v>5</v>
      </c>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6"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6"/>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6"/>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6" t="s">
        <v>7</v>
      </c>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3" t="s">
        <v>8</v>
      </c>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6"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17"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8"/>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6"/>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6"/>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9" t="s">
        <v>11</v>
      </c>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6" t="s">
        <v>12</v>
      </c>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16"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6"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3"/>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hyperlinks>
    <hyperlink ref="A36"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107" width="15.66"/>
    <col collapsed="false" customWidth="true" hidden="false" outlineLevel="0" max="2" min="2" style="107" width="13.33"/>
    <col collapsed="false" customWidth="false" hidden="false" outlineLevel="0" max="12" min="3" style="107" width="11.43"/>
    <col collapsed="false" customWidth="true" hidden="false" outlineLevel="0" max="13" min="13" style="107" width="12.43"/>
    <col collapsed="false" customWidth="false" hidden="false" outlineLevel="0" max="257" min="14" style="107" width="11.43"/>
  </cols>
  <sheetData>
    <row r="1" customFormat="false" ht="13.2" hidden="false" customHeight="false" outlineLevel="0" collapsed="false">
      <c r="A1" s="108" t="s">
        <v>296</v>
      </c>
      <c r="B1" s="108"/>
      <c r="C1" s="108"/>
      <c r="D1" s="108"/>
      <c r="E1" s="108"/>
      <c r="F1" s="108"/>
      <c r="G1" s="108"/>
      <c r="H1" s="108"/>
      <c r="I1" s="108"/>
      <c r="J1" s="108"/>
      <c r="K1" s="108"/>
      <c r="L1" s="108"/>
      <c r="M1" s="108"/>
      <c r="N1" s="108"/>
      <c r="O1" s="108"/>
    </row>
    <row r="2" customFormat="false" ht="13.2" hidden="false" customHeight="false" outlineLevel="0" collapsed="false">
      <c r="A2" s="108" t="s">
        <v>297</v>
      </c>
      <c r="B2" s="108"/>
      <c r="C2" s="108"/>
      <c r="D2" s="108"/>
      <c r="E2" s="108"/>
      <c r="F2" s="108"/>
      <c r="G2" s="108"/>
      <c r="H2" s="108"/>
      <c r="I2" s="108"/>
      <c r="J2" s="108"/>
      <c r="K2" s="108"/>
      <c r="L2" s="108"/>
      <c r="M2" s="108"/>
      <c r="N2" s="108"/>
      <c r="O2" s="108"/>
    </row>
    <row r="3" customFormat="false" ht="13.2" hidden="false" customHeight="false" outlineLevel="0" collapsed="false">
      <c r="A3" s="108" t="s">
        <v>217</v>
      </c>
      <c r="B3" s="108"/>
      <c r="C3" s="108"/>
      <c r="D3" s="108"/>
      <c r="E3" s="108"/>
      <c r="F3" s="108"/>
      <c r="G3" s="108"/>
      <c r="H3" s="108"/>
      <c r="I3" s="108"/>
      <c r="J3" s="108"/>
      <c r="K3" s="108"/>
      <c r="L3" s="108"/>
      <c r="M3" s="108"/>
      <c r="N3" s="108"/>
      <c r="O3" s="108"/>
    </row>
    <row r="4" customFormat="false" ht="13.2" hidden="false" customHeight="false" outlineLevel="0" collapsed="false">
      <c r="A4" s="109"/>
      <c r="B4" s="110"/>
    </row>
    <row r="5" customFormat="false" ht="13.2" hidden="false" customHeight="true" outlineLevel="0" collapsed="false">
      <c r="A5" s="111" t="s">
        <v>218</v>
      </c>
      <c r="B5" s="112" t="s">
        <v>252</v>
      </c>
      <c r="C5" s="113" t="s">
        <v>281</v>
      </c>
      <c r="D5" s="113"/>
      <c r="E5" s="113"/>
      <c r="F5" s="113"/>
      <c r="G5" s="113"/>
      <c r="H5" s="113"/>
      <c r="I5" s="113"/>
      <c r="J5" s="113"/>
      <c r="K5" s="113"/>
      <c r="L5" s="113"/>
      <c r="M5" s="113"/>
      <c r="N5" s="113"/>
      <c r="O5" s="113"/>
    </row>
    <row r="6" customFormat="false" ht="13.2" hidden="false" customHeight="false" outlineLevel="0" collapsed="false">
      <c r="A6" s="111"/>
      <c r="B6" s="112"/>
      <c r="C6" s="114" t="s">
        <v>298</v>
      </c>
      <c r="D6" s="114"/>
      <c r="E6" s="114"/>
      <c r="F6" s="113" t="s">
        <v>299</v>
      </c>
      <c r="G6" s="113"/>
      <c r="H6" s="113"/>
      <c r="I6" s="113"/>
      <c r="J6" s="113"/>
      <c r="K6" s="113"/>
      <c r="L6" s="113"/>
      <c r="M6" s="113"/>
      <c r="N6" s="113"/>
      <c r="O6" s="113"/>
    </row>
    <row r="7" customFormat="false" ht="12.75" hidden="false" customHeight="true" outlineLevel="0" collapsed="false">
      <c r="A7" s="111"/>
      <c r="B7" s="112"/>
      <c r="C7" s="114"/>
      <c r="D7" s="114"/>
      <c r="E7" s="114"/>
      <c r="F7" s="114" t="s">
        <v>224</v>
      </c>
      <c r="G7" s="115" t="s">
        <v>225</v>
      </c>
      <c r="H7" s="115"/>
      <c r="I7" s="115"/>
      <c r="J7" s="115"/>
      <c r="K7" s="115"/>
      <c r="L7" s="115"/>
      <c r="M7" s="115"/>
      <c r="N7" s="115"/>
      <c r="O7" s="115"/>
    </row>
    <row r="8" customFormat="false" ht="12.75" hidden="false" customHeight="true" outlineLevel="0" collapsed="false">
      <c r="A8" s="111"/>
      <c r="B8" s="112"/>
      <c r="C8" s="114"/>
      <c r="D8" s="114"/>
      <c r="E8" s="114"/>
      <c r="F8" s="114"/>
      <c r="G8" s="116" t="s">
        <v>300</v>
      </c>
      <c r="H8" s="116"/>
      <c r="I8" s="116"/>
      <c r="J8" s="113" t="s">
        <v>301</v>
      </c>
      <c r="K8" s="113"/>
      <c r="L8" s="113"/>
      <c r="M8" s="113"/>
      <c r="N8" s="113"/>
      <c r="O8" s="113"/>
    </row>
    <row r="9" customFormat="false" ht="14.25" hidden="false" customHeight="true" outlineLevel="0" collapsed="false">
      <c r="A9" s="111"/>
      <c r="B9" s="112"/>
      <c r="C9" s="114" t="s">
        <v>224</v>
      </c>
      <c r="D9" s="114" t="s">
        <v>225</v>
      </c>
      <c r="E9" s="114"/>
      <c r="F9" s="114"/>
      <c r="G9" s="112" t="s">
        <v>224</v>
      </c>
      <c r="H9" s="114" t="s">
        <v>225</v>
      </c>
      <c r="I9" s="114"/>
      <c r="J9" s="112" t="s">
        <v>224</v>
      </c>
      <c r="K9" s="113" t="s">
        <v>225</v>
      </c>
      <c r="L9" s="113"/>
      <c r="M9" s="113"/>
      <c r="N9" s="113"/>
      <c r="O9" s="113"/>
    </row>
    <row r="10" s="118" customFormat="true" ht="79.5" hidden="false" customHeight="true" outlineLevel="0" collapsed="false">
      <c r="A10" s="111"/>
      <c r="B10" s="112"/>
      <c r="C10" s="114"/>
      <c r="D10" s="112" t="s">
        <v>302</v>
      </c>
      <c r="E10" s="112" t="s">
        <v>303</v>
      </c>
      <c r="F10" s="114"/>
      <c r="G10" s="112"/>
      <c r="H10" s="112" t="s">
        <v>304</v>
      </c>
      <c r="I10" s="112" t="s">
        <v>305</v>
      </c>
      <c r="J10" s="112"/>
      <c r="K10" s="112" t="s">
        <v>306</v>
      </c>
      <c r="L10" s="112" t="s">
        <v>307</v>
      </c>
      <c r="M10" s="112" t="s">
        <v>308</v>
      </c>
      <c r="N10" s="112" t="s">
        <v>309</v>
      </c>
      <c r="O10" s="117" t="s">
        <v>310</v>
      </c>
    </row>
    <row r="12" customFormat="false" ht="13.2" hidden="false" customHeight="false" outlineLevel="0" collapsed="false">
      <c r="A12" s="119" t="s">
        <v>230</v>
      </c>
      <c r="B12" s="119"/>
      <c r="C12" s="119"/>
      <c r="D12" s="119"/>
      <c r="E12" s="119"/>
      <c r="F12" s="119"/>
      <c r="G12" s="119"/>
      <c r="H12" s="119"/>
      <c r="I12" s="119"/>
      <c r="J12" s="119"/>
      <c r="K12" s="119"/>
      <c r="L12" s="119"/>
      <c r="M12" s="119"/>
      <c r="N12" s="119"/>
      <c r="O12" s="119"/>
    </row>
    <row r="13" customFormat="false" ht="13.2" hidden="false" customHeight="false" outlineLevel="0" collapsed="false">
      <c r="A13" s="120" t="s">
        <v>235</v>
      </c>
      <c r="B13" s="121" t="n">
        <v>64991</v>
      </c>
      <c r="C13" s="121" t="n">
        <v>726</v>
      </c>
      <c r="D13" s="121" t="n">
        <v>437</v>
      </c>
      <c r="E13" s="121" t="n">
        <v>289</v>
      </c>
      <c r="F13" s="121" t="n">
        <v>64265</v>
      </c>
      <c r="G13" s="121" t="n">
        <v>1703</v>
      </c>
      <c r="H13" s="121" t="n">
        <v>209</v>
      </c>
      <c r="I13" s="121" t="n">
        <v>1494</v>
      </c>
      <c r="J13" s="121" t="n">
        <v>62562</v>
      </c>
      <c r="K13" s="121" t="n">
        <v>32489</v>
      </c>
      <c r="L13" s="121" t="n">
        <v>321</v>
      </c>
      <c r="M13" s="121" t="n">
        <v>829</v>
      </c>
      <c r="N13" s="121" t="n">
        <v>0</v>
      </c>
      <c r="O13" s="121" t="n">
        <v>28923</v>
      </c>
    </row>
    <row r="14" customFormat="false" ht="13.2" hidden="false" customHeight="false" outlineLevel="0" collapsed="false">
      <c r="A14" s="120" t="s">
        <v>236</v>
      </c>
      <c r="B14" s="121" t="n">
        <v>43420</v>
      </c>
      <c r="C14" s="121" t="n">
        <v>2398</v>
      </c>
      <c r="D14" s="121" t="n">
        <v>1635</v>
      </c>
      <c r="E14" s="121" t="n">
        <v>763</v>
      </c>
      <c r="F14" s="121" t="n">
        <v>41022</v>
      </c>
      <c r="G14" s="121" t="n">
        <v>19926</v>
      </c>
      <c r="H14" s="121" t="n">
        <v>2674</v>
      </c>
      <c r="I14" s="121" t="n">
        <v>17252</v>
      </c>
      <c r="J14" s="121" t="n">
        <v>21096</v>
      </c>
      <c r="K14" s="121" t="n">
        <v>11938</v>
      </c>
      <c r="L14" s="121" t="n">
        <v>134</v>
      </c>
      <c r="M14" s="121" t="n">
        <v>1393</v>
      </c>
      <c r="N14" s="121" t="n">
        <v>0</v>
      </c>
      <c r="O14" s="121" t="n">
        <v>7631</v>
      </c>
    </row>
    <row r="15" customFormat="false" ht="13.2" hidden="false" customHeight="false" outlineLevel="0" collapsed="false">
      <c r="A15" s="122" t="s">
        <v>237</v>
      </c>
      <c r="B15" s="121" t="n">
        <v>60822</v>
      </c>
      <c r="C15" s="121" t="n">
        <v>5269</v>
      </c>
      <c r="D15" s="121" t="n">
        <v>3696</v>
      </c>
      <c r="E15" s="121" t="n">
        <v>1573</v>
      </c>
      <c r="F15" s="121" t="n">
        <v>55553</v>
      </c>
      <c r="G15" s="121" t="n">
        <v>42068</v>
      </c>
      <c r="H15" s="121" t="n">
        <v>13848</v>
      </c>
      <c r="I15" s="121" t="n">
        <v>28220</v>
      </c>
      <c r="J15" s="121" t="n">
        <v>13485</v>
      </c>
      <c r="K15" s="121" t="n">
        <v>4310</v>
      </c>
      <c r="L15" s="121" t="n">
        <v>428</v>
      </c>
      <c r="M15" s="121" t="n">
        <v>3230</v>
      </c>
      <c r="N15" s="121" t="n">
        <v>0</v>
      </c>
      <c r="O15" s="121" t="n">
        <v>5517</v>
      </c>
    </row>
    <row r="16" customFormat="false" ht="13.2" hidden="false" customHeight="false" outlineLevel="0" collapsed="false">
      <c r="A16" s="122" t="s">
        <v>238</v>
      </c>
      <c r="B16" s="121" t="n">
        <v>73027</v>
      </c>
      <c r="C16" s="121" t="n">
        <v>7140</v>
      </c>
      <c r="D16" s="121" t="n">
        <v>4673</v>
      </c>
      <c r="E16" s="121" t="n">
        <v>2467</v>
      </c>
      <c r="F16" s="121" t="n">
        <v>65887</v>
      </c>
      <c r="G16" s="121" t="n">
        <v>51691</v>
      </c>
      <c r="H16" s="121" t="n">
        <v>18141</v>
      </c>
      <c r="I16" s="121" t="n">
        <v>33550</v>
      </c>
      <c r="J16" s="121" t="n">
        <v>14196</v>
      </c>
      <c r="K16" s="121" t="n">
        <v>2283</v>
      </c>
      <c r="L16" s="121" t="n">
        <v>737</v>
      </c>
      <c r="M16" s="121" t="n">
        <v>4393</v>
      </c>
      <c r="N16" s="121" t="n">
        <v>0</v>
      </c>
      <c r="O16" s="121" t="n">
        <v>6783</v>
      </c>
    </row>
    <row r="17" customFormat="false" ht="13.2" hidden="false" customHeight="false" outlineLevel="0" collapsed="false">
      <c r="A17" s="122" t="s">
        <v>239</v>
      </c>
      <c r="B17" s="121" t="n">
        <v>160005</v>
      </c>
      <c r="C17" s="121" t="n">
        <v>17276</v>
      </c>
      <c r="D17" s="121" t="n">
        <v>11247</v>
      </c>
      <c r="E17" s="121" t="n">
        <v>6029</v>
      </c>
      <c r="F17" s="121" t="n">
        <v>142729</v>
      </c>
      <c r="G17" s="121" t="n">
        <v>108134</v>
      </c>
      <c r="H17" s="121" t="n">
        <v>41045</v>
      </c>
      <c r="I17" s="121" t="n">
        <v>67089</v>
      </c>
      <c r="J17" s="121" t="n">
        <v>34595</v>
      </c>
      <c r="K17" s="121" t="n">
        <v>2499</v>
      </c>
      <c r="L17" s="121" t="n">
        <v>1740</v>
      </c>
      <c r="M17" s="121" t="n">
        <v>15332</v>
      </c>
      <c r="N17" s="121" t="n">
        <v>0</v>
      </c>
      <c r="O17" s="121" t="n">
        <v>15024</v>
      </c>
    </row>
    <row r="18" customFormat="false" ht="13.2" hidden="false" customHeight="false" outlineLevel="0" collapsed="false">
      <c r="A18" s="122" t="s">
        <v>240</v>
      </c>
      <c r="B18" s="121" t="n">
        <v>140433</v>
      </c>
      <c r="C18" s="121" t="n">
        <v>12091</v>
      </c>
      <c r="D18" s="121" t="n">
        <v>7731</v>
      </c>
      <c r="E18" s="121" t="n">
        <v>4360</v>
      </c>
      <c r="F18" s="121" t="n">
        <v>128342</v>
      </c>
      <c r="G18" s="121" t="n">
        <v>93382</v>
      </c>
      <c r="H18" s="121" t="n">
        <v>34636</v>
      </c>
      <c r="I18" s="121" t="n">
        <v>58746</v>
      </c>
      <c r="J18" s="121" t="n">
        <v>34960</v>
      </c>
      <c r="K18" s="121" t="n">
        <v>1278</v>
      </c>
      <c r="L18" s="121" t="n">
        <v>1010</v>
      </c>
      <c r="M18" s="121" t="n">
        <v>19068</v>
      </c>
      <c r="N18" s="121" t="n">
        <v>163</v>
      </c>
      <c r="O18" s="121" t="n">
        <v>13441</v>
      </c>
    </row>
    <row r="19" customFormat="false" ht="13.2" hidden="false" customHeight="false" outlineLevel="0" collapsed="false">
      <c r="A19" s="122" t="s">
        <v>241</v>
      </c>
      <c r="B19" s="121" t="n">
        <v>99247</v>
      </c>
      <c r="C19" s="121" t="n">
        <v>5378</v>
      </c>
      <c r="D19" s="121" t="n">
        <v>2795</v>
      </c>
      <c r="E19" s="121" t="n">
        <v>2583</v>
      </c>
      <c r="F19" s="121" t="n">
        <v>93869</v>
      </c>
      <c r="G19" s="121" t="n">
        <v>61865</v>
      </c>
      <c r="H19" s="121" t="n">
        <v>22004</v>
      </c>
      <c r="I19" s="121" t="n">
        <v>39861</v>
      </c>
      <c r="J19" s="121" t="n">
        <v>32004</v>
      </c>
      <c r="K19" s="121" t="n">
        <v>646</v>
      </c>
      <c r="L19" s="121" t="n">
        <v>524</v>
      </c>
      <c r="M19" s="121" t="n">
        <v>19421</v>
      </c>
      <c r="N19" s="121" t="n">
        <v>807</v>
      </c>
      <c r="O19" s="121" t="n">
        <v>10606</v>
      </c>
    </row>
    <row r="20" customFormat="false" ht="13.2" hidden="false" customHeight="false" outlineLevel="0" collapsed="false">
      <c r="A20" s="122" t="s">
        <v>242</v>
      </c>
      <c r="B20" s="121" t="n">
        <v>52558</v>
      </c>
      <c r="C20" s="121" t="n">
        <v>1605</v>
      </c>
      <c r="D20" s="121" t="n">
        <v>575</v>
      </c>
      <c r="E20" s="121" t="n">
        <v>1030</v>
      </c>
      <c r="F20" s="121" t="n">
        <v>50953</v>
      </c>
      <c r="G20" s="121" t="n">
        <v>22667</v>
      </c>
      <c r="H20" s="121" t="n">
        <v>6125</v>
      </c>
      <c r="I20" s="121" t="n">
        <v>16542</v>
      </c>
      <c r="J20" s="121" t="n">
        <v>28286</v>
      </c>
      <c r="K20" s="121" t="n">
        <v>223</v>
      </c>
      <c r="L20" s="121" t="n">
        <v>151</v>
      </c>
      <c r="M20" s="121" t="n">
        <v>11236</v>
      </c>
      <c r="N20" s="121" t="n">
        <v>9478</v>
      </c>
      <c r="O20" s="121" t="n">
        <v>7198</v>
      </c>
    </row>
    <row r="21" customFormat="false" ht="21" hidden="false" customHeight="true" outlineLevel="0" collapsed="false">
      <c r="A21" s="123" t="s">
        <v>248</v>
      </c>
      <c r="B21" s="121" t="n">
        <v>694503</v>
      </c>
      <c r="C21" s="121" t="n">
        <v>51883</v>
      </c>
      <c r="D21" s="121" t="n">
        <v>32789</v>
      </c>
      <c r="E21" s="121" t="n">
        <v>19094</v>
      </c>
      <c r="F21" s="121" t="n">
        <v>642620</v>
      </c>
      <c r="G21" s="121" t="n">
        <v>401436</v>
      </c>
      <c r="H21" s="121" t="n">
        <v>138682</v>
      </c>
      <c r="I21" s="121" t="n">
        <v>262754</v>
      </c>
      <c r="J21" s="121" t="n">
        <v>241184</v>
      </c>
      <c r="K21" s="121" t="n">
        <v>55666</v>
      </c>
      <c r="L21" s="121" t="n">
        <v>5045</v>
      </c>
      <c r="M21" s="121" t="n">
        <v>74902</v>
      </c>
      <c r="N21" s="121" t="n">
        <v>10448</v>
      </c>
      <c r="O21" s="121" t="n">
        <v>95123</v>
      </c>
    </row>
    <row r="22" customFormat="false" ht="13.2" hidden="false" customHeight="false" outlineLevel="0" collapsed="false">
      <c r="A22" s="123" t="s">
        <v>249</v>
      </c>
      <c r="B22" s="121" t="s">
        <v>249</v>
      </c>
      <c r="C22" s="107" t="s">
        <v>249</v>
      </c>
      <c r="D22" s="107" t="s">
        <v>249</v>
      </c>
      <c r="E22" s="107" t="s">
        <v>249</v>
      </c>
      <c r="F22" s="107" t="s">
        <v>249</v>
      </c>
      <c r="G22" s="107" t="s">
        <v>249</v>
      </c>
      <c r="H22" s="107" t="s">
        <v>249</v>
      </c>
      <c r="I22" s="107" t="s">
        <v>249</v>
      </c>
      <c r="J22" s="107" t="s">
        <v>249</v>
      </c>
      <c r="K22" s="107" t="s">
        <v>249</v>
      </c>
      <c r="L22" s="107" t="s">
        <v>249</v>
      </c>
      <c r="M22" s="107" t="s">
        <v>249</v>
      </c>
      <c r="N22" s="107" t="s">
        <v>249</v>
      </c>
      <c r="O22" s="107" t="s">
        <v>249</v>
      </c>
    </row>
    <row r="23" customFormat="false" ht="13.2" hidden="false" customHeight="false" outlineLevel="0" collapsed="false">
      <c r="A23" s="123" t="s">
        <v>250</v>
      </c>
      <c r="B23" s="124" t="n">
        <v>37.3284586243688</v>
      </c>
      <c r="C23" s="124" t="n">
        <v>36.8441011506659</v>
      </c>
      <c r="D23" s="124" t="n">
        <v>35.8909237854158</v>
      </c>
      <c r="E23" s="124" t="n">
        <v>38.4809364198177</v>
      </c>
      <c r="F23" s="124" t="n">
        <v>37.3675640347328</v>
      </c>
      <c r="G23" s="124" t="n">
        <v>38.7611624268875</v>
      </c>
      <c r="H23" s="124" t="n">
        <v>39.254178624479</v>
      </c>
      <c r="I23" s="124" t="n">
        <v>38.5009476544601</v>
      </c>
      <c r="J23" s="124" t="n">
        <v>35.0480048427756</v>
      </c>
      <c r="K23" s="124" t="n">
        <v>20.007203679086</v>
      </c>
      <c r="L23" s="124" t="n">
        <v>36.0094152626363</v>
      </c>
      <c r="M23" s="124" t="n">
        <v>45.5359402953192</v>
      </c>
      <c r="N23" s="124" t="n">
        <v>62.4419027565084</v>
      </c>
      <c r="O23" s="124" t="n">
        <v>32.5316011900382</v>
      </c>
    </row>
    <row r="24" customFormat="false" ht="13.2" hidden="false" customHeight="false" outlineLevel="0" collapsed="false">
      <c r="A24" s="125"/>
      <c r="B24" s="121"/>
    </row>
    <row r="25" customFormat="false" ht="13.2" hidden="false" customHeight="false" outlineLevel="0" collapsed="false">
      <c r="A25" s="119" t="s">
        <v>251</v>
      </c>
      <c r="B25" s="119"/>
      <c r="C25" s="119"/>
      <c r="D25" s="119"/>
      <c r="E25" s="119"/>
      <c r="F25" s="119"/>
      <c r="G25" s="119"/>
      <c r="H25" s="119"/>
      <c r="I25" s="119"/>
      <c r="J25" s="119"/>
      <c r="K25" s="119"/>
      <c r="L25" s="119"/>
      <c r="M25" s="119"/>
      <c r="N25" s="119"/>
      <c r="O25" s="119"/>
    </row>
    <row r="26" customFormat="false" ht="13.2" hidden="false" customHeight="false" outlineLevel="0" collapsed="false">
      <c r="A26" s="122" t="s">
        <v>235</v>
      </c>
      <c r="B26" s="121" t="n">
        <v>64675</v>
      </c>
      <c r="C26" s="121" t="n">
        <v>732</v>
      </c>
      <c r="D26" s="121" t="n">
        <v>428</v>
      </c>
      <c r="E26" s="121" t="n">
        <v>304</v>
      </c>
      <c r="F26" s="121" t="n">
        <v>63943</v>
      </c>
      <c r="G26" s="121" t="n">
        <v>1705</v>
      </c>
      <c r="H26" s="121" t="n">
        <v>180</v>
      </c>
      <c r="I26" s="121" t="n">
        <v>1525</v>
      </c>
      <c r="J26" s="121" t="n">
        <v>62238</v>
      </c>
      <c r="K26" s="121" t="n">
        <v>32229</v>
      </c>
      <c r="L26" s="121" t="n">
        <v>1357</v>
      </c>
      <c r="M26" s="121" t="n">
        <v>759</v>
      </c>
      <c r="N26" s="121" t="n">
        <v>0</v>
      </c>
      <c r="O26" s="121" t="n">
        <v>27893</v>
      </c>
    </row>
    <row r="27" customFormat="false" ht="13.2" hidden="false" customHeight="false" outlineLevel="0" collapsed="false">
      <c r="A27" s="122" t="s">
        <v>236</v>
      </c>
      <c r="B27" s="121" t="n">
        <v>64377</v>
      </c>
      <c r="C27" s="121" t="n">
        <v>2973</v>
      </c>
      <c r="D27" s="121" t="n">
        <v>1617</v>
      </c>
      <c r="E27" s="121" t="n">
        <v>1356</v>
      </c>
      <c r="F27" s="121" t="n">
        <v>61404</v>
      </c>
      <c r="G27" s="121" t="n">
        <v>21282</v>
      </c>
      <c r="H27" s="121" t="n">
        <v>2619</v>
      </c>
      <c r="I27" s="121" t="n">
        <v>18663</v>
      </c>
      <c r="J27" s="121" t="n">
        <v>40122</v>
      </c>
      <c r="K27" s="121" t="n">
        <v>14448</v>
      </c>
      <c r="L27" s="121" t="n">
        <v>13697</v>
      </c>
      <c r="M27" s="121" t="n">
        <v>1523</v>
      </c>
      <c r="N27" s="121" t="n">
        <v>0</v>
      </c>
      <c r="O27" s="121" t="n">
        <v>10454</v>
      </c>
    </row>
    <row r="28" customFormat="false" ht="13.2" hidden="false" customHeight="false" outlineLevel="0" collapsed="false">
      <c r="A28" s="122" t="s">
        <v>237</v>
      </c>
      <c r="B28" s="121" t="n">
        <v>113272</v>
      </c>
      <c r="C28" s="121" t="n">
        <v>7314</v>
      </c>
      <c r="D28" s="121" t="n">
        <v>3515</v>
      </c>
      <c r="E28" s="121" t="n">
        <v>3799</v>
      </c>
      <c r="F28" s="121" t="n">
        <v>105958</v>
      </c>
      <c r="G28" s="121" t="n">
        <v>41105</v>
      </c>
      <c r="H28" s="121" t="n">
        <v>13667</v>
      </c>
      <c r="I28" s="121" t="n">
        <v>27438</v>
      </c>
      <c r="J28" s="121" t="n">
        <v>64853</v>
      </c>
      <c r="K28" s="121" t="n">
        <v>6153</v>
      </c>
      <c r="L28" s="121" t="n">
        <v>44815</v>
      </c>
      <c r="M28" s="121" t="n">
        <v>3411</v>
      </c>
      <c r="N28" s="121" t="n">
        <v>0</v>
      </c>
      <c r="O28" s="121" t="n">
        <v>10474</v>
      </c>
    </row>
    <row r="29" customFormat="false" ht="13.2" hidden="false" customHeight="false" outlineLevel="0" collapsed="false">
      <c r="A29" s="122" t="s">
        <v>238</v>
      </c>
      <c r="B29" s="121" t="n">
        <v>132539</v>
      </c>
      <c r="C29" s="121" t="n">
        <v>10763</v>
      </c>
      <c r="D29" s="121" t="n">
        <v>3695</v>
      </c>
      <c r="E29" s="121" t="n">
        <v>7068</v>
      </c>
      <c r="F29" s="121" t="n">
        <v>121776</v>
      </c>
      <c r="G29" s="121" t="n">
        <v>42168</v>
      </c>
      <c r="H29" s="121" t="n">
        <v>15801</v>
      </c>
      <c r="I29" s="121" t="n">
        <v>26367</v>
      </c>
      <c r="J29" s="121" t="n">
        <v>79608</v>
      </c>
      <c r="K29" s="121" t="n">
        <v>3231</v>
      </c>
      <c r="L29" s="121" t="n">
        <v>60285</v>
      </c>
      <c r="M29" s="121" t="n">
        <v>4395</v>
      </c>
      <c r="N29" s="121" t="n">
        <v>0</v>
      </c>
      <c r="O29" s="121" t="n">
        <v>11697</v>
      </c>
    </row>
    <row r="30" customFormat="false" ht="13.2" hidden="false" customHeight="false" outlineLevel="0" collapsed="false">
      <c r="A30" s="122" t="s">
        <v>239</v>
      </c>
      <c r="B30" s="121" t="n">
        <v>263950</v>
      </c>
      <c r="C30" s="121" t="n">
        <v>32883</v>
      </c>
      <c r="D30" s="121" t="n">
        <v>8420</v>
      </c>
      <c r="E30" s="121" t="n">
        <v>24463</v>
      </c>
      <c r="F30" s="121" t="n">
        <v>231067</v>
      </c>
      <c r="G30" s="121" t="n">
        <v>83279</v>
      </c>
      <c r="H30" s="121" t="n">
        <v>32152</v>
      </c>
      <c r="I30" s="121" t="n">
        <v>51127</v>
      </c>
      <c r="J30" s="121" t="n">
        <v>147788</v>
      </c>
      <c r="K30" s="121" t="n">
        <v>3436</v>
      </c>
      <c r="L30" s="121" t="n">
        <v>105555</v>
      </c>
      <c r="M30" s="121" t="n">
        <v>14091</v>
      </c>
      <c r="N30" s="121" t="n">
        <v>0</v>
      </c>
      <c r="O30" s="121" t="n">
        <v>24706</v>
      </c>
    </row>
    <row r="31" customFormat="false" ht="13.2" hidden="false" customHeight="false" outlineLevel="0" collapsed="false">
      <c r="A31" s="120" t="s">
        <v>240</v>
      </c>
      <c r="B31" s="121" t="n">
        <v>173273</v>
      </c>
      <c r="C31" s="121" t="n">
        <v>23352</v>
      </c>
      <c r="D31" s="121" t="n">
        <v>6080</v>
      </c>
      <c r="E31" s="121" t="n">
        <v>17272</v>
      </c>
      <c r="F31" s="121" t="n">
        <v>149921</v>
      </c>
      <c r="G31" s="121" t="n">
        <v>72747</v>
      </c>
      <c r="H31" s="121" t="n">
        <v>26049</v>
      </c>
      <c r="I31" s="121" t="n">
        <v>46698</v>
      </c>
      <c r="J31" s="121" t="n">
        <v>77174</v>
      </c>
      <c r="K31" s="121" t="n">
        <v>1864</v>
      </c>
      <c r="L31" s="121" t="n">
        <v>36646</v>
      </c>
      <c r="M31" s="121" t="n">
        <v>18538</v>
      </c>
      <c r="N31" s="121" t="n">
        <v>136</v>
      </c>
      <c r="O31" s="121" t="n">
        <v>19990</v>
      </c>
    </row>
    <row r="32" customFormat="false" ht="13.2" hidden="false" customHeight="false" outlineLevel="0" collapsed="false">
      <c r="A32" s="122" t="s">
        <v>241</v>
      </c>
      <c r="B32" s="121" t="n">
        <v>114109</v>
      </c>
      <c r="C32" s="121" t="n">
        <v>10637</v>
      </c>
      <c r="D32" s="121" t="n">
        <v>2406</v>
      </c>
      <c r="E32" s="121" t="n">
        <v>8231</v>
      </c>
      <c r="F32" s="121" t="n">
        <v>103472</v>
      </c>
      <c r="G32" s="121" t="n">
        <v>52231</v>
      </c>
      <c r="H32" s="121" t="n">
        <v>16798</v>
      </c>
      <c r="I32" s="121" t="n">
        <v>35433</v>
      </c>
      <c r="J32" s="121" t="n">
        <v>51241</v>
      </c>
      <c r="K32" s="121" t="n">
        <v>835</v>
      </c>
      <c r="L32" s="121" t="n">
        <v>7520</v>
      </c>
      <c r="M32" s="121" t="n">
        <v>22314</v>
      </c>
      <c r="N32" s="121" t="n">
        <v>2355</v>
      </c>
      <c r="O32" s="121" t="n">
        <v>18217</v>
      </c>
    </row>
    <row r="33" customFormat="false" ht="13.2" hidden="false" customHeight="false" outlineLevel="0" collapsed="false">
      <c r="A33" s="120" t="s">
        <v>242</v>
      </c>
      <c r="B33" s="121" t="n">
        <v>60717</v>
      </c>
      <c r="C33" s="121" t="n">
        <v>2831</v>
      </c>
      <c r="D33" s="121" t="n">
        <v>365</v>
      </c>
      <c r="E33" s="121" t="n">
        <v>2466</v>
      </c>
      <c r="F33" s="121" t="n">
        <v>57886</v>
      </c>
      <c r="G33" s="121" t="n">
        <v>16125</v>
      </c>
      <c r="H33" s="121" t="n">
        <v>3551</v>
      </c>
      <c r="I33" s="121" t="n">
        <v>12574</v>
      </c>
      <c r="J33" s="121" t="n">
        <v>41761</v>
      </c>
      <c r="K33" s="121" t="n">
        <v>180</v>
      </c>
      <c r="L33" s="121" t="n">
        <v>1687</v>
      </c>
      <c r="M33" s="121" t="n">
        <v>13139</v>
      </c>
      <c r="N33" s="121" t="n">
        <v>14925</v>
      </c>
      <c r="O33" s="121" t="n">
        <v>11830</v>
      </c>
    </row>
    <row r="34" customFormat="false" ht="21" hidden="false" customHeight="true" outlineLevel="0" collapsed="false">
      <c r="A34" s="126" t="s">
        <v>248</v>
      </c>
      <c r="B34" s="121" t="n">
        <v>986912</v>
      </c>
      <c r="C34" s="121" t="n">
        <v>91485</v>
      </c>
      <c r="D34" s="121" t="n">
        <v>26526</v>
      </c>
      <c r="E34" s="121" t="n">
        <v>64959</v>
      </c>
      <c r="F34" s="121" t="n">
        <v>895427</v>
      </c>
      <c r="G34" s="121" t="n">
        <v>330642</v>
      </c>
      <c r="H34" s="121" t="n">
        <v>110817</v>
      </c>
      <c r="I34" s="121" t="n">
        <v>219825</v>
      </c>
      <c r="J34" s="121" t="n">
        <v>564785</v>
      </c>
      <c r="K34" s="121" t="n">
        <v>62376</v>
      </c>
      <c r="L34" s="121" t="n">
        <v>271562</v>
      </c>
      <c r="M34" s="121" t="n">
        <v>78170</v>
      </c>
      <c r="N34" s="121" t="n">
        <v>17416</v>
      </c>
      <c r="O34" s="121" t="n">
        <v>135261</v>
      </c>
    </row>
    <row r="35" customFormat="false" ht="13.2" hidden="false" customHeight="false" outlineLevel="0" collapsed="false">
      <c r="A35" s="123" t="s">
        <v>249</v>
      </c>
      <c r="B35" s="121" t="s">
        <v>249</v>
      </c>
      <c r="C35" s="107" t="s">
        <v>249</v>
      </c>
      <c r="D35" s="107" t="s">
        <v>249</v>
      </c>
      <c r="E35" s="107" t="s">
        <v>249</v>
      </c>
      <c r="F35" s="107" t="s">
        <v>249</v>
      </c>
      <c r="G35" s="107" t="s">
        <v>249</v>
      </c>
      <c r="H35" s="107" t="s">
        <v>249</v>
      </c>
      <c r="I35" s="107" t="s">
        <v>249</v>
      </c>
      <c r="J35" s="107" t="s">
        <v>249</v>
      </c>
      <c r="K35" s="107" t="s">
        <v>249</v>
      </c>
      <c r="L35" s="107" t="s">
        <v>249</v>
      </c>
      <c r="M35" s="107" t="s">
        <v>249</v>
      </c>
      <c r="N35" s="107" t="s">
        <v>249</v>
      </c>
      <c r="O35" s="107" t="s">
        <v>249</v>
      </c>
    </row>
    <row r="36" customFormat="false" ht="13.2" hidden="false" customHeight="false" outlineLevel="0" collapsed="false">
      <c r="A36" s="123" t="s">
        <v>250</v>
      </c>
      <c r="B36" s="124" t="n">
        <v>36.0168890438053</v>
      </c>
      <c r="C36" s="124" t="n">
        <v>38.0984915559928</v>
      </c>
      <c r="D36" s="124" t="n">
        <v>35.4316519641107</v>
      </c>
      <c r="E36" s="124" t="n">
        <v>39.1874951892732</v>
      </c>
      <c r="F36" s="124" t="n">
        <v>35.8042135204768</v>
      </c>
      <c r="G36" s="124" t="n">
        <v>38.0409022447239</v>
      </c>
      <c r="H36" s="124" t="n">
        <v>38.2062183599989</v>
      </c>
      <c r="I36" s="124" t="n">
        <v>37.9575639713408</v>
      </c>
      <c r="J36" s="124" t="n">
        <v>34.4947891675593</v>
      </c>
      <c r="K36" s="124" t="n">
        <v>20.7262889572913</v>
      </c>
      <c r="L36" s="124" t="n">
        <v>32.2415801916321</v>
      </c>
      <c r="M36" s="124" t="n">
        <v>46.4143917103748</v>
      </c>
      <c r="N36" s="124" t="n">
        <v>62.1331534221406</v>
      </c>
      <c r="O36" s="124" t="n">
        <v>34.9206681896482</v>
      </c>
    </row>
    <row r="37" customFormat="false" ht="13.2" hidden="false" customHeight="false" outlineLevel="0" collapsed="false">
      <c r="A37" s="125"/>
      <c r="B37" s="121"/>
    </row>
    <row r="38" customFormat="false" ht="13.2" hidden="false" customHeight="false" outlineLevel="0" collapsed="false">
      <c r="A38" s="127" t="s">
        <v>252</v>
      </c>
      <c r="B38" s="127"/>
      <c r="C38" s="127"/>
      <c r="D38" s="127"/>
      <c r="E38" s="127"/>
      <c r="F38" s="127"/>
      <c r="G38" s="127"/>
      <c r="H38" s="127"/>
      <c r="I38" s="127"/>
      <c r="J38" s="127"/>
      <c r="K38" s="127"/>
      <c r="L38" s="127"/>
      <c r="M38" s="127"/>
      <c r="N38" s="127"/>
      <c r="O38" s="127"/>
    </row>
    <row r="39" customFormat="false" ht="13.2" hidden="false" customHeight="false" outlineLevel="0" collapsed="false">
      <c r="A39" s="122" t="s">
        <v>235</v>
      </c>
      <c r="B39" s="121" t="n">
        <v>129666</v>
      </c>
      <c r="C39" s="121" t="n">
        <v>1458</v>
      </c>
      <c r="D39" s="121" t="n">
        <v>865</v>
      </c>
      <c r="E39" s="121" t="n">
        <v>593</v>
      </c>
      <c r="F39" s="121" t="n">
        <v>128208</v>
      </c>
      <c r="G39" s="121" t="n">
        <v>3408</v>
      </c>
      <c r="H39" s="121" t="n">
        <v>389</v>
      </c>
      <c r="I39" s="121" t="n">
        <v>3019</v>
      </c>
      <c r="J39" s="121" t="n">
        <v>124800</v>
      </c>
      <c r="K39" s="121" t="n">
        <v>64718</v>
      </c>
      <c r="L39" s="121" t="n">
        <v>1678</v>
      </c>
      <c r="M39" s="121" t="n">
        <v>1588</v>
      </c>
      <c r="N39" s="121" t="n">
        <v>0</v>
      </c>
      <c r="O39" s="121" t="n">
        <v>56816</v>
      </c>
    </row>
    <row r="40" customFormat="false" ht="13.2" hidden="false" customHeight="false" outlineLevel="0" collapsed="false">
      <c r="A40" s="122" t="s">
        <v>236</v>
      </c>
      <c r="B40" s="121" t="n">
        <v>107797</v>
      </c>
      <c r="C40" s="121" t="n">
        <v>5371</v>
      </c>
      <c r="D40" s="121" t="n">
        <v>3252</v>
      </c>
      <c r="E40" s="121" t="n">
        <v>2119</v>
      </c>
      <c r="F40" s="121" t="n">
        <v>102426</v>
      </c>
      <c r="G40" s="121" t="n">
        <v>41208</v>
      </c>
      <c r="H40" s="121" t="n">
        <v>5293</v>
      </c>
      <c r="I40" s="121" t="n">
        <v>35915</v>
      </c>
      <c r="J40" s="121" t="n">
        <v>61218</v>
      </c>
      <c r="K40" s="121" t="n">
        <v>26386</v>
      </c>
      <c r="L40" s="121" t="n">
        <v>13831</v>
      </c>
      <c r="M40" s="121" t="n">
        <v>2916</v>
      </c>
      <c r="N40" s="121" t="n">
        <v>0</v>
      </c>
      <c r="O40" s="121" t="n">
        <v>18085</v>
      </c>
    </row>
    <row r="41" customFormat="false" ht="13.2" hidden="false" customHeight="false" outlineLevel="0" collapsed="false">
      <c r="A41" s="122" t="s">
        <v>237</v>
      </c>
      <c r="B41" s="121" t="n">
        <v>174094</v>
      </c>
      <c r="C41" s="121" t="n">
        <v>12583</v>
      </c>
      <c r="D41" s="121" t="n">
        <v>7211</v>
      </c>
      <c r="E41" s="121" t="n">
        <v>5372</v>
      </c>
      <c r="F41" s="121" t="n">
        <v>161511</v>
      </c>
      <c r="G41" s="121" t="n">
        <v>83173</v>
      </c>
      <c r="H41" s="121" t="n">
        <v>27515</v>
      </c>
      <c r="I41" s="121" t="n">
        <v>55658</v>
      </c>
      <c r="J41" s="121" t="n">
        <v>78338</v>
      </c>
      <c r="K41" s="121" t="n">
        <v>10463</v>
      </c>
      <c r="L41" s="121" t="n">
        <v>45243</v>
      </c>
      <c r="M41" s="121" t="n">
        <v>6641</v>
      </c>
      <c r="N41" s="121" t="n">
        <v>0</v>
      </c>
      <c r="O41" s="121" t="n">
        <v>15991</v>
      </c>
    </row>
    <row r="42" customFormat="false" ht="13.2" hidden="false" customHeight="false" outlineLevel="0" collapsed="false">
      <c r="A42" s="122" t="s">
        <v>238</v>
      </c>
      <c r="B42" s="121" t="n">
        <v>205566</v>
      </c>
      <c r="C42" s="121" t="n">
        <v>17903</v>
      </c>
      <c r="D42" s="121" t="n">
        <v>8368</v>
      </c>
      <c r="E42" s="121" t="n">
        <v>9535</v>
      </c>
      <c r="F42" s="121" t="n">
        <v>187663</v>
      </c>
      <c r="G42" s="121" t="n">
        <v>93859</v>
      </c>
      <c r="H42" s="121" t="n">
        <v>33942</v>
      </c>
      <c r="I42" s="121" t="n">
        <v>59917</v>
      </c>
      <c r="J42" s="121" t="n">
        <v>93804</v>
      </c>
      <c r="K42" s="121" t="n">
        <v>5514</v>
      </c>
      <c r="L42" s="121" t="n">
        <v>61022</v>
      </c>
      <c r="M42" s="121" t="n">
        <v>8788</v>
      </c>
      <c r="N42" s="121" t="n">
        <v>0</v>
      </c>
      <c r="O42" s="121" t="n">
        <v>18480</v>
      </c>
    </row>
    <row r="43" customFormat="false" ht="13.2" hidden="false" customHeight="false" outlineLevel="0" collapsed="false">
      <c r="A43" s="122" t="s">
        <v>239</v>
      </c>
      <c r="B43" s="121" t="n">
        <v>423955</v>
      </c>
      <c r="C43" s="121" t="n">
        <v>50159</v>
      </c>
      <c r="D43" s="121" t="n">
        <v>19667</v>
      </c>
      <c r="E43" s="121" t="n">
        <v>30492</v>
      </c>
      <c r="F43" s="121" t="n">
        <v>373796</v>
      </c>
      <c r="G43" s="121" t="n">
        <v>191413</v>
      </c>
      <c r="H43" s="121" t="n">
        <v>73197</v>
      </c>
      <c r="I43" s="121" t="n">
        <v>118216</v>
      </c>
      <c r="J43" s="121" t="n">
        <v>182383</v>
      </c>
      <c r="K43" s="121" t="n">
        <v>5935</v>
      </c>
      <c r="L43" s="121" t="n">
        <v>107295</v>
      </c>
      <c r="M43" s="121" t="n">
        <v>29423</v>
      </c>
      <c r="N43" s="121" t="n">
        <v>0</v>
      </c>
      <c r="O43" s="121" t="n">
        <v>39730</v>
      </c>
    </row>
    <row r="44" customFormat="false" ht="13.2" hidden="false" customHeight="false" outlineLevel="0" collapsed="false">
      <c r="A44" s="122" t="s">
        <v>240</v>
      </c>
      <c r="B44" s="121" t="n">
        <v>313706</v>
      </c>
      <c r="C44" s="121" t="n">
        <v>35443</v>
      </c>
      <c r="D44" s="121" t="n">
        <v>13811</v>
      </c>
      <c r="E44" s="121" t="n">
        <v>21632</v>
      </c>
      <c r="F44" s="121" t="n">
        <v>278263</v>
      </c>
      <c r="G44" s="121" t="n">
        <v>166129</v>
      </c>
      <c r="H44" s="121" t="n">
        <v>60685</v>
      </c>
      <c r="I44" s="121" t="n">
        <v>105444</v>
      </c>
      <c r="J44" s="121" t="n">
        <v>112134</v>
      </c>
      <c r="K44" s="121" t="n">
        <v>3142</v>
      </c>
      <c r="L44" s="121" t="n">
        <v>37656</v>
      </c>
      <c r="M44" s="121" t="n">
        <v>37606</v>
      </c>
      <c r="N44" s="121" t="n">
        <v>299</v>
      </c>
      <c r="O44" s="121" t="n">
        <v>33431</v>
      </c>
    </row>
    <row r="45" customFormat="false" ht="13.2" hidden="false" customHeight="false" outlineLevel="0" collapsed="false">
      <c r="A45" s="122" t="s">
        <v>241</v>
      </c>
      <c r="B45" s="121" t="n">
        <v>213356</v>
      </c>
      <c r="C45" s="121" t="n">
        <v>16015</v>
      </c>
      <c r="D45" s="121" t="n">
        <v>5201</v>
      </c>
      <c r="E45" s="121" t="n">
        <v>10814</v>
      </c>
      <c r="F45" s="121" t="n">
        <v>197341</v>
      </c>
      <c r="G45" s="121" t="n">
        <v>114096</v>
      </c>
      <c r="H45" s="121" t="n">
        <v>38802</v>
      </c>
      <c r="I45" s="121" t="n">
        <v>75294</v>
      </c>
      <c r="J45" s="121" t="n">
        <v>83245</v>
      </c>
      <c r="K45" s="121" t="n">
        <v>1481</v>
      </c>
      <c r="L45" s="121" t="n">
        <v>8044</v>
      </c>
      <c r="M45" s="121" t="n">
        <v>41735</v>
      </c>
      <c r="N45" s="121" t="n">
        <v>3162</v>
      </c>
      <c r="O45" s="121" t="n">
        <v>28823</v>
      </c>
    </row>
    <row r="46" customFormat="false" ht="13.2" hidden="false" customHeight="false" outlineLevel="0" collapsed="false">
      <c r="A46" s="122" t="s">
        <v>242</v>
      </c>
      <c r="B46" s="121" t="n">
        <v>113275</v>
      </c>
      <c r="C46" s="121" t="n">
        <v>4436</v>
      </c>
      <c r="D46" s="121" t="n">
        <v>940</v>
      </c>
      <c r="E46" s="121" t="n">
        <v>3496</v>
      </c>
      <c r="F46" s="121" t="n">
        <v>108839</v>
      </c>
      <c r="G46" s="121" t="n">
        <v>38792</v>
      </c>
      <c r="H46" s="121" t="n">
        <v>9676</v>
      </c>
      <c r="I46" s="121" t="n">
        <v>29116</v>
      </c>
      <c r="J46" s="121" t="n">
        <v>70047</v>
      </c>
      <c r="K46" s="121" t="n">
        <v>403</v>
      </c>
      <c r="L46" s="121" t="n">
        <v>1838</v>
      </c>
      <c r="M46" s="121" t="n">
        <v>24375</v>
      </c>
      <c r="N46" s="121" t="n">
        <v>24403</v>
      </c>
      <c r="O46" s="121" t="n">
        <v>19028</v>
      </c>
    </row>
    <row r="47" customFormat="false" ht="21" hidden="false" customHeight="true" outlineLevel="0" collapsed="false">
      <c r="A47" s="123" t="s">
        <v>252</v>
      </c>
      <c r="B47" s="121" t="n">
        <v>1681415</v>
      </c>
      <c r="C47" s="121" t="n">
        <v>143368</v>
      </c>
      <c r="D47" s="121" t="n">
        <v>59315</v>
      </c>
      <c r="E47" s="121" t="n">
        <v>84053</v>
      </c>
      <c r="F47" s="121" t="n">
        <v>1538047</v>
      </c>
      <c r="G47" s="121" t="n">
        <v>732078</v>
      </c>
      <c r="H47" s="121" t="n">
        <v>249499</v>
      </c>
      <c r="I47" s="121" t="n">
        <v>482579</v>
      </c>
      <c r="J47" s="121" t="n">
        <v>805969</v>
      </c>
      <c r="K47" s="121" t="n">
        <v>118042</v>
      </c>
      <c r="L47" s="121" t="n">
        <v>276607</v>
      </c>
      <c r="M47" s="121" t="n">
        <v>153072</v>
      </c>
      <c r="N47" s="121" t="n">
        <v>27864</v>
      </c>
      <c r="O47" s="121" t="n">
        <v>230384</v>
      </c>
    </row>
    <row r="48" customFormat="false" ht="13.2" hidden="false" customHeight="false" outlineLevel="0" collapsed="false">
      <c r="A48" s="123" t="s">
        <v>249</v>
      </c>
      <c r="B48" s="121" t="s">
        <v>249</v>
      </c>
      <c r="C48" s="107" t="s">
        <v>249</v>
      </c>
      <c r="D48" s="107" t="s">
        <v>249</v>
      </c>
      <c r="E48" s="107" t="s">
        <v>249</v>
      </c>
      <c r="F48" s="107" t="s">
        <v>249</v>
      </c>
      <c r="G48" s="107" t="s">
        <v>249</v>
      </c>
      <c r="I48" s="107" t="s">
        <v>249</v>
      </c>
      <c r="J48" s="107" t="s">
        <v>249</v>
      </c>
      <c r="K48" s="107" t="s">
        <v>249</v>
      </c>
      <c r="L48" s="107" t="s">
        <v>249</v>
      </c>
      <c r="M48" s="107" t="s">
        <v>249</v>
      </c>
      <c r="N48" s="107" t="s">
        <v>249</v>
      </c>
      <c r="O48" s="107" t="s">
        <v>249</v>
      </c>
    </row>
    <row r="49" customFormat="false" ht="13.2" hidden="false" customHeight="false" outlineLevel="0" collapsed="false">
      <c r="A49" s="123" t="s">
        <v>250</v>
      </c>
      <c r="B49" s="124" t="n">
        <v>36.5586285955579</v>
      </c>
      <c r="C49" s="124" t="n">
        <v>37.6445441102617</v>
      </c>
      <c r="D49" s="124" t="n">
        <v>35.6855348562758</v>
      </c>
      <c r="E49" s="124" t="n">
        <v>39.0269889236553</v>
      </c>
      <c r="F49" s="124" t="n">
        <v>36.4574057229721</v>
      </c>
      <c r="G49" s="124" t="n">
        <v>38.4358579277072</v>
      </c>
      <c r="H49" s="124" t="n">
        <v>38.7887185920585</v>
      </c>
      <c r="I49" s="124" t="n">
        <v>38.253424827852</v>
      </c>
      <c r="J49" s="124" t="n">
        <v>34.660337432333</v>
      </c>
      <c r="K49" s="124" t="n">
        <v>20.3871842225649</v>
      </c>
      <c r="L49" s="124" t="n">
        <v>32.3103012577411</v>
      </c>
      <c r="M49" s="124" t="n">
        <v>45.9845432214905</v>
      </c>
      <c r="N49" s="124" t="n">
        <v>62.2489233419466</v>
      </c>
      <c r="O49" s="124" t="n">
        <v>33.934248906174</v>
      </c>
    </row>
    <row r="50" customFormat="false" ht="13.2" hidden="false" customHeight="false" outlineLevel="0" collapsed="false">
      <c r="A50" s="128"/>
      <c r="B50" s="121"/>
    </row>
    <row r="51" customFormat="false" ht="13.2" hidden="false" customHeight="false" outlineLevel="0" collapsed="false">
      <c r="A51" s="107" t="s">
        <v>311</v>
      </c>
      <c r="B51" s="121"/>
    </row>
    <row r="52" customFormat="false" ht="13.2" hidden="false" customHeight="false" outlineLevel="0" collapsed="false">
      <c r="A52" s="125"/>
      <c r="B52" s="121"/>
    </row>
    <row r="53" customFormat="false" ht="13.2" hidden="false" customHeight="false" outlineLevel="0" collapsed="false">
      <c r="B53" s="129"/>
    </row>
    <row r="54" customFormat="false" ht="13.2" hidden="false" customHeight="false" outlineLevel="0" collapsed="false">
      <c r="B54" s="109"/>
    </row>
    <row r="55" customFormat="false" ht="13.2" hidden="false" customHeight="false" outlineLevel="0" collapsed="false">
      <c r="B55" s="109"/>
    </row>
    <row r="56" customFormat="false" ht="13.2" hidden="false" customHeight="false" outlineLevel="0" collapsed="false">
      <c r="A56" s="125"/>
      <c r="B56" s="121"/>
    </row>
    <row r="57" customFormat="false" ht="13.2" hidden="false" customHeight="false" outlineLevel="0" collapsed="false">
      <c r="A57" s="125"/>
      <c r="B57" s="121"/>
    </row>
    <row r="58" customFormat="false" ht="13.2" hidden="false" customHeight="false" outlineLevel="0" collapsed="false">
      <c r="A58" s="125"/>
      <c r="B58" s="121"/>
    </row>
    <row r="59" customFormat="false" ht="13.2" hidden="false" customHeight="false" outlineLevel="0" collapsed="false">
      <c r="A59" s="125"/>
      <c r="B59" s="121"/>
    </row>
    <row r="60" customFormat="false" ht="13.2" hidden="false" customHeight="false" outlineLevel="0" collapsed="false">
      <c r="A60" s="125"/>
      <c r="B60" s="121"/>
    </row>
    <row r="61" customFormat="false" ht="13.2" hidden="false" customHeight="false" outlineLevel="0" collapsed="false">
      <c r="A61" s="125"/>
      <c r="B61" s="121"/>
    </row>
    <row r="62" customFormat="false" ht="13.2" hidden="false" customHeight="false" outlineLevel="0" collapsed="false">
      <c r="A62" s="125"/>
      <c r="B62" s="121"/>
    </row>
    <row r="63" customFormat="false" ht="13.2" hidden="false" customHeight="false" outlineLevel="0" collapsed="false">
      <c r="A63" s="125"/>
      <c r="B63" s="121"/>
    </row>
    <row r="64" customFormat="false" ht="13.2" hidden="false" customHeight="false" outlineLevel="0" collapsed="false">
      <c r="A64" s="125"/>
      <c r="B64" s="121"/>
    </row>
    <row r="65" customFormat="false" ht="13.2" hidden="false" customHeight="false" outlineLevel="0" collapsed="false">
      <c r="A65" s="125"/>
      <c r="B65" s="121"/>
    </row>
    <row r="66" customFormat="false" ht="13.2" hidden="false" customHeight="false" outlineLevel="0" collapsed="false">
      <c r="A66" s="125"/>
      <c r="B66" s="121"/>
    </row>
    <row r="67" customFormat="false" ht="13.2" hidden="false" customHeight="false" outlineLevel="0" collapsed="false">
      <c r="A67" s="125"/>
      <c r="B67" s="121"/>
    </row>
    <row r="68" customFormat="false" ht="13.2" hidden="false" customHeight="false" outlineLevel="0" collapsed="false">
      <c r="A68" s="125"/>
      <c r="B68" s="121"/>
    </row>
    <row r="69" customFormat="false" ht="13.2" hidden="false" customHeight="false" outlineLevel="0" collapsed="false">
      <c r="A69" s="125"/>
      <c r="B69" s="121"/>
    </row>
    <row r="70" customFormat="false" ht="13.2" hidden="false" customHeight="false" outlineLevel="0" collapsed="false">
      <c r="A70" s="125"/>
      <c r="B70" s="121"/>
    </row>
    <row r="71" customFormat="false" ht="13.2" hidden="false" customHeight="false" outlineLevel="0" collapsed="false">
      <c r="A71" s="125"/>
      <c r="B71" s="121"/>
    </row>
    <row r="72" customFormat="false" ht="13.2" hidden="false" customHeight="false" outlineLevel="0" collapsed="false">
      <c r="A72" s="125"/>
      <c r="B72" s="121"/>
    </row>
    <row r="73" customFormat="false" ht="13.2" hidden="false" customHeight="false" outlineLevel="0" collapsed="false">
      <c r="B73" s="121"/>
    </row>
    <row r="74" customFormat="false" ht="13.2" hidden="false" customHeight="false" outlineLevel="0" collapsed="false">
      <c r="A74" s="125"/>
      <c r="B74" s="121"/>
    </row>
    <row r="75" customFormat="false" ht="13.2" hidden="false" customHeight="false" outlineLevel="0" collapsed="false">
      <c r="B75" s="129"/>
    </row>
  </sheetData>
  <mergeCells count="21">
    <mergeCell ref="A1:O1"/>
    <mergeCell ref="A2:O2"/>
    <mergeCell ref="A3:O3"/>
    <mergeCell ref="A5:A10"/>
    <mergeCell ref="B5:B10"/>
    <mergeCell ref="C5:O5"/>
    <mergeCell ref="C6:E8"/>
    <mergeCell ref="F6:O6"/>
    <mergeCell ref="F7:F10"/>
    <mergeCell ref="G7:O7"/>
    <mergeCell ref="G8:I8"/>
    <mergeCell ref="J8:O8"/>
    <mergeCell ref="C9:C10"/>
    <mergeCell ref="D9:E9"/>
    <mergeCell ref="G9:G10"/>
    <mergeCell ref="H9:I9"/>
    <mergeCell ref="J9:J10"/>
    <mergeCell ref="K9:O9"/>
    <mergeCell ref="A12:O12"/>
    <mergeCell ref="A25:O25"/>
    <mergeCell ref="A38:O38"/>
  </mergeCells>
  <printOptions headings="false" gridLines="false" gridLinesSet="true" horizontalCentered="true" verticalCentered="false"/>
  <pageMargins left="0.7875" right="0.7875" top="0.984027777777778"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3" width="15.66"/>
    <col collapsed="false" customWidth="true" hidden="false" outlineLevel="0" max="2" min="2" style="3" width="13.33"/>
    <col collapsed="false" customWidth="true" hidden="false" outlineLevel="0" max="3" min="3" style="3" width="14.43"/>
    <col collapsed="false" customWidth="true" hidden="false" outlineLevel="0" max="11" min="4" style="3" width="13.33"/>
    <col collapsed="false" customWidth="false" hidden="false" outlineLevel="0" max="14" min="12" style="3" width="11.43"/>
    <col collapsed="false" customWidth="true" hidden="false" outlineLevel="0" max="15" min="15" style="3" width="11.99"/>
    <col collapsed="false" customWidth="false" hidden="false" outlineLevel="0" max="257" min="16" style="3" width="11.43"/>
  </cols>
  <sheetData>
    <row r="1" s="66" customFormat="true" ht="13.2" hidden="false" customHeight="false" outlineLevel="0" collapsed="false">
      <c r="A1" s="130" t="s">
        <v>312</v>
      </c>
      <c r="B1" s="130"/>
      <c r="C1" s="130"/>
      <c r="D1" s="130"/>
      <c r="E1" s="130"/>
      <c r="F1" s="130"/>
      <c r="G1" s="130"/>
      <c r="H1" s="130"/>
      <c r="I1" s="130"/>
      <c r="J1" s="130"/>
      <c r="K1" s="130"/>
      <c r="L1" s="130"/>
      <c r="M1" s="130"/>
      <c r="N1" s="130"/>
      <c r="O1" s="130"/>
      <c r="P1" s="130"/>
      <c r="Q1" s="130"/>
    </row>
    <row r="2" s="66" customFormat="true" ht="13.2" hidden="false" customHeight="false" outlineLevel="0" collapsed="false">
      <c r="A2" s="130" t="s">
        <v>313</v>
      </c>
      <c r="B2" s="130"/>
      <c r="C2" s="130"/>
      <c r="D2" s="130"/>
      <c r="E2" s="130"/>
      <c r="F2" s="130"/>
      <c r="G2" s="130"/>
      <c r="H2" s="130"/>
      <c r="I2" s="130"/>
      <c r="J2" s="130"/>
      <c r="K2" s="130"/>
      <c r="L2" s="130"/>
      <c r="M2" s="130"/>
      <c r="N2" s="130"/>
      <c r="O2" s="130"/>
      <c r="P2" s="130"/>
      <c r="Q2" s="130"/>
    </row>
    <row r="3" s="66" customFormat="true" ht="13.2" hidden="false" customHeight="false" outlineLevel="0" collapsed="false">
      <c r="A3" s="130" t="s">
        <v>217</v>
      </c>
      <c r="B3" s="130"/>
      <c r="C3" s="130"/>
      <c r="D3" s="130"/>
      <c r="E3" s="130"/>
      <c r="F3" s="130"/>
      <c r="G3" s="130"/>
      <c r="H3" s="130"/>
      <c r="I3" s="130"/>
      <c r="J3" s="130"/>
      <c r="K3" s="130"/>
      <c r="L3" s="130"/>
      <c r="M3" s="130"/>
      <c r="N3" s="130"/>
      <c r="O3" s="130"/>
      <c r="P3" s="130"/>
      <c r="Q3" s="130"/>
    </row>
    <row r="4" customFormat="false" ht="13.2" hidden="false" customHeight="false" outlineLevel="0" collapsed="false">
      <c r="A4" s="69"/>
      <c r="B4" s="34"/>
      <c r="C4" s="34"/>
      <c r="D4" s="34"/>
      <c r="E4" s="34"/>
      <c r="F4" s="34"/>
      <c r="G4" s="34"/>
      <c r="H4" s="34"/>
      <c r="I4" s="34"/>
      <c r="J4" s="34"/>
      <c r="K4" s="34"/>
    </row>
    <row r="5" s="66" customFormat="true" ht="12.75" hidden="false" customHeight="true" outlineLevel="0" collapsed="false">
      <c r="A5" s="70" t="s">
        <v>218</v>
      </c>
      <c r="B5" s="71" t="s">
        <v>252</v>
      </c>
      <c r="C5" s="71" t="s">
        <v>281</v>
      </c>
      <c r="D5" s="71"/>
      <c r="E5" s="71"/>
      <c r="F5" s="71"/>
      <c r="G5" s="71"/>
      <c r="H5" s="71"/>
      <c r="I5" s="71"/>
      <c r="J5" s="71"/>
      <c r="K5" s="71"/>
      <c r="L5" s="71"/>
      <c r="M5" s="71"/>
      <c r="N5" s="71"/>
      <c r="O5" s="71"/>
      <c r="P5" s="71"/>
      <c r="Q5" s="75" t="s">
        <v>314</v>
      </c>
    </row>
    <row r="6" customFormat="false" ht="41.25" hidden="false" customHeight="true" outlineLevel="0" collapsed="false">
      <c r="A6" s="70"/>
      <c r="B6" s="71"/>
      <c r="C6" s="131" t="s">
        <v>315</v>
      </c>
      <c r="D6" s="72" t="s">
        <v>316</v>
      </c>
      <c r="E6" s="72"/>
      <c r="F6" s="72"/>
      <c r="G6" s="72"/>
      <c r="H6" s="72"/>
      <c r="I6" s="72"/>
      <c r="J6" s="72"/>
      <c r="K6" s="72"/>
      <c r="L6" s="72"/>
      <c r="M6" s="72"/>
      <c r="N6" s="72"/>
      <c r="O6" s="72"/>
      <c r="P6" s="72"/>
      <c r="Q6" s="75"/>
    </row>
    <row r="7" customFormat="false" ht="33.75" hidden="false" customHeight="true" outlineLevel="0" collapsed="false">
      <c r="A7" s="70"/>
      <c r="B7" s="71"/>
      <c r="C7" s="131"/>
      <c r="D7" s="131" t="s">
        <v>261</v>
      </c>
      <c r="E7" s="132" t="s">
        <v>317</v>
      </c>
      <c r="F7" s="131" t="s">
        <v>263</v>
      </c>
      <c r="G7" s="131" t="s">
        <v>264</v>
      </c>
      <c r="H7" s="131" t="s">
        <v>265</v>
      </c>
      <c r="I7" s="131" t="s">
        <v>266</v>
      </c>
      <c r="J7" s="131" t="s">
        <v>235</v>
      </c>
      <c r="K7" s="131" t="s">
        <v>267</v>
      </c>
      <c r="L7" s="133" t="s">
        <v>268</v>
      </c>
      <c r="M7" s="134" t="s">
        <v>269</v>
      </c>
      <c r="N7" s="134" t="s">
        <v>318</v>
      </c>
      <c r="O7" s="134" t="s">
        <v>271</v>
      </c>
      <c r="P7" s="133" t="s">
        <v>272</v>
      </c>
      <c r="Q7" s="75"/>
    </row>
    <row r="9" customFormat="false" ht="13.2" hidden="false" customHeight="false" outlineLevel="0" collapsed="false">
      <c r="A9" s="135" t="s">
        <v>230</v>
      </c>
      <c r="B9" s="135"/>
      <c r="C9" s="135"/>
      <c r="D9" s="135"/>
      <c r="E9" s="135"/>
      <c r="F9" s="135"/>
      <c r="G9" s="135"/>
      <c r="H9" s="135"/>
      <c r="I9" s="135"/>
      <c r="J9" s="135"/>
      <c r="K9" s="135"/>
      <c r="L9" s="135"/>
      <c r="M9" s="135"/>
      <c r="N9" s="135"/>
      <c r="O9" s="135"/>
      <c r="P9" s="135"/>
      <c r="Q9" s="135"/>
    </row>
    <row r="10" customFormat="false" ht="13.2" hidden="false" customHeight="false" outlineLevel="0" collapsed="false">
      <c r="A10" s="136" t="s">
        <v>235</v>
      </c>
      <c r="B10" s="83" t="n">
        <v>1703</v>
      </c>
      <c r="C10" s="83" t="n">
        <v>12</v>
      </c>
      <c r="D10" s="83" t="n">
        <v>129</v>
      </c>
      <c r="E10" s="83" t="n">
        <v>330</v>
      </c>
      <c r="F10" s="83" t="n">
        <v>417</v>
      </c>
      <c r="G10" s="83" t="n">
        <v>213</v>
      </c>
      <c r="H10" s="83" t="n">
        <v>131</v>
      </c>
      <c r="I10" s="83" t="n">
        <v>107</v>
      </c>
      <c r="J10" s="83" t="n">
        <v>122</v>
      </c>
      <c r="K10" s="83" t="n">
        <v>97</v>
      </c>
      <c r="L10" s="83" t="n">
        <v>73</v>
      </c>
      <c r="M10" s="83" t="n">
        <v>47</v>
      </c>
      <c r="N10" s="83" t="n">
        <v>25</v>
      </c>
      <c r="O10" s="83" t="n">
        <v>0</v>
      </c>
      <c r="P10" s="83" t="n">
        <v>0</v>
      </c>
      <c r="Q10" s="137" t="n">
        <v>9.19781194559432</v>
      </c>
    </row>
    <row r="11" customFormat="false" ht="13.2" hidden="false" customHeight="false" outlineLevel="0" collapsed="false">
      <c r="A11" s="136" t="s">
        <v>236</v>
      </c>
      <c r="B11" s="83" t="n">
        <v>19926</v>
      </c>
      <c r="C11" s="83" t="n">
        <v>99</v>
      </c>
      <c r="D11" s="83" t="n">
        <v>1344</v>
      </c>
      <c r="E11" s="83" t="n">
        <v>3879</v>
      </c>
      <c r="F11" s="83" t="n">
        <v>4610</v>
      </c>
      <c r="G11" s="83" t="n">
        <v>2631</v>
      </c>
      <c r="H11" s="83" t="n">
        <v>2068</v>
      </c>
      <c r="I11" s="83" t="n">
        <v>1480</v>
      </c>
      <c r="J11" s="83" t="n">
        <v>1243</v>
      </c>
      <c r="K11" s="83" t="n">
        <v>1246</v>
      </c>
      <c r="L11" s="83" t="n">
        <v>743</v>
      </c>
      <c r="M11" s="83" t="n">
        <v>307</v>
      </c>
      <c r="N11" s="83" t="n">
        <v>214</v>
      </c>
      <c r="O11" s="83" t="n">
        <v>50</v>
      </c>
      <c r="P11" s="83" t="n">
        <v>12</v>
      </c>
      <c r="Q11" s="137" t="n">
        <v>9.01893882079992</v>
      </c>
    </row>
    <row r="12" customFormat="false" ht="13.2" hidden="false" customHeight="false" outlineLevel="0" collapsed="false">
      <c r="A12" s="136" t="s">
        <v>237</v>
      </c>
      <c r="B12" s="83" t="n">
        <v>42068</v>
      </c>
      <c r="C12" s="83" t="n">
        <v>239</v>
      </c>
      <c r="D12" s="83" t="n">
        <v>2167</v>
      </c>
      <c r="E12" s="83" t="n">
        <v>5962</v>
      </c>
      <c r="F12" s="83" t="n">
        <v>6898</v>
      </c>
      <c r="G12" s="83" t="n">
        <v>4607</v>
      </c>
      <c r="H12" s="83" t="n">
        <v>4329</v>
      </c>
      <c r="I12" s="83" t="n">
        <v>3275</v>
      </c>
      <c r="J12" s="83" t="n">
        <v>2647</v>
      </c>
      <c r="K12" s="83" t="n">
        <v>3662</v>
      </c>
      <c r="L12" s="83" t="n">
        <v>2478</v>
      </c>
      <c r="M12" s="83" t="n">
        <v>1752</v>
      </c>
      <c r="N12" s="83" t="n">
        <v>2178</v>
      </c>
      <c r="O12" s="83" t="n">
        <v>1030</v>
      </c>
      <c r="P12" s="83" t="n">
        <v>844</v>
      </c>
      <c r="Q12" s="137" t="n">
        <v>14.7675177508427</v>
      </c>
    </row>
    <row r="13" customFormat="false" ht="13.2" hidden="false" customHeight="false" outlineLevel="0" collapsed="false">
      <c r="A13" s="136" t="s">
        <v>238</v>
      </c>
      <c r="B13" s="83" t="n">
        <v>51691</v>
      </c>
      <c r="C13" s="83" t="n">
        <v>305</v>
      </c>
      <c r="D13" s="83" t="n">
        <v>2201</v>
      </c>
      <c r="E13" s="83" t="n">
        <v>6229</v>
      </c>
      <c r="F13" s="83" t="n">
        <v>6725</v>
      </c>
      <c r="G13" s="83" t="n">
        <v>5030</v>
      </c>
      <c r="H13" s="83" t="n">
        <v>4788</v>
      </c>
      <c r="I13" s="83" t="n">
        <v>3947</v>
      </c>
      <c r="J13" s="83" t="n">
        <v>3048</v>
      </c>
      <c r="K13" s="83" t="n">
        <v>4647</v>
      </c>
      <c r="L13" s="83" t="n">
        <v>3278</v>
      </c>
      <c r="M13" s="83" t="n">
        <v>2478</v>
      </c>
      <c r="N13" s="83" t="n">
        <v>3095</v>
      </c>
      <c r="O13" s="83" t="n">
        <v>1982</v>
      </c>
      <c r="P13" s="83" t="n">
        <v>3938</v>
      </c>
      <c r="Q13" s="137" t="n">
        <v>20.6214727746857</v>
      </c>
    </row>
    <row r="14" customFormat="false" ht="13.2" hidden="false" customHeight="false" outlineLevel="0" collapsed="false">
      <c r="A14" s="136" t="s">
        <v>239</v>
      </c>
      <c r="B14" s="83" t="n">
        <v>108134</v>
      </c>
      <c r="C14" s="83" t="n">
        <v>696</v>
      </c>
      <c r="D14" s="83" t="n">
        <v>3979</v>
      </c>
      <c r="E14" s="83" t="n">
        <v>10342</v>
      </c>
      <c r="F14" s="83" t="n">
        <v>11375</v>
      </c>
      <c r="G14" s="83" t="n">
        <v>8690</v>
      </c>
      <c r="H14" s="83" t="n">
        <v>8329</v>
      </c>
      <c r="I14" s="83" t="n">
        <v>7240</v>
      </c>
      <c r="J14" s="83" t="n">
        <v>5698</v>
      </c>
      <c r="K14" s="83" t="n">
        <v>9328</v>
      </c>
      <c r="L14" s="83" t="n">
        <v>6960</v>
      </c>
      <c r="M14" s="83" t="n">
        <v>5439</v>
      </c>
      <c r="N14" s="83" t="n">
        <v>7683</v>
      </c>
      <c r="O14" s="83" t="n">
        <v>5419</v>
      </c>
      <c r="P14" s="83" t="n">
        <v>16956</v>
      </c>
      <c r="Q14" s="137" t="n">
        <v>29.4681025335542</v>
      </c>
    </row>
    <row r="15" customFormat="false" ht="13.2" hidden="false" customHeight="false" outlineLevel="0" collapsed="false">
      <c r="A15" s="136" t="s">
        <v>240</v>
      </c>
      <c r="B15" s="83" t="n">
        <v>93382</v>
      </c>
      <c r="C15" s="83" t="n">
        <v>611</v>
      </c>
      <c r="D15" s="83" t="n">
        <v>2678</v>
      </c>
      <c r="E15" s="83" t="n">
        <v>6852</v>
      </c>
      <c r="F15" s="83" t="n">
        <v>7468</v>
      </c>
      <c r="G15" s="83" t="n">
        <v>6187</v>
      </c>
      <c r="H15" s="83" t="n">
        <v>6087</v>
      </c>
      <c r="I15" s="83" t="n">
        <v>5361</v>
      </c>
      <c r="J15" s="83" t="n">
        <v>4395</v>
      </c>
      <c r="K15" s="83" t="n">
        <v>7473</v>
      </c>
      <c r="L15" s="83" t="n">
        <v>5820</v>
      </c>
      <c r="M15" s="83" t="n">
        <v>4628</v>
      </c>
      <c r="N15" s="83" t="n">
        <v>7109</v>
      </c>
      <c r="O15" s="83" t="n">
        <v>5546</v>
      </c>
      <c r="P15" s="83" t="n">
        <v>23167</v>
      </c>
      <c r="Q15" s="137" t="n">
        <v>39.9999730519236</v>
      </c>
    </row>
    <row r="16" customFormat="false" ht="13.2" hidden="false" customHeight="false" outlineLevel="0" collapsed="false">
      <c r="A16" s="136" t="s">
        <v>241</v>
      </c>
      <c r="B16" s="83" t="n">
        <v>61865</v>
      </c>
      <c r="C16" s="83" t="n">
        <v>451</v>
      </c>
      <c r="D16" s="83" t="n">
        <v>1204</v>
      </c>
      <c r="E16" s="83" t="n">
        <v>3090</v>
      </c>
      <c r="F16" s="83" t="n">
        <v>3640</v>
      </c>
      <c r="G16" s="83" t="n">
        <v>3174</v>
      </c>
      <c r="H16" s="83" t="n">
        <v>3313</v>
      </c>
      <c r="I16" s="83" t="n">
        <v>2883</v>
      </c>
      <c r="J16" s="83" t="n">
        <v>2259</v>
      </c>
      <c r="K16" s="83" t="n">
        <v>4235</v>
      </c>
      <c r="L16" s="83" t="n">
        <v>3505</v>
      </c>
      <c r="M16" s="83" t="n">
        <v>3011</v>
      </c>
      <c r="N16" s="83" t="n">
        <v>4985</v>
      </c>
      <c r="O16" s="83" t="n">
        <v>4301</v>
      </c>
      <c r="P16" s="83" t="n">
        <v>21814</v>
      </c>
      <c r="Q16" s="137" t="n">
        <v>52.35684045983</v>
      </c>
    </row>
    <row r="17" customFormat="false" ht="13.2" hidden="false" customHeight="false" outlineLevel="0" collapsed="false">
      <c r="A17" s="136" t="s">
        <v>242</v>
      </c>
      <c r="B17" s="83" t="n">
        <v>22667</v>
      </c>
      <c r="C17" s="83" t="n">
        <v>170</v>
      </c>
      <c r="D17" s="83" t="n">
        <v>238</v>
      </c>
      <c r="E17" s="83" t="n">
        <v>578</v>
      </c>
      <c r="F17" s="83" t="n">
        <v>750</v>
      </c>
      <c r="G17" s="83" t="n">
        <v>700</v>
      </c>
      <c r="H17" s="83" t="n">
        <v>746</v>
      </c>
      <c r="I17" s="83" t="n">
        <v>741</v>
      </c>
      <c r="J17" s="83" t="n">
        <v>652</v>
      </c>
      <c r="K17" s="83" t="n">
        <v>1234</v>
      </c>
      <c r="L17" s="83" t="n">
        <v>1213</v>
      </c>
      <c r="M17" s="83" t="n">
        <v>1130</v>
      </c>
      <c r="N17" s="83" t="n">
        <v>2102</v>
      </c>
      <c r="O17" s="83" t="n">
        <v>2064</v>
      </c>
      <c r="P17" s="83" t="n">
        <v>10349</v>
      </c>
      <c r="Q17" s="137" t="n">
        <v>65.3308218873628</v>
      </c>
    </row>
    <row r="18" customFormat="false" ht="23.25" hidden="false" customHeight="true" outlineLevel="0" collapsed="false">
      <c r="A18" s="138" t="s">
        <v>248</v>
      </c>
      <c r="B18" s="83" t="n">
        <v>401436</v>
      </c>
      <c r="C18" s="83" t="n">
        <v>2583</v>
      </c>
      <c r="D18" s="83" t="n">
        <v>13940</v>
      </c>
      <c r="E18" s="83" t="n">
        <v>37262</v>
      </c>
      <c r="F18" s="83" t="n">
        <v>41883</v>
      </c>
      <c r="G18" s="83" t="n">
        <v>31232</v>
      </c>
      <c r="H18" s="83" t="n">
        <v>29791</v>
      </c>
      <c r="I18" s="83" t="n">
        <v>25034</v>
      </c>
      <c r="J18" s="83" t="n">
        <v>20064</v>
      </c>
      <c r="K18" s="83" t="n">
        <v>31922</v>
      </c>
      <c r="L18" s="83" t="n">
        <v>24070</v>
      </c>
      <c r="M18" s="83" t="n">
        <v>18792</v>
      </c>
      <c r="N18" s="83" t="n">
        <v>27391</v>
      </c>
      <c r="O18" s="83" t="n">
        <v>20392</v>
      </c>
      <c r="P18" s="83" t="n">
        <v>77080</v>
      </c>
      <c r="Q18" s="137" t="n">
        <v>33.6809789571597</v>
      </c>
    </row>
    <row r="19" customFormat="false" ht="13.2" hidden="false" customHeight="false" outlineLevel="0" collapsed="false">
      <c r="A19" s="138" t="s">
        <v>249</v>
      </c>
      <c r="B19" s="3" t="s">
        <v>249</v>
      </c>
      <c r="C19" s="3" t="s">
        <v>249</v>
      </c>
      <c r="D19" s="3" t="s">
        <v>249</v>
      </c>
      <c r="E19" s="3" t="s">
        <v>249</v>
      </c>
      <c r="F19" s="3" t="s">
        <v>249</v>
      </c>
      <c r="G19" s="3" t="s">
        <v>249</v>
      </c>
      <c r="H19" s="3" t="s">
        <v>249</v>
      </c>
      <c r="I19" s="3" t="s">
        <v>249</v>
      </c>
      <c r="J19" s="3" t="s">
        <v>249</v>
      </c>
      <c r="K19" s="3" t="s">
        <v>249</v>
      </c>
      <c r="L19" s="3" t="s">
        <v>249</v>
      </c>
      <c r="M19" s="3" t="s">
        <v>249</v>
      </c>
      <c r="N19" s="3" t="s">
        <v>249</v>
      </c>
      <c r="O19" s="3" t="s">
        <v>249</v>
      </c>
      <c r="P19" s="3" t="s">
        <v>249</v>
      </c>
      <c r="Q19" s="83"/>
    </row>
    <row r="20" customFormat="false" ht="13.2" hidden="false" customHeight="false" outlineLevel="0" collapsed="false">
      <c r="A20" s="138" t="s">
        <v>250</v>
      </c>
      <c r="B20" s="137" t="n">
        <v>38.7611624268875</v>
      </c>
      <c r="C20" s="137" t="n">
        <v>39.9146341463415</v>
      </c>
      <c r="D20" s="137" t="n">
        <v>34.1681492109039</v>
      </c>
      <c r="E20" s="137" t="n">
        <v>33.735360420804</v>
      </c>
      <c r="F20" s="137" t="n">
        <v>33.6872119953203</v>
      </c>
      <c r="G20" s="137" t="n">
        <v>35.0001280737705</v>
      </c>
      <c r="H20" s="137" t="n">
        <v>35.6064079755631</v>
      </c>
      <c r="I20" s="137" t="n">
        <v>36.2964368458896</v>
      </c>
      <c r="J20" s="137" t="n">
        <v>36.3139453748006</v>
      </c>
      <c r="K20" s="137" t="n">
        <v>37.7787419334628</v>
      </c>
      <c r="L20" s="137" t="n">
        <v>38.7866223514749</v>
      </c>
      <c r="M20" s="137" t="n">
        <v>39.7631438910175</v>
      </c>
      <c r="N20" s="137" t="n">
        <v>41.2877770070461</v>
      </c>
      <c r="O20" s="137" t="n">
        <v>43.3231169085916</v>
      </c>
      <c r="P20" s="137" t="n">
        <v>46.9703814218993</v>
      </c>
      <c r="Q20" s="83" t="s">
        <v>275</v>
      </c>
    </row>
    <row r="21" customFormat="false" ht="13.2" hidden="false" customHeight="false" outlineLevel="0" collapsed="false">
      <c r="Q21" s="83"/>
    </row>
    <row r="22" customFormat="false" ht="13.2" hidden="false" customHeight="false" outlineLevel="0" collapsed="false">
      <c r="A22" s="135" t="s">
        <v>251</v>
      </c>
      <c r="B22" s="135"/>
      <c r="C22" s="135"/>
      <c r="D22" s="135"/>
      <c r="E22" s="135"/>
      <c r="F22" s="135"/>
      <c r="G22" s="135"/>
      <c r="H22" s="135"/>
      <c r="I22" s="135"/>
      <c r="J22" s="135"/>
      <c r="K22" s="135"/>
      <c r="L22" s="135"/>
      <c r="M22" s="135"/>
      <c r="N22" s="135"/>
      <c r="O22" s="135"/>
      <c r="P22" s="135"/>
      <c r="Q22" s="135"/>
    </row>
    <row r="23" customFormat="false" ht="13.2" hidden="false" customHeight="false" outlineLevel="0" collapsed="false">
      <c r="A23" s="136" t="s">
        <v>235</v>
      </c>
      <c r="B23" s="83" t="n">
        <v>1705</v>
      </c>
      <c r="C23" s="83" t="n">
        <v>17</v>
      </c>
      <c r="D23" s="83" t="n">
        <v>121</v>
      </c>
      <c r="E23" s="83" t="n">
        <v>318</v>
      </c>
      <c r="F23" s="83" t="n">
        <v>483</v>
      </c>
      <c r="G23" s="83" t="n">
        <v>203</v>
      </c>
      <c r="H23" s="83" t="n">
        <v>134</v>
      </c>
      <c r="I23" s="83" t="n">
        <v>107</v>
      </c>
      <c r="J23" s="83" t="n">
        <v>95</v>
      </c>
      <c r="K23" s="83" t="n">
        <v>99</v>
      </c>
      <c r="L23" s="83" t="n">
        <v>60</v>
      </c>
      <c r="M23" s="83" t="n">
        <v>44</v>
      </c>
      <c r="N23" s="83" t="n">
        <v>24</v>
      </c>
      <c r="O23" s="83" t="n">
        <v>0</v>
      </c>
      <c r="P23" s="83" t="n">
        <v>0</v>
      </c>
      <c r="Q23" s="137" t="n">
        <v>8.83412322274882</v>
      </c>
    </row>
    <row r="24" customFormat="false" ht="13.2" hidden="false" customHeight="false" outlineLevel="0" collapsed="false">
      <c r="A24" s="136" t="s">
        <v>236</v>
      </c>
      <c r="B24" s="83" t="n">
        <v>21282</v>
      </c>
      <c r="C24" s="83" t="n">
        <v>100</v>
      </c>
      <c r="D24" s="83" t="n">
        <v>1194</v>
      </c>
      <c r="E24" s="83" t="n">
        <v>3329</v>
      </c>
      <c r="F24" s="83" t="n">
        <v>5073</v>
      </c>
      <c r="G24" s="83" t="n">
        <v>2847</v>
      </c>
      <c r="H24" s="83" t="n">
        <v>2130</v>
      </c>
      <c r="I24" s="83" t="n">
        <v>1704</v>
      </c>
      <c r="J24" s="83" t="n">
        <v>1515</v>
      </c>
      <c r="K24" s="83" t="n">
        <v>1607</v>
      </c>
      <c r="L24" s="83" t="n">
        <v>1014</v>
      </c>
      <c r="M24" s="83" t="n">
        <v>394</v>
      </c>
      <c r="N24" s="83" t="n">
        <v>297</v>
      </c>
      <c r="O24" s="83" t="n">
        <v>67</v>
      </c>
      <c r="P24" s="83" t="n">
        <v>11</v>
      </c>
      <c r="Q24" s="137" t="n">
        <v>10.0000472098952</v>
      </c>
    </row>
    <row r="25" customFormat="false" ht="13.2" hidden="false" customHeight="false" outlineLevel="0" collapsed="false">
      <c r="A25" s="136" t="s">
        <v>237</v>
      </c>
      <c r="B25" s="83" t="n">
        <v>41105</v>
      </c>
      <c r="C25" s="83" t="n">
        <v>279</v>
      </c>
      <c r="D25" s="83" t="n">
        <v>1532</v>
      </c>
      <c r="E25" s="83" t="n">
        <v>4404</v>
      </c>
      <c r="F25" s="83" t="n">
        <v>6172</v>
      </c>
      <c r="G25" s="83" t="n">
        <v>3979</v>
      </c>
      <c r="H25" s="83" t="n">
        <v>3789</v>
      </c>
      <c r="I25" s="83" t="n">
        <v>2917</v>
      </c>
      <c r="J25" s="83" t="n">
        <v>2900</v>
      </c>
      <c r="K25" s="83" t="n">
        <v>3832</v>
      </c>
      <c r="L25" s="83" t="n">
        <v>3017</v>
      </c>
      <c r="M25" s="83" t="n">
        <v>2214</v>
      </c>
      <c r="N25" s="83" t="n">
        <v>3149</v>
      </c>
      <c r="O25" s="83" t="n">
        <v>1650</v>
      </c>
      <c r="P25" s="83" t="n">
        <v>1271</v>
      </c>
      <c r="Q25" s="137" t="n">
        <v>18.0757115563611</v>
      </c>
    </row>
    <row r="26" customFormat="false" ht="13.2" hidden="false" customHeight="false" outlineLevel="0" collapsed="false">
      <c r="A26" s="136" t="s">
        <v>238</v>
      </c>
      <c r="B26" s="83" t="n">
        <v>42168</v>
      </c>
      <c r="C26" s="83" t="n">
        <v>312</v>
      </c>
      <c r="D26" s="83" t="n">
        <v>1416</v>
      </c>
      <c r="E26" s="83" t="n">
        <v>3936</v>
      </c>
      <c r="F26" s="83" t="n">
        <v>4656</v>
      </c>
      <c r="G26" s="83" t="n">
        <v>3623</v>
      </c>
      <c r="H26" s="83" t="n">
        <v>3510</v>
      </c>
      <c r="I26" s="83" t="n">
        <v>2835</v>
      </c>
      <c r="J26" s="83" t="n">
        <v>2540</v>
      </c>
      <c r="K26" s="83" t="n">
        <v>3858</v>
      </c>
      <c r="L26" s="83" t="n">
        <v>2935</v>
      </c>
      <c r="M26" s="83" t="n">
        <v>2268</v>
      </c>
      <c r="N26" s="83" t="n">
        <v>3251</v>
      </c>
      <c r="O26" s="83" t="n">
        <v>2174</v>
      </c>
      <c r="P26" s="83" t="n">
        <v>4854</v>
      </c>
      <c r="Q26" s="137" t="n">
        <v>25.4208237767584</v>
      </c>
    </row>
    <row r="27" customFormat="false" ht="13.2" hidden="false" customHeight="false" outlineLevel="0" collapsed="false">
      <c r="A27" s="136" t="s">
        <v>239</v>
      </c>
      <c r="B27" s="83" t="n">
        <v>83279</v>
      </c>
      <c r="C27" s="83" t="n">
        <v>709</v>
      </c>
      <c r="D27" s="83" t="n">
        <v>2610</v>
      </c>
      <c r="E27" s="83" t="n">
        <v>6662</v>
      </c>
      <c r="F27" s="83" t="n">
        <v>8182</v>
      </c>
      <c r="G27" s="83" t="n">
        <v>6315</v>
      </c>
      <c r="H27" s="83" t="n">
        <v>6286</v>
      </c>
      <c r="I27" s="83" t="n">
        <v>5370</v>
      </c>
      <c r="J27" s="83" t="n">
        <v>4560</v>
      </c>
      <c r="K27" s="83" t="n">
        <v>7532</v>
      </c>
      <c r="L27" s="83" t="n">
        <v>5910</v>
      </c>
      <c r="M27" s="83" t="n">
        <v>4456</v>
      </c>
      <c r="N27" s="83" t="n">
        <v>6419</v>
      </c>
      <c r="O27" s="83" t="n">
        <v>4350</v>
      </c>
      <c r="P27" s="83" t="n">
        <v>13918</v>
      </c>
      <c r="Q27" s="137" t="n">
        <v>31.7593193653869</v>
      </c>
    </row>
    <row r="28" customFormat="false" ht="13.2" hidden="false" customHeight="false" outlineLevel="0" collapsed="false">
      <c r="A28" s="136" t="s">
        <v>240</v>
      </c>
      <c r="B28" s="83" t="n">
        <v>72747</v>
      </c>
      <c r="C28" s="83" t="n">
        <v>611</v>
      </c>
      <c r="D28" s="83" t="n">
        <v>1988</v>
      </c>
      <c r="E28" s="83" t="n">
        <v>4998</v>
      </c>
      <c r="F28" s="83" t="n">
        <v>5964</v>
      </c>
      <c r="G28" s="83" t="n">
        <v>5058</v>
      </c>
      <c r="H28" s="83" t="n">
        <v>5072</v>
      </c>
      <c r="I28" s="83" t="n">
        <v>4408</v>
      </c>
      <c r="J28" s="83" t="n">
        <v>3538</v>
      </c>
      <c r="K28" s="83" t="n">
        <v>6020</v>
      </c>
      <c r="L28" s="83" t="n">
        <v>4885</v>
      </c>
      <c r="M28" s="83" t="n">
        <v>3844</v>
      </c>
      <c r="N28" s="83" t="n">
        <v>5732</v>
      </c>
      <c r="O28" s="83" t="n">
        <v>4226</v>
      </c>
      <c r="P28" s="83" t="n">
        <v>16403</v>
      </c>
      <c r="Q28" s="137" t="n">
        <v>38.9544748807808</v>
      </c>
    </row>
    <row r="29" customFormat="false" ht="13.2" hidden="false" customHeight="false" outlineLevel="0" collapsed="false">
      <c r="A29" s="136" t="s">
        <v>241</v>
      </c>
      <c r="B29" s="83" t="n">
        <v>52231</v>
      </c>
      <c r="C29" s="83" t="n">
        <v>417</v>
      </c>
      <c r="D29" s="83" t="n">
        <v>891</v>
      </c>
      <c r="E29" s="83" t="n">
        <v>2356</v>
      </c>
      <c r="F29" s="83" t="n">
        <v>2803</v>
      </c>
      <c r="G29" s="83" t="n">
        <v>2599</v>
      </c>
      <c r="H29" s="83" t="n">
        <v>2700</v>
      </c>
      <c r="I29" s="83" t="n">
        <v>2529</v>
      </c>
      <c r="J29" s="83" t="n">
        <v>2010</v>
      </c>
      <c r="K29" s="83" t="n">
        <v>3726</v>
      </c>
      <c r="L29" s="83" t="n">
        <v>3270</v>
      </c>
      <c r="M29" s="83" t="n">
        <v>2649</v>
      </c>
      <c r="N29" s="83" t="n">
        <v>4748</v>
      </c>
      <c r="O29" s="83" t="n">
        <v>3898</v>
      </c>
      <c r="P29" s="83" t="n">
        <v>17635</v>
      </c>
      <c r="Q29" s="137" t="n">
        <v>51.4713976917436</v>
      </c>
    </row>
    <row r="30" customFormat="false" ht="13.2" hidden="false" customHeight="false" outlineLevel="0" collapsed="false">
      <c r="A30" s="136" t="s">
        <v>242</v>
      </c>
      <c r="B30" s="83" t="n">
        <v>16125</v>
      </c>
      <c r="C30" s="83" t="n">
        <v>117</v>
      </c>
      <c r="D30" s="83" t="n">
        <v>149</v>
      </c>
      <c r="E30" s="83" t="n">
        <v>397</v>
      </c>
      <c r="F30" s="83" t="n">
        <v>442</v>
      </c>
      <c r="G30" s="83" t="n">
        <v>406</v>
      </c>
      <c r="H30" s="83" t="n">
        <v>426</v>
      </c>
      <c r="I30" s="83" t="n">
        <v>454</v>
      </c>
      <c r="J30" s="83" t="n">
        <v>383</v>
      </c>
      <c r="K30" s="83" t="n">
        <v>728</v>
      </c>
      <c r="L30" s="83" t="n">
        <v>794</v>
      </c>
      <c r="M30" s="83" t="n">
        <v>750</v>
      </c>
      <c r="N30" s="83" t="n">
        <v>1514</v>
      </c>
      <c r="O30" s="83" t="n">
        <v>1537</v>
      </c>
      <c r="P30" s="83" t="n">
        <v>8028</v>
      </c>
      <c r="Q30" s="137" t="n">
        <v>68.9463393303348</v>
      </c>
    </row>
    <row r="31" customFormat="false" ht="23.25" hidden="false" customHeight="true" outlineLevel="0" collapsed="false">
      <c r="A31" s="138" t="s">
        <v>248</v>
      </c>
      <c r="B31" s="83" t="n">
        <v>330642</v>
      </c>
      <c r="C31" s="83" t="n">
        <v>2562</v>
      </c>
      <c r="D31" s="83" t="n">
        <v>9901</v>
      </c>
      <c r="E31" s="83" t="n">
        <v>26400</v>
      </c>
      <c r="F31" s="83" t="n">
        <v>33775</v>
      </c>
      <c r="G31" s="83" t="n">
        <v>25030</v>
      </c>
      <c r="H31" s="83" t="n">
        <v>24047</v>
      </c>
      <c r="I31" s="83" t="n">
        <v>20324</v>
      </c>
      <c r="J31" s="83" t="n">
        <v>17541</v>
      </c>
      <c r="K31" s="83" t="n">
        <v>27402</v>
      </c>
      <c r="L31" s="83" t="n">
        <v>21885</v>
      </c>
      <c r="M31" s="83" t="n">
        <v>16619</v>
      </c>
      <c r="N31" s="83" t="n">
        <v>25134</v>
      </c>
      <c r="O31" s="83" t="n">
        <v>17902</v>
      </c>
      <c r="P31" s="83" t="n">
        <v>62120</v>
      </c>
      <c r="Q31" s="137" t="n">
        <v>34.2347140941234</v>
      </c>
    </row>
    <row r="32" customFormat="false" ht="13.2" hidden="false" customHeight="false" outlineLevel="0" collapsed="false">
      <c r="A32" s="138" t="s">
        <v>249</v>
      </c>
      <c r="B32" s="83" t="s">
        <v>249</v>
      </c>
      <c r="C32" s="83" t="s">
        <v>249</v>
      </c>
      <c r="D32" s="83" t="s">
        <v>249</v>
      </c>
      <c r="E32" s="83" t="s">
        <v>249</v>
      </c>
      <c r="F32" s="83" t="s">
        <v>249</v>
      </c>
      <c r="G32" s="83" t="s">
        <v>249</v>
      </c>
      <c r="H32" s="83" t="s">
        <v>249</v>
      </c>
      <c r="I32" s="83" t="s">
        <v>249</v>
      </c>
      <c r="J32" s="83" t="s">
        <v>249</v>
      </c>
      <c r="K32" s="83" t="s">
        <v>249</v>
      </c>
      <c r="L32" s="83" t="s">
        <v>249</v>
      </c>
      <c r="M32" s="83" t="s">
        <v>249</v>
      </c>
      <c r="N32" s="83" t="s">
        <v>249</v>
      </c>
      <c r="O32" s="83" t="s">
        <v>249</v>
      </c>
      <c r="P32" s="83" t="s">
        <v>249</v>
      </c>
      <c r="Q32" s="83" t="s">
        <v>249</v>
      </c>
    </row>
    <row r="33" customFormat="false" ht="13.2" hidden="false" customHeight="false" outlineLevel="0" collapsed="false">
      <c r="A33" s="138" t="s">
        <v>250</v>
      </c>
      <c r="B33" s="137" t="n">
        <v>38.0409022447239</v>
      </c>
      <c r="C33" s="137" t="n">
        <v>38.8274785323966</v>
      </c>
      <c r="D33" s="137" t="n">
        <v>33.9606605393395</v>
      </c>
      <c r="E33" s="137" t="n">
        <v>33.5875</v>
      </c>
      <c r="F33" s="137" t="n">
        <v>32.7439674315322</v>
      </c>
      <c r="G33" s="137" t="n">
        <v>34.4429884139033</v>
      </c>
      <c r="H33" s="137" t="n">
        <v>35.1763005780347</v>
      </c>
      <c r="I33" s="137" t="n">
        <v>35.9225054123204</v>
      </c>
      <c r="J33" s="137" t="n">
        <v>35.2432301465139</v>
      </c>
      <c r="K33" s="137" t="n">
        <v>36.7756733085176</v>
      </c>
      <c r="L33" s="137" t="n">
        <v>37.6515193054604</v>
      </c>
      <c r="M33" s="137" t="n">
        <v>38.5833383476744</v>
      </c>
      <c r="N33" s="137" t="n">
        <v>39.9224158510384</v>
      </c>
      <c r="O33" s="137" t="n">
        <v>41.9852530443526</v>
      </c>
      <c r="P33" s="137" t="n">
        <v>46.1252736638764</v>
      </c>
      <c r="Q33" s="83" t="s">
        <v>275</v>
      </c>
    </row>
    <row r="34" customFormat="false" ht="13.2" hidden="false" customHeight="false" outlineLevel="0" collapsed="false">
      <c r="Q34" s="83"/>
    </row>
    <row r="35" customFormat="false" ht="13.2" hidden="false" customHeight="false" outlineLevel="0" collapsed="false">
      <c r="A35" s="135" t="s">
        <v>252</v>
      </c>
      <c r="B35" s="135"/>
      <c r="C35" s="135"/>
      <c r="D35" s="135"/>
      <c r="E35" s="135"/>
      <c r="F35" s="135"/>
      <c r="G35" s="135"/>
      <c r="H35" s="135"/>
      <c r="I35" s="135"/>
      <c r="J35" s="135"/>
      <c r="K35" s="135"/>
      <c r="L35" s="135"/>
      <c r="M35" s="135"/>
      <c r="N35" s="135"/>
      <c r="O35" s="135"/>
      <c r="P35" s="135"/>
      <c r="Q35" s="135"/>
    </row>
    <row r="36" customFormat="false" ht="13.2" hidden="false" customHeight="false" outlineLevel="0" collapsed="false">
      <c r="A36" s="136" t="s">
        <v>235</v>
      </c>
      <c r="B36" s="83" t="n">
        <v>3408</v>
      </c>
      <c r="C36" s="83" t="n">
        <v>29</v>
      </c>
      <c r="D36" s="83" t="n">
        <v>250</v>
      </c>
      <c r="E36" s="83" t="n">
        <v>648</v>
      </c>
      <c r="F36" s="83" t="n">
        <v>900</v>
      </c>
      <c r="G36" s="83" t="n">
        <v>416</v>
      </c>
      <c r="H36" s="83" t="n">
        <v>265</v>
      </c>
      <c r="I36" s="83" t="n">
        <v>214</v>
      </c>
      <c r="J36" s="83" t="n">
        <v>217</v>
      </c>
      <c r="K36" s="83" t="n">
        <v>196</v>
      </c>
      <c r="L36" s="83" t="n">
        <v>133</v>
      </c>
      <c r="M36" s="83" t="n">
        <v>91</v>
      </c>
      <c r="N36" s="83" t="n">
        <v>49</v>
      </c>
      <c r="O36" s="83" t="n">
        <v>0</v>
      </c>
      <c r="P36" s="83" t="n">
        <v>0</v>
      </c>
      <c r="Q36" s="137" t="n">
        <v>9.01612903225806</v>
      </c>
    </row>
    <row r="37" customFormat="false" ht="13.2" hidden="false" customHeight="false" outlineLevel="0" collapsed="false">
      <c r="A37" s="136" t="s">
        <v>236</v>
      </c>
      <c r="B37" s="83" t="n">
        <v>41208</v>
      </c>
      <c r="C37" s="83" t="n">
        <v>199</v>
      </c>
      <c r="D37" s="83" t="n">
        <v>2538</v>
      </c>
      <c r="E37" s="83" t="n">
        <v>7208</v>
      </c>
      <c r="F37" s="83" t="n">
        <v>9683</v>
      </c>
      <c r="G37" s="83" t="n">
        <v>5478</v>
      </c>
      <c r="H37" s="83" t="n">
        <v>4198</v>
      </c>
      <c r="I37" s="83" t="n">
        <v>3184</v>
      </c>
      <c r="J37" s="83" t="n">
        <v>2758</v>
      </c>
      <c r="K37" s="83" t="n">
        <v>2853</v>
      </c>
      <c r="L37" s="83" t="n">
        <v>1757</v>
      </c>
      <c r="M37" s="83" t="n">
        <v>701</v>
      </c>
      <c r="N37" s="83" t="n">
        <v>511</v>
      </c>
      <c r="O37" s="83" t="n">
        <v>117</v>
      </c>
      <c r="P37" s="83" t="n">
        <v>23</v>
      </c>
      <c r="Q37" s="137" t="n">
        <v>9.52570167524202</v>
      </c>
    </row>
    <row r="38" customFormat="false" ht="13.2" hidden="false" customHeight="false" outlineLevel="0" collapsed="false">
      <c r="A38" s="136" t="s">
        <v>237</v>
      </c>
      <c r="B38" s="83" t="n">
        <v>83173</v>
      </c>
      <c r="C38" s="83" t="n">
        <v>518</v>
      </c>
      <c r="D38" s="83" t="n">
        <v>3699</v>
      </c>
      <c r="E38" s="83" t="n">
        <v>10366</v>
      </c>
      <c r="F38" s="83" t="n">
        <v>13070</v>
      </c>
      <c r="G38" s="83" t="n">
        <v>8586</v>
      </c>
      <c r="H38" s="83" t="n">
        <v>8118</v>
      </c>
      <c r="I38" s="83" t="n">
        <v>6192</v>
      </c>
      <c r="J38" s="83" t="n">
        <v>5547</v>
      </c>
      <c r="K38" s="83" t="n">
        <v>7494</v>
      </c>
      <c r="L38" s="83" t="n">
        <v>5495</v>
      </c>
      <c r="M38" s="83" t="n">
        <v>3966</v>
      </c>
      <c r="N38" s="83" t="n">
        <v>5327</v>
      </c>
      <c r="O38" s="83" t="n">
        <v>2680</v>
      </c>
      <c r="P38" s="83" t="n">
        <v>2115</v>
      </c>
      <c r="Q38" s="137" t="n">
        <v>16.4015425564092</v>
      </c>
    </row>
    <row r="39" customFormat="false" ht="13.2" hidden="false" customHeight="false" outlineLevel="0" collapsed="false">
      <c r="A39" s="136" t="s">
        <v>238</v>
      </c>
      <c r="B39" s="83" t="n">
        <v>93859</v>
      </c>
      <c r="C39" s="83" t="n">
        <v>617</v>
      </c>
      <c r="D39" s="83" t="n">
        <v>3617</v>
      </c>
      <c r="E39" s="83" t="n">
        <v>10165</v>
      </c>
      <c r="F39" s="83" t="n">
        <v>11381</v>
      </c>
      <c r="G39" s="83" t="n">
        <v>8653</v>
      </c>
      <c r="H39" s="83" t="n">
        <v>8298</v>
      </c>
      <c r="I39" s="83" t="n">
        <v>6782</v>
      </c>
      <c r="J39" s="83" t="n">
        <v>5588</v>
      </c>
      <c r="K39" s="83" t="n">
        <v>8505</v>
      </c>
      <c r="L39" s="83" t="n">
        <v>6213</v>
      </c>
      <c r="M39" s="83" t="n">
        <v>4746</v>
      </c>
      <c r="N39" s="83" t="n">
        <v>6346</v>
      </c>
      <c r="O39" s="83" t="n">
        <v>4156</v>
      </c>
      <c r="P39" s="83" t="n">
        <v>8792</v>
      </c>
      <c r="Q39" s="137" t="n">
        <v>22.7758842581669</v>
      </c>
    </row>
    <row r="40" customFormat="false" ht="13.2" hidden="false" customHeight="false" outlineLevel="0" collapsed="false">
      <c r="A40" s="136" t="s">
        <v>239</v>
      </c>
      <c r="B40" s="83" t="n">
        <v>191413</v>
      </c>
      <c r="C40" s="83" t="n">
        <v>1405</v>
      </c>
      <c r="D40" s="83" t="n">
        <v>6589</v>
      </c>
      <c r="E40" s="83" t="n">
        <v>17004</v>
      </c>
      <c r="F40" s="83" t="n">
        <v>19557</v>
      </c>
      <c r="G40" s="83" t="n">
        <v>15005</v>
      </c>
      <c r="H40" s="83" t="n">
        <v>14615</v>
      </c>
      <c r="I40" s="83" t="n">
        <v>12610</v>
      </c>
      <c r="J40" s="83" t="n">
        <v>10258</v>
      </c>
      <c r="K40" s="83" t="n">
        <v>16860</v>
      </c>
      <c r="L40" s="83" t="n">
        <v>12870</v>
      </c>
      <c r="M40" s="83" t="n">
        <v>9895</v>
      </c>
      <c r="N40" s="83" t="n">
        <v>14102</v>
      </c>
      <c r="O40" s="83" t="n">
        <v>9769</v>
      </c>
      <c r="P40" s="83" t="n">
        <v>30874</v>
      </c>
      <c r="Q40" s="137" t="n">
        <v>30.4637752094649</v>
      </c>
    </row>
    <row r="41" customFormat="false" ht="13.2" hidden="false" customHeight="false" outlineLevel="0" collapsed="false">
      <c r="A41" s="136" t="s">
        <v>240</v>
      </c>
      <c r="B41" s="83" t="n">
        <v>166129</v>
      </c>
      <c r="C41" s="83" t="n">
        <v>1222</v>
      </c>
      <c r="D41" s="83" t="n">
        <v>4666</v>
      </c>
      <c r="E41" s="83" t="n">
        <v>11850</v>
      </c>
      <c r="F41" s="83" t="n">
        <v>13432</v>
      </c>
      <c r="G41" s="83" t="n">
        <v>11245</v>
      </c>
      <c r="H41" s="83" t="n">
        <v>11159</v>
      </c>
      <c r="I41" s="83" t="n">
        <v>9769</v>
      </c>
      <c r="J41" s="83" t="n">
        <v>7933</v>
      </c>
      <c r="K41" s="83" t="n">
        <v>13493</v>
      </c>
      <c r="L41" s="83" t="n">
        <v>10705</v>
      </c>
      <c r="M41" s="83" t="n">
        <v>8472</v>
      </c>
      <c r="N41" s="83" t="n">
        <v>12841</v>
      </c>
      <c r="O41" s="83" t="n">
        <v>9772</v>
      </c>
      <c r="P41" s="83" t="n">
        <v>39570</v>
      </c>
      <c r="Q41" s="137" t="n">
        <v>39.5426361524981</v>
      </c>
    </row>
    <row r="42" customFormat="false" ht="13.2" hidden="false" customHeight="false" outlineLevel="0" collapsed="false">
      <c r="A42" s="136" t="s">
        <v>241</v>
      </c>
      <c r="B42" s="83" t="n">
        <v>114096</v>
      </c>
      <c r="C42" s="83" t="n">
        <v>868</v>
      </c>
      <c r="D42" s="83" t="n">
        <v>2095</v>
      </c>
      <c r="E42" s="83" t="n">
        <v>5446</v>
      </c>
      <c r="F42" s="83" t="n">
        <v>6443</v>
      </c>
      <c r="G42" s="83" t="n">
        <v>5773</v>
      </c>
      <c r="H42" s="83" t="n">
        <v>6013</v>
      </c>
      <c r="I42" s="83" t="n">
        <v>5412</v>
      </c>
      <c r="J42" s="83" t="n">
        <v>4269</v>
      </c>
      <c r="K42" s="83" t="n">
        <v>7961</v>
      </c>
      <c r="L42" s="83" t="n">
        <v>6775</v>
      </c>
      <c r="M42" s="83" t="n">
        <v>5660</v>
      </c>
      <c r="N42" s="83" t="n">
        <v>9733</v>
      </c>
      <c r="O42" s="83" t="n">
        <v>8199</v>
      </c>
      <c r="P42" s="83" t="n">
        <v>39449</v>
      </c>
      <c r="Q42" s="137" t="n">
        <v>51.9516550676511</v>
      </c>
    </row>
    <row r="43" customFormat="false" ht="13.2" hidden="false" customHeight="false" outlineLevel="0" collapsed="false">
      <c r="A43" s="136" t="s">
        <v>242</v>
      </c>
      <c r="B43" s="83" t="n">
        <v>38792</v>
      </c>
      <c r="C43" s="83" t="n">
        <v>287</v>
      </c>
      <c r="D43" s="83" t="n">
        <v>387</v>
      </c>
      <c r="E43" s="83" t="n">
        <v>975</v>
      </c>
      <c r="F43" s="83" t="n">
        <v>1192</v>
      </c>
      <c r="G43" s="83" t="n">
        <v>1106</v>
      </c>
      <c r="H43" s="83" t="n">
        <v>1172</v>
      </c>
      <c r="I43" s="83" t="n">
        <v>1195</v>
      </c>
      <c r="J43" s="83" t="n">
        <v>1035</v>
      </c>
      <c r="K43" s="83" t="n">
        <v>1962</v>
      </c>
      <c r="L43" s="83" t="n">
        <v>2007</v>
      </c>
      <c r="M43" s="83" t="n">
        <v>1880</v>
      </c>
      <c r="N43" s="83" t="n">
        <v>3616</v>
      </c>
      <c r="O43" s="83" t="n">
        <v>3601</v>
      </c>
      <c r="P43" s="83" t="n">
        <v>18377</v>
      </c>
      <c r="Q43" s="137" t="n">
        <v>66.8339306583561</v>
      </c>
    </row>
    <row r="44" customFormat="false" ht="23.25" hidden="false" customHeight="true" outlineLevel="0" collapsed="false">
      <c r="A44" s="138" t="s">
        <v>252</v>
      </c>
      <c r="B44" s="83" t="n">
        <v>732078</v>
      </c>
      <c r="C44" s="83" t="n">
        <v>5145</v>
      </c>
      <c r="D44" s="83" t="n">
        <v>23841</v>
      </c>
      <c r="E44" s="83" t="n">
        <v>63662</v>
      </c>
      <c r="F44" s="83" t="n">
        <v>75658</v>
      </c>
      <c r="G44" s="83" t="n">
        <v>56262</v>
      </c>
      <c r="H44" s="83" t="n">
        <v>53838</v>
      </c>
      <c r="I44" s="83" t="n">
        <v>45358</v>
      </c>
      <c r="J44" s="83" t="n">
        <v>37605</v>
      </c>
      <c r="K44" s="83" t="n">
        <v>59324</v>
      </c>
      <c r="L44" s="83" t="n">
        <v>45955</v>
      </c>
      <c r="M44" s="83" t="n">
        <v>35411</v>
      </c>
      <c r="N44" s="83" t="n">
        <v>52525</v>
      </c>
      <c r="O44" s="83" t="n">
        <v>38294</v>
      </c>
      <c r="P44" s="83" t="n">
        <v>139200</v>
      </c>
      <c r="Q44" s="137" t="n">
        <v>33.9308911550308</v>
      </c>
    </row>
    <row r="45" customFormat="false" ht="13.2" hidden="false" customHeight="false" outlineLevel="0" collapsed="false">
      <c r="A45" s="138" t="s">
        <v>249</v>
      </c>
      <c r="B45" s="3" t="s">
        <v>249</v>
      </c>
      <c r="C45" s="3" t="s">
        <v>249</v>
      </c>
      <c r="D45" s="3" t="s">
        <v>249</v>
      </c>
      <c r="E45" s="3" t="s">
        <v>249</v>
      </c>
      <c r="F45" s="3" t="s">
        <v>249</v>
      </c>
      <c r="G45" s="3" t="s">
        <v>249</v>
      </c>
      <c r="H45" s="3" t="s">
        <v>249</v>
      </c>
      <c r="I45" s="3" t="s">
        <v>249</v>
      </c>
      <c r="J45" s="3" t="s">
        <v>249</v>
      </c>
      <c r="K45" s="3" t="s">
        <v>249</v>
      </c>
      <c r="L45" s="3" t="s">
        <v>249</v>
      </c>
      <c r="M45" s="3" t="s">
        <v>249</v>
      </c>
      <c r="N45" s="3" t="s">
        <v>249</v>
      </c>
      <c r="O45" s="3" t="s">
        <v>249</v>
      </c>
      <c r="P45" s="3" t="s">
        <v>249</v>
      </c>
      <c r="Q45" s="83"/>
    </row>
    <row r="46" customFormat="false" ht="13.2" hidden="false" customHeight="false" outlineLevel="0" collapsed="false">
      <c r="A46" s="138" t="s">
        <v>250</v>
      </c>
      <c r="B46" s="137" t="n">
        <v>38.4358579277072</v>
      </c>
      <c r="C46" s="137" t="n">
        <v>39.3732750242954</v>
      </c>
      <c r="D46" s="137" t="n">
        <v>34.0819806216182</v>
      </c>
      <c r="E46" s="137" t="n">
        <v>33.6740441707769</v>
      </c>
      <c r="F46" s="137" t="n">
        <v>33.2661318036427</v>
      </c>
      <c r="G46" s="137" t="n">
        <v>34.7522661832142</v>
      </c>
      <c r="H46" s="137" t="n">
        <v>35.4142984509083</v>
      </c>
      <c r="I46" s="137" t="n">
        <v>36.1288857533401</v>
      </c>
      <c r="J46" s="137" t="n">
        <v>35.8145060497274</v>
      </c>
      <c r="K46" s="137" t="n">
        <v>37.3154204032095</v>
      </c>
      <c r="L46" s="137" t="n">
        <v>38.2460559242738</v>
      </c>
      <c r="M46" s="137" t="n">
        <v>39.2094405693146</v>
      </c>
      <c r="N46" s="137" t="n">
        <v>40.634431223227</v>
      </c>
      <c r="O46" s="137" t="n">
        <v>42.6976810988667</v>
      </c>
      <c r="P46" s="137" t="n">
        <v>46.5932399425287</v>
      </c>
      <c r="Q46" s="83" t="s">
        <v>275</v>
      </c>
    </row>
    <row r="47" customFormat="false" ht="13.2" hidden="false" customHeight="false" outlineLevel="0" collapsed="false">
      <c r="A47" s="5"/>
    </row>
    <row r="48" customFormat="false" ht="13.2" hidden="false" customHeight="false" outlineLevel="0" collapsed="false">
      <c r="A48" s="3" t="s">
        <v>311</v>
      </c>
    </row>
  </sheetData>
  <mergeCells count="12">
    <mergeCell ref="A1:Q1"/>
    <mergeCell ref="A2:Q2"/>
    <mergeCell ref="A3:Q3"/>
    <mergeCell ref="A5:A7"/>
    <mergeCell ref="B5:B7"/>
    <mergeCell ref="C5:P5"/>
    <mergeCell ref="Q5:Q7"/>
    <mergeCell ref="C6:C7"/>
    <mergeCell ref="D6:P6"/>
    <mergeCell ref="A9:Q9"/>
    <mergeCell ref="A22:Q22"/>
    <mergeCell ref="A35:Q35"/>
  </mergeCells>
  <printOptions headings="false" gridLines="false" gridLinesSet="true" horizontalCentered="true" verticalCentered="false"/>
  <pageMargins left="0.7875" right="0.7875" top="0.984027777777778" bottom="0.59027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4" activeCellId="0" sqref="B34:K34"/>
    </sheetView>
  </sheetViews>
  <sheetFormatPr defaultColWidth="11.43359375" defaultRowHeight="13.2" zeroHeight="false" outlineLevelRow="0" outlineLevelCol="0"/>
  <cols>
    <col collapsed="false" customWidth="true" hidden="false" outlineLevel="0" max="1" min="1" style="66" width="15.66"/>
    <col collapsed="false" customWidth="true" hidden="false" outlineLevel="0" max="7" min="2" style="66" width="13.33"/>
    <col collapsed="false" customWidth="false" hidden="false" outlineLevel="0" max="257" min="8" style="66" width="11.43"/>
  </cols>
  <sheetData>
    <row r="1" customFormat="false" ht="13.2" hidden="false" customHeight="false" outlineLevel="0" collapsed="false">
      <c r="A1" s="135" t="s">
        <v>319</v>
      </c>
      <c r="B1" s="135"/>
      <c r="C1" s="135"/>
      <c r="D1" s="135"/>
      <c r="E1" s="135"/>
      <c r="F1" s="135"/>
      <c r="G1" s="135"/>
      <c r="H1" s="135"/>
      <c r="I1" s="135"/>
      <c r="J1" s="135"/>
      <c r="K1" s="135"/>
    </row>
    <row r="3" customFormat="false" ht="13.2" hidden="false" customHeight="false" outlineLevel="0" collapsed="false">
      <c r="A3" s="130" t="s">
        <v>320</v>
      </c>
      <c r="B3" s="130"/>
      <c r="C3" s="130"/>
      <c r="D3" s="130"/>
      <c r="E3" s="130"/>
      <c r="F3" s="130"/>
      <c r="G3" s="130"/>
      <c r="H3" s="130"/>
      <c r="I3" s="130"/>
      <c r="J3" s="130"/>
      <c r="K3" s="130"/>
    </row>
    <row r="4" customFormat="false" ht="13.2" hidden="false" customHeight="false" outlineLevel="0" collapsed="false">
      <c r="A4" s="130" t="s">
        <v>321</v>
      </c>
      <c r="B4" s="130"/>
      <c r="C4" s="130"/>
      <c r="D4" s="130"/>
      <c r="E4" s="130"/>
      <c r="F4" s="130"/>
      <c r="G4" s="130"/>
      <c r="H4" s="130"/>
      <c r="I4" s="130"/>
      <c r="J4" s="130"/>
      <c r="K4" s="130"/>
    </row>
    <row r="5" customFormat="false" ht="13.2" hidden="false" customHeight="false" outlineLevel="0" collapsed="false">
      <c r="A5" s="130" t="s">
        <v>43</v>
      </c>
      <c r="B5" s="130"/>
      <c r="C5" s="130"/>
      <c r="D5" s="130"/>
      <c r="E5" s="130"/>
      <c r="F5" s="130"/>
      <c r="G5" s="130"/>
      <c r="H5" s="130"/>
      <c r="I5" s="130"/>
      <c r="J5" s="130"/>
      <c r="K5" s="130"/>
    </row>
    <row r="6" customFormat="false" ht="13.2" hidden="false" customHeight="false" outlineLevel="0" collapsed="false">
      <c r="A6" s="130" t="s">
        <v>217</v>
      </c>
      <c r="B6" s="130"/>
      <c r="C6" s="130"/>
      <c r="D6" s="130"/>
      <c r="E6" s="130"/>
      <c r="F6" s="130"/>
      <c r="G6" s="130"/>
      <c r="H6" s="130"/>
      <c r="I6" s="130"/>
      <c r="J6" s="130"/>
      <c r="K6" s="130"/>
    </row>
    <row r="7" customFormat="false" ht="13.2" hidden="false" customHeight="false" outlineLevel="0" collapsed="false">
      <c r="A7" s="69"/>
      <c r="B7" s="34"/>
      <c r="C7" s="34"/>
      <c r="D7" s="34"/>
      <c r="E7" s="34"/>
      <c r="F7" s="34"/>
      <c r="G7" s="34"/>
    </row>
    <row r="8" customFormat="false" ht="13.2" hidden="false" customHeight="true" outlineLevel="0" collapsed="false">
      <c r="A8" s="71" t="s">
        <v>218</v>
      </c>
      <c r="B8" s="71" t="s">
        <v>252</v>
      </c>
      <c r="C8" s="71" t="s">
        <v>322</v>
      </c>
      <c r="D8" s="71"/>
      <c r="E8" s="71"/>
      <c r="F8" s="71"/>
      <c r="G8" s="71"/>
      <c r="H8" s="71"/>
      <c r="I8" s="71"/>
      <c r="J8" s="71"/>
      <c r="K8" s="71"/>
    </row>
    <row r="9" customFormat="false" ht="52.8" hidden="false" customHeight="false" outlineLevel="0" collapsed="false">
      <c r="A9" s="71"/>
      <c r="B9" s="71"/>
      <c r="C9" s="71" t="s">
        <v>323</v>
      </c>
      <c r="D9" s="71" t="s">
        <v>324</v>
      </c>
      <c r="E9" s="71" t="s">
        <v>325</v>
      </c>
      <c r="F9" s="71" t="s">
        <v>326</v>
      </c>
      <c r="G9" s="71" t="s">
        <v>327</v>
      </c>
      <c r="H9" s="71" t="s">
        <v>328</v>
      </c>
      <c r="I9" s="71" t="s">
        <v>329</v>
      </c>
      <c r="J9" s="71" t="s">
        <v>330</v>
      </c>
      <c r="K9" s="71" t="s">
        <v>331</v>
      </c>
    </row>
    <row r="11" customFormat="false" ht="13.2" hidden="false" customHeight="false" outlineLevel="0" collapsed="false">
      <c r="A11" s="139" t="s">
        <v>249</v>
      </c>
      <c r="B11" s="140" t="s">
        <v>332</v>
      </c>
      <c r="C11" s="140"/>
      <c r="D11" s="140"/>
      <c r="E11" s="140"/>
      <c r="F11" s="140"/>
      <c r="G11" s="140"/>
      <c r="H11" s="140"/>
      <c r="I11" s="140"/>
      <c r="J11" s="140"/>
      <c r="K11" s="140"/>
    </row>
    <row r="12" customFormat="false" ht="13.2" hidden="false" customHeight="false" outlineLevel="0" collapsed="false">
      <c r="A12" s="141" t="s">
        <v>249</v>
      </c>
      <c r="B12" s="83" t="s">
        <v>249</v>
      </c>
      <c r="C12" s="83" t="s">
        <v>249</v>
      </c>
      <c r="D12" s="83" t="s">
        <v>249</v>
      </c>
      <c r="E12" s="83"/>
      <c r="F12" s="83"/>
      <c r="G12" s="83"/>
    </row>
    <row r="13" customFormat="false" ht="13.2" hidden="false" customHeight="false" outlineLevel="0" collapsed="false">
      <c r="A13" s="82" t="s">
        <v>235</v>
      </c>
      <c r="B13" s="83" t="n">
        <v>865</v>
      </c>
      <c r="C13" s="83" t="n">
        <v>18</v>
      </c>
      <c r="D13" s="83" t="n">
        <v>161</v>
      </c>
      <c r="E13" s="83" t="n">
        <v>29</v>
      </c>
      <c r="F13" s="83" t="n">
        <v>3</v>
      </c>
      <c r="G13" s="83" t="n">
        <v>0</v>
      </c>
      <c r="H13" s="83" t="n">
        <v>5</v>
      </c>
      <c r="I13" s="83" t="n">
        <v>15</v>
      </c>
      <c r="J13" s="83" t="n">
        <v>25</v>
      </c>
      <c r="K13" s="83" t="n">
        <v>625</v>
      </c>
    </row>
    <row r="14" customFormat="false" ht="13.2" hidden="false" customHeight="false" outlineLevel="0" collapsed="false">
      <c r="A14" s="82" t="s">
        <v>236</v>
      </c>
      <c r="B14" s="83" t="n">
        <v>3252</v>
      </c>
      <c r="C14" s="83" t="n">
        <v>73</v>
      </c>
      <c r="D14" s="83" t="n">
        <v>132</v>
      </c>
      <c r="E14" s="83" t="n">
        <v>316</v>
      </c>
      <c r="F14" s="83" t="n">
        <v>15</v>
      </c>
      <c r="G14" s="83" t="n">
        <v>2</v>
      </c>
      <c r="H14" s="83" t="n">
        <v>11</v>
      </c>
      <c r="I14" s="83" t="n">
        <v>21</v>
      </c>
      <c r="J14" s="83" t="n">
        <v>203</v>
      </c>
      <c r="K14" s="83" t="n">
        <v>2512</v>
      </c>
    </row>
    <row r="15" customFormat="false" ht="13.2" hidden="false" customHeight="false" outlineLevel="0" collapsed="false">
      <c r="A15" s="82" t="s">
        <v>237</v>
      </c>
      <c r="B15" s="83" t="n">
        <v>7211</v>
      </c>
      <c r="C15" s="83" t="n">
        <v>110</v>
      </c>
      <c r="D15" s="83" t="n">
        <v>273</v>
      </c>
      <c r="E15" s="83" t="n">
        <v>1014</v>
      </c>
      <c r="F15" s="83" t="n">
        <v>31</v>
      </c>
      <c r="G15" s="83" t="n">
        <v>8</v>
      </c>
      <c r="H15" s="83" t="n">
        <v>26</v>
      </c>
      <c r="I15" s="83" t="n">
        <v>66</v>
      </c>
      <c r="J15" s="83" t="n">
        <v>303</v>
      </c>
      <c r="K15" s="83" t="n">
        <v>5475</v>
      </c>
    </row>
    <row r="16" customFormat="false" ht="13.2" hidden="false" customHeight="false" outlineLevel="0" collapsed="false">
      <c r="A16" s="82" t="s">
        <v>238</v>
      </c>
      <c r="B16" s="83" t="n">
        <v>8368</v>
      </c>
      <c r="C16" s="83" t="n">
        <v>119</v>
      </c>
      <c r="D16" s="83" t="n">
        <v>523</v>
      </c>
      <c r="E16" s="83" t="n">
        <v>1026</v>
      </c>
      <c r="F16" s="83" t="n">
        <v>33</v>
      </c>
      <c r="G16" s="83" t="n">
        <v>9</v>
      </c>
      <c r="H16" s="83" t="n">
        <v>53</v>
      </c>
      <c r="I16" s="83" t="n">
        <v>93</v>
      </c>
      <c r="J16" s="83" t="n">
        <v>206</v>
      </c>
      <c r="K16" s="83" t="n">
        <v>6425</v>
      </c>
    </row>
    <row r="17" customFormat="false" ht="13.2" hidden="false" customHeight="false" outlineLevel="0" collapsed="false">
      <c r="A17" s="82" t="s">
        <v>239</v>
      </c>
      <c r="B17" s="83" t="n">
        <v>19667</v>
      </c>
      <c r="C17" s="83" t="n">
        <v>315</v>
      </c>
      <c r="D17" s="83" t="n">
        <v>1716</v>
      </c>
      <c r="E17" s="83" t="n">
        <v>1484</v>
      </c>
      <c r="F17" s="83" t="n">
        <v>86</v>
      </c>
      <c r="G17" s="83" t="n">
        <v>34</v>
      </c>
      <c r="H17" s="83" t="n">
        <v>123</v>
      </c>
      <c r="I17" s="83" t="n">
        <v>347</v>
      </c>
      <c r="J17" s="83" t="n">
        <v>390</v>
      </c>
      <c r="K17" s="83" t="n">
        <v>15387</v>
      </c>
    </row>
    <row r="18" customFormat="false" ht="13.2" hidden="false" customHeight="false" outlineLevel="0" collapsed="false">
      <c r="A18" s="82" t="s">
        <v>240</v>
      </c>
      <c r="B18" s="83" t="n">
        <v>13811</v>
      </c>
      <c r="C18" s="83" t="n">
        <v>288</v>
      </c>
      <c r="D18" s="83" t="n">
        <v>1205</v>
      </c>
      <c r="E18" s="83" t="n">
        <v>310</v>
      </c>
      <c r="F18" s="83" t="n">
        <v>60</v>
      </c>
      <c r="G18" s="83" t="n">
        <v>18</v>
      </c>
      <c r="H18" s="83" t="n">
        <v>86</v>
      </c>
      <c r="I18" s="83" t="n">
        <v>368</v>
      </c>
      <c r="J18" s="83" t="n">
        <v>268</v>
      </c>
      <c r="K18" s="83" t="n">
        <v>11340</v>
      </c>
    </row>
    <row r="19" customFormat="false" ht="13.2" hidden="false" customHeight="false" outlineLevel="0" collapsed="false">
      <c r="A19" s="82" t="s">
        <v>241</v>
      </c>
      <c r="B19" s="83" t="n">
        <v>5201</v>
      </c>
      <c r="C19" s="83" t="n">
        <v>99</v>
      </c>
      <c r="D19" s="83" t="n">
        <v>291</v>
      </c>
      <c r="E19" s="83" t="n">
        <v>36</v>
      </c>
      <c r="F19" s="83" t="n">
        <v>20</v>
      </c>
      <c r="G19" s="83" t="n">
        <v>6</v>
      </c>
      <c r="H19" s="83" t="n">
        <v>29</v>
      </c>
      <c r="I19" s="83" t="n">
        <v>183</v>
      </c>
      <c r="J19" s="83" t="n">
        <v>92</v>
      </c>
      <c r="K19" s="83" t="n">
        <v>4478</v>
      </c>
    </row>
    <row r="20" customFormat="false" ht="13.2" hidden="false" customHeight="false" outlineLevel="0" collapsed="false">
      <c r="A20" s="82" t="s">
        <v>242</v>
      </c>
      <c r="B20" s="83" t="n">
        <v>940</v>
      </c>
      <c r="C20" s="83" t="n">
        <v>20</v>
      </c>
      <c r="D20" s="83" t="n">
        <v>37</v>
      </c>
      <c r="E20" s="83" t="n">
        <v>3</v>
      </c>
      <c r="F20" s="83" t="n">
        <v>2</v>
      </c>
      <c r="G20" s="83" t="n">
        <v>1</v>
      </c>
      <c r="H20" s="83" t="n">
        <v>4</v>
      </c>
      <c r="I20" s="83" t="n">
        <v>39</v>
      </c>
      <c r="J20" s="83" t="n">
        <v>19</v>
      </c>
      <c r="K20" s="83" t="n">
        <v>826</v>
      </c>
    </row>
    <row r="21" customFormat="false" ht="24" hidden="false" customHeight="true" outlineLevel="0" collapsed="false">
      <c r="A21" s="87" t="s">
        <v>248</v>
      </c>
      <c r="B21" s="83" t="n">
        <v>59315</v>
      </c>
      <c r="C21" s="83" t="n">
        <v>1042</v>
      </c>
      <c r="D21" s="83" t="n">
        <v>4338</v>
      </c>
      <c r="E21" s="83" t="n">
        <v>4218</v>
      </c>
      <c r="F21" s="83" t="n">
        <v>250</v>
      </c>
      <c r="G21" s="83" t="n">
        <v>78</v>
      </c>
      <c r="H21" s="83" t="n">
        <v>337</v>
      </c>
      <c r="I21" s="83" t="n">
        <v>1132</v>
      </c>
      <c r="J21" s="83" t="n">
        <v>1506</v>
      </c>
      <c r="K21" s="83" t="n">
        <v>47068</v>
      </c>
    </row>
    <row r="22" customFormat="false" ht="24" hidden="false" customHeight="true" outlineLevel="0" collapsed="false">
      <c r="A22" s="142"/>
      <c r="B22" s="83"/>
      <c r="C22" s="83"/>
      <c r="D22" s="83"/>
      <c r="E22" s="83"/>
      <c r="F22" s="83"/>
      <c r="G22" s="83"/>
      <c r="H22" s="83"/>
      <c r="I22" s="83"/>
      <c r="J22" s="83"/>
      <c r="K22" s="83"/>
    </row>
    <row r="23" customFormat="false" ht="13.2" hidden="false" customHeight="false" outlineLevel="0" collapsed="false">
      <c r="A23" s="139" t="s">
        <v>249</v>
      </c>
      <c r="B23" s="140" t="s">
        <v>333</v>
      </c>
      <c r="C23" s="140"/>
      <c r="D23" s="140"/>
      <c r="E23" s="140"/>
      <c r="F23" s="140"/>
      <c r="G23" s="140"/>
      <c r="H23" s="140"/>
      <c r="I23" s="140"/>
      <c r="J23" s="140"/>
      <c r="K23" s="140"/>
    </row>
    <row r="24" customFormat="false" ht="13.2" hidden="false" customHeight="false" outlineLevel="0" collapsed="false">
      <c r="A24" s="82" t="s">
        <v>235</v>
      </c>
      <c r="B24" s="83" t="n">
        <v>593</v>
      </c>
      <c r="C24" s="83" t="n">
        <v>8</v>
      </c>
      <c r="D24" s="83" t="n">
        <v>122</v>
      </c>
      <c r="E24" s="83" t="n">
        <v>17</v>
      </c>
      <c r="F24" s="83" t="n">
        <v>0</v>
      </c>
      <c r="G24" s="83" t="n">
        <v>0</v>
      </c>
      <c r="H24" s="83" t="n">
        <v>0</v>
      </c>
      <c r="I24" s="83" t="n">
        <v>8</v>
      </c>
      <c r="J24" s="83" t="n">
        <v>7</v>
      </c>
      <c r="K24" s="83" t="n">
        <v>431</v>
      </c>
    </row>
    <row r="25" customFormat="false" ht="13.2" hidden="false" customHeight="false" outlineLevel="0" collapsed="false">
      <c r="A25" s="82" t="s">
        <v>236</v>
      </c>
      <c r="B25" s="83" t="n">
        <v>2119</v>
      </c>
      <c r="C25" s="83" t="n">
        <v>41</v>
      </c>
      <c r="D25" s="83" t="n">
        <v>95</v>
      </c>
      <c r="E25" s="83" t="n">
        <v>134</v>
      </c>
      <c r="F25" s="83" t="n">
        <v>11</v>
      </c>
      <c r="G25" s="83" t="n">
        <v>1</v>
      </c>
      <c r="H25" s="83" t="n">
        <v>7</v>
      </c>
      <c r="I25" s="83" t="n">
        <v>11</v>
      </c>
      <c r="J25" s="83" t="n">
        <v>103</v>
      </c>
      <c r="K25" s="83" t="n">
        <v>1738</v>
      </c>
    </row>
    <row r="26" customFormat="false" ht="13.2" hidden="false" customHeight="false" outlineLevel="0" collapsed="false">
      <c r="A26" s="82" t="s">
        <v>237</v>
      </c>
      <c r="B26" s="83" t="n">
        <v>5372</v>
      </c>
      <c r="C26" s="83" t="n">
        <v>90</v>
      </c>
      <c r="D26" s="83" t="n">
        <v>687</v>
      </c>
      <c r="E26" s="83" t="n">
        <v>513</v>
      </c>
      <c r="F26" s="83" t="n">
        <v>27</v>
      </c>
      <c r="G26" s="83" t="n">
        <v>8</v>
      </c>
      <c r="H26" s="83" t="n">
        <v>16</v>
      </c>
      <c r="I26" s="83" t="n">
        <v>54</v>
      </c>
      <c r="J26" s="83" t="n">
        <v>200</v>
      </c>
      <c r="K26" s="83" t="n">
        <v>3878</v>
      </c>
    </row>
    <row r="27" customFormat="false" ht="13.2" hidden="false" customHeight="false" outlineLevel="0" collapsed="false">
      <c r="A27" s="82" t="s">
        <v>238</v>
      </c>
      <c r="B27" s="83" t="n">
        <v>9535</v>
      </c>
      <c r="C27" s="83" t="n">
        <v>146</v>
      </c>
      <c r="D27" s="83" t="n">
        <v>2187</v>
      </c>
      <c r="E27" s="83" t="n">
        <v>692</v>
      </c>
      <c r="F27" s="83" t="n">
        <v>53</v>
      </c>
      <c r="G27" s="83" t="n">
        <v>15</v>
      </c>
      <c r="H27" s="83" t="n">
        <v>55</v>
      </c>
      <c r="I27" s="83" t="n">
        <v>80</v>
      </c>
      <c r="J27" s="83" t="n">
        <v>218</v>
      </c>
      <c r="K27" s="83" t="n">
        <v>6260</v>
      </c>
    </row>
    <row r="28" customFormat="false" ht="13.2" hidden="false" customHeight="false" outlineLevel="0" collapsed="false">
      <c r="A28" s="82" t="s">
        <v>239</v>
      </c>
      <c r="B28" s="83" t="n">
        <v>30492</v>
      </c>
      <c r="C28" s="83" t="n">
        <v>513</v>
      </c>
      <c r="D28" s="83" t="n">
        <v>9501</v>
      </c>
      <c r="E28" s="83" t="n">
        <v>1232</v>
      </c>
      <c r="F28" s="83" t="n">
        <v>192</v>
      </c>
      <c r="G28" s="83" t="n">
        <v>59</v>
      </c>
      <c r="H28" s="83" t="n">
        <v>159</v>
      </c>
      <c r="I28" s="83" t="n">
        <v>436</v>
      </c>
      <c r="J28" s="83" t="n">
        <v>491</v>
      </c>
      <c r="K28" s="83" t="n">
        <v>18511</v>
      </c>
    </row>
    <row r="29" customFormat="false" ht="13.2" hidden="false" customHeight="false" outlineLevel="0" collapsed="false">
      <c r="A29" s="82" t="s">
        <v>240</v>
      </c>
      <c r="B29" s="83" t="n">
        <v>21632</v>
      </c>
      <c r="C29" s="83" t="n">
        <v>488</v>
      </c>
      <c r="D29" s="83" t="n">
        <v>5501</v>
      </c>
      <c r="E29" s="83" t="n">
        <v>292</v>
      </c>
      <c r="F29" s="83" t="n">
        <v>99</v>
      </c>
      <c r="G29" s="83" t="n">
        <v>59</v>
      </c>
      <c r="H29" s="83" t="n">
        <v>153</v>
      </c>
      <c r="I29" s="83" t="n">
        <v>335</v>
      </c>
      <c r="J29" s="83" t="n">
        <v>341</v>
      </c>
      <c r="K29" s="83" t="n">
        <v>14685</v>
      </c>
    </row>
    <row r="30" customFormat="false" ht="13.2" hidden="false" customHeight="false" outlineLevel="0" collapsed="false">
      <c r="A30" s="82" t="s">
        <v>241</v>
      </c>
      <c r="B30" s="83" t="n">
        <v>10814</v>
      </c>
      <c r="C30" s="83" t="n">
        <v>282</v>
      </c>
      <c r="D30" s="83" t="n">
        <v>1886</v>
      </c>
      <c r="E30" s="83" t="n">
        <v>30</v>
      </c>
      <c r="F30" s="83" t="n">
        <v>49</v>
      </c>
      <c r="G30" s="83" t="n">
        <v>18</v>
      </c>
      <c r="H30" s="83" t="n">
        <v>86</v>
      </c>
      <c r="I30" s="83" t="n">
        <v>223</v>
      </c>
      <c r="J30" s="83" t="n">
        <v>149</v>
      </c>
      <c r="K30" s="83" t="n">
        <v>8212</v>
      </c>
    </row>
    <row r="31" customFormat="false" ht="13.2" hidden="false" customHeight="false" outlineLevel="0" collapsed="false">
      <c r="A31" s="82" t="s">
        <v>242</v>
      </c>
      <c r="B31" s="83" t="n">
        <v>3496</v>
      </c>
      <c r="C31" s="83" t="n">
        <v>123</v>
      </c>
      <c r="D31" s="83" t="n">
        <v>535</v>
      </c>
      <c r="E31" s="83" t="n">
        <v>4</v>
      </c>
      <c r="F31" s="83" t="n">
        <v>6</v>
      </c>
      <c r="G31" s="83" t="n">
        <v>4</v>
      </c>
      <c r="H31" s="83" t="n">
        <v>25</v>
      </c>
      <c r="I31" s="83" t="n">
        <v>63</v>
      </c>
      <c r="J31" s="83" t="n">
        <v>45</v>
      </c>
      <c r="K31" s="83" t="n">
        <v>2731</v>
      </c>
    </row>
    <row r="32" customFormat="false" ht="24" hidden="false" customHeight="true" outlineLevel="0" collapsed="false">
      <c r="A32" s="87" t="s">
        <v>248</v>
      </c>
      <c r="B32" s="83" t="n">
        <v>84053</v>
      </c>
      <c r="C32" s="83" t="n">
        <v>1691</v>
      </c>
      <c r="D32" s="83" t="n">
        <v>20514</v>
      </c>
      <c r="E32" s="83" t="n">
        <v>2914</v>
      </c>
      <c r="F32" s="83" t="n">
        <v>437</v>
      </c>
      <c r="G32" s="83" t="n">
        <v>164</v>
      </c>
      <c r="H32" s="83" t="n">
        <v>501</v>
      </c>
      <c r="I32" s="83" t="n">
        <v>1210</v>
      </c>
      <c r="J32" s="83" t="n">
        <v>1554</v>
      </c>
      <c r="K32" s="83" t="n">
        <v>56446</v>
      </c>
    </row>
    <row r="33" customFormat="false" ht="24" hidden="false" customHeight="true" outlineLevel="0" collapsed="false">
      <c r="A33" s="142"/>
      <c r="B33" s="83"/>
      <c r="C33" s="83"/>
      <c r="D33" s="83"/>
      <c r="E33" s="83"/>
      <c r="F33" s="83"/>
      <c r="G33" s="83"/>
      <c r="H33" s="83"/>
      <c r="I33" s="83"/>
      <c r="J33" s="83"/>
      <c r="K33" s="83"/>
    </row>
    <row r="34" customFormat="false" ht="13.2" hidden="false" customHeight="false" outlineLevel="0" collapsed="false">
      <c r="A34" s="139" t="s">
        <v>249</v>
      </c>
      <c r="B34" s="140" t="s">
        <v>334</v>
      </c>
      <c r="C34" s="140"/>
      <c r="D34" s="140"/>
      <c r="E34" s="140"/>
      <c r="F34" s="140"/>
      <c r="G34" s="140"/>
      <c r="H34" s="140"/>
      <c r="I34" s="140"/>
      <c r="J34" s="140"/>
      <c r="K34" s="140"/>
    </row>
    <row r="35" customFormat="false" ht="13.2" hidden="false" customHeight="false" outlineLevel="0" collapsed="false">
      <c r="A35" s="82" t="s">
        <v>235</v>
      </c>
      <c r="B35" s="83" t="n">
        <v>389</v>
      </c>
      <c r="C35" s="83" t="n">
        <v>6</v>
      </c>
      <c r="D35" s="83" t="n">
        <v>50</v>
      </c>
      <c r="E35" s="83" t="n">
        <v>4</v>
      </c>
      <c r="F35" s="83" t="n">
        <v>1</v>
      </c>
      <c r="G35" s="83" t="n">
        <v>0</v>
      </c>
      <c r="H35" s="83" t="n">
        <v>0</v>
      </c>
      <c r="I35" s="83" t="n">
        <v>2</v>
      </c>
      <c r="J35" s="83" t="n">
        <v>11</v>
      </c>
      <c r="K35" s="83" t="n">
        <v>317</v>
      </c>
    </row>
    <row r="36" customFormat="false" ht="13.2" hidden="false" customHeight="false" outlineLevel="0" collapsed="false">
      <c r="A36" s="82" t="s">
        <v>236</v>
      </c>
      <c r="B36" s="83" t="n">
        <v>5293</v>
      </c>
      <c r="C36" s="83" t="n">
        <v>89</v>
      </c>
      <c r="D36" s="83" t="n">
        <v>106</v>
      </c>
      <c r="E36" s="83" t="n">
        <v>338</v>
      </c>
      <c r="F36" s="83" t="n">
        <v>28</v>
      </c>
      <c r="G36" s="83" t="n">
        <v>6</v>
      </c>
      <c r="H36" s="83" t="n">
        <v>28</v>
      </c>
      <c r="I36" s="83" t="n">
        <v>60</v>
      </c>
      <c r="J36" s="83" t="n">
        <v>258</v>
      </c>
      <c r="K36" s="83" t="n">
        <v>4435</v>
      </c>
    </row>
    <row r="37" customFormat="false" ht="13.2" hidden="false" customHeight="false" outlineLevel="0" collapsed="false">
      <c r="A37" s="82" t="s">
        <v>237</v>
      </c>
      <c r="B37" s="83" t="n">
        <v>27515</v>
      </c>
      <c r="C37" s="83" t="n">
        <v>329</v>
      </c>
      <c r="D37" s="83" t="n">
        <v>997</v>
      </c>
      <c r="E37" s="83" t="n">
        <v>2214</v>
      </c>
      <c r="F37" s="83" t="n">
        <v>161</v>
      </c>
      <c r="G37" s="83" t="n">
        <v>12</v>
      </c>
      <c r="H37" s="83" t="n">
        <v>188</v>
      </c>
      <c r="I37" s="83" t="n">
        <v>294</v>
      </c>
      <c r="J37" s="83" t="n">
        <v>916</v>
      </c>
      <c r="K37" s="83" t="n">
        <v>22676</v>
      </c>
    </row>
    <row r="38" customFormat="false" ht="13.2" hidden="false" customHeight="false" outlineLevel="0" collapsed="false">
      <c r="A38" s="82" t="s">
        <v>238</v>
      </c>
      <c r="B38" s="83" t="n">
        <v>33942</v>
      </c>
      <c r="C38" s="83" t="n">
        <v>501</v>
      </c>
      <c r="D38" s="83" t="n">
        <v>2294</v>
      </c>
      <c r="E38" s="83" t="n">
        <v>2650</v>
      </c>
      <c r="F38" s="83" t="n">
        <v>238</v>
      </c>
      <c r="G38" s="83" t="n">
        <v>26</v>
      </c>
      <c r="H38" s="83" t="n">
        <v>264</v>
      </c>
      <c r="I38" s="83" t="n">
        <v>390</v>
      </c>
      <c r="J38" s="83" t="n">
        <v>967</v>
      </c>
      <c r="K38" s="83" t="n">
        <v>27025</v>
      </c>
    </row>
    <row r="39" customFormat="false" ht="13.2" hidden="false" customHeight="false" outlineLevel="0" collapsed="false">
      <c r="A39" s="82" t="s">
        <v>239</v>
      </c>
      <c r="B39" s="83" t="n">
        <v>73197</v>
      </c>
      <c r="C39" s="83" t="n">
        <v>1166</v>
      </c>
      <c r="D39" s="83" t="n">
        <v>6947</v>
      </c>
      <c r="E39" s="83" t="n">
        <v>3634</v>
      </c>
      <c r="F39" s="83" t="n">
        <v>596</v>
      </c>
      <c r="G39" s="83" t="n">
        <v>62</v>
      </c>
      <c r="H39" s="83" t="n">
        <v>760</v>
      </c>
      <c r="I39" s="83" t="n">
        <v>1080</v>
      </c>
      <c r="J39" s="83" t="n">
        <v>1576</v>
      </c>
      <c r="K39" s="83" t="n">
        <v>58250</v>
      </c>
    </row>
    <row r="40" customFormat="false" ht="13.2" hidden="false" customHeight="false" outlineLevel="0" collapsed="false">
      <c r="A40" s="82" t="s">
        <v>240</v>
      </c>
      <c r="B40" s="83" t="n">
        <v>60685</v>
      </c>
      <c r="C40" s="83" t="n">
        <v>1125</v>
      </c>
      <c r="D40" s="83" t="n">
        <v>4831</v>
      </c>
      <c r="E40" s="83" t="n">
        <v>1030</v>
      </c>
      <c r="F40" s="83" t="n">
        <v>385</v>
      </c>
      <c r="G40" s="83" t="n">
        <v>52</v>
      </c>
      <c r="H40" s="83" t="n">
        <v>747</v>
      </c>
      <c r="I40" s="83" t="n">
        <v>1085</v>
      </c>
      <c r="J40" s="83" t="n">
        <v>1284</v>
      </c>
      <c r="K40" s="83" t="n">
        <v>50763</v>
      </c>
    </row>
    <row r="41" customFormat="false" ht="13.2" hidden="false" customHeight="false" outlineLevel="0" collapsed="false">
      <c r="A41" s="82" t="s">
        <v>241</v>
      </c>
      <c r="B41" s="83" t="n">
        <v>38802</v>
      </c>
      <c r="C41" s="83" t="n">
        <v>877</v>
      </c>
      <c r="D41" s="83" t="n">
        <v>2009</v>
      </c>
      <c r="E41" s="83" t="n">
        <v>146</v>
      </c>
      <c r="F41" s="83" t="n">
        <v>179</v>
      </c>
      <c r="G41" s="83" t="n">
        <v>36</v>
      </c>
      <c r="H41" s="83" t="n">
        <v>362</v>
      </c>
      <c r="I41" s="83" t="n">
        <v>691</v>
      </c>
      <c r="J41" s="83" t="n">
        <v>787</v>
      </c>
      <c r="K41" s="83" t="n">
        <v>33974</v>
      </c>
    </row>
    <row r="42" customFormat="false" ht="13.2" hidden="false" customHeight="false" outlineLevel="0" collapsed="false">
      <c r="A42" s="82" t="s">
        <v>242</v>
      </c>
      <c r="B42" s="83" t="n">
        <v>9676</v>
      </c>
      <c r="C42" s="83" t="n">
        <v>204</v>
      </c>
      <c r="D42" s="83" t="n">
        <v>348</v>
      </c>
      <c r="E42" s="83" t="n">
        <v>26</v>
      </c>
      <c r="F42" s="83" t="n">
        <v>39</v>
      </c>
      <c r="G42" s="83" t="n">
        <v>7</v>
      </c>
      <c r="H42" s="83" t="n">
        <v>65</v>
      </c>
      <c r="I42" s="83" t="n">
        <v>171</v>
      </c>
      <c r="J42" s="83" t="n">
        <v>180</v>
      </c>
      <c r="K42" s="83" t="n">
        <v>8687</v>
      </c>
    </row>
    <row r="43" customFormat="false" ht="24" hidden="false" customHeight="true" outlineLevel="0" collapsed="false">
      <c r="A43" s="87" t="s">
        <v>248</v>
      </c>
      <c r="B43" s="83" t="n">
        <v>249499</v>
      </c>
      <c r="C43" s="83" t="n">
        <v>4297</v>
      </c>
      <c r="D43" s="83" t="n">
        <v>17582</v>
      </c>
      <c r="E43" s="83" t="n">
        <v>10042</v>
      </c>
      <c r="F43" s="83" t="n">
        <v>1627</v>
      </c>
      <c r="G43" s="83" t="n">
        <v>201</v>
      </c>
      <c r="H43" s="83" t="n">
        <v>2414</v>
      </c>
      <c r="I43" s="83" t="n">
        <v>3773</v>
      </c>
      <c r="J43" s="83" t="n">
        <v>5979</v>
      </c>
      <c r="K43" s="83" t="n">
        <v>206127</v>
      </c>
    </row>
    <row r="44" customFormat="false" ht="24" hidden="false" customHeight="true" outlineLevel="0" collapsed="false">
      <c r="A44" s="142"/>
      <c r="B44" s="83"/>
      <c r="C44" s="83"/>
      <c r="D44" s="83"/>
      <c r="E44" s="83"/>
      <c r="F44" s="83"/>
      <c r="G44" s="83"/>
      <c r="H44" s="83"/>
      <c r="I44" s="83"/>
      <c r="J44" s="83"/>
      <c r="K44" s="83"/>
    </row>
    <row r="45" customFormat="false" ht="13.2" hidden="false" customHeight="false" outlineLevel="0" collapsed="false">
      <c r="A45" s="139" t="s">
        <v>249</v>
      </c>
      <c r="B45" s="140" t="s">
        <v>335</v>
      </c>
      <c r="C45" s="140"/>
      <c r="D45" s="140"/>
      <c r="E45" s="140"/>
      <c r="F45" s="140"/>
      <c r="G45" s="140"/>
      <c r="H45" s="140"/>
      <c r="I45" s="140"/>
      <c r="J45" s="140"/>
      <c r="K45" s="140"/>
    </row>
    <row r="46" customFormat="false" ht="13.2" hidden="false" customHeight="false" outlineLevel="0" collapsed="false">
      <c r="A46" s="136" t="s">
        <v>235</v>
      </c>
      <c r="B46" s="83" t="n">
        <v>3019</v>
      </c>
      <c r="C46" s="83" t="n">
        <v>50</v>
      </c>
      <c r="D46" s="83" t="n">
        <v>293</v>
      </c>
      <c r="E46" s="83" t="n">
        <v>119</v>
      </c>
      <c r="F46" s="83" t="n">
        <v>18</v>
      </c>
      <c r="G46" s="83" t="n">
        <v>3</v>
      </c>
      <c r="H46" s="83" t="n">
        <v>24</v>
      </c>
      <c r="I46" s="83" t="n">
        <v>32</v>
      </c>
      <c r="J46" s="83" t="n">
        <v>180</v>
      </c>
      <c r="K46" s="83" t="n">
        <v>2333</v>
      </c>
    </row>
    <row r="47" customFormat="false" ht="13.2" hidden="false" customHeight="false" outlineLevel="0" collapsed="false">
      <c r="A47" s="82" t="s">
        <v>236</v>
      </c>
      <c r="B47" s="83" t="n">
        <v>35915</v>
      </c>
      <c r="C47" s="83" t="n">
        <v>484</v>
      </c>
      <c r="D47" s="83" t="n">
        <v>645</v>
      </c>
      <c r="E47" s="83" t="n">
        <v>1491</v>
      </c>
      <c r="F47" s="83" t="n">
        <v>340</v>
      </c>
      <c r="G47" s="83" t="n">
        <v>27</v>
      </c>
      <c r="H47" s="83" t="n">
        <v>313</v>
      </c>
      <c r="I47" s="83" t="n">
        <v>203</v>
      </c>
      <c r="J47" s="83" t="n">
        <v>3204</v>
      </c>
      <c r="K47" s="83" t="n">
        <v>29554</v>
      </c>
    </row>
    <row r="48" customFormat="false" ht="13.2" hidden="false" customHeight="false" outlineLevel="0" collapsed="false">
      <c r="A48" s="136" t="s">
        <v>237</v>
      </c>
      <c r="B48" s="83" t="n">
        <v>55658</v>
      </c>
      <c r="C48" s="83" t="n">
        <v>778</v>
      </c>
      <c r="D48" s="83" t="n">
        <v>1961</v>
      </c>
      <c r="E48" s="83" t="n">
        <v>2791</v>
      </c>
      <c r="F48" s="83" t="n">
        <v>864</v>
      </c>
      <c r="G48" s="83" t="n">
        <v>45</v>
      </c>
      <c r="H48" s="83" t="n">
        <v>744</v>
      </c>
      <c r="I48" s="83" t="n">
        <v>499</v>
      </c>
      <c r="J48" s="83" t="n">
        <v>4238</v>
      </c>
      <c r="K48" s="83" t="n">
        <v>44533</v>
      </c>
    </row>
    <row r="49" customFormat="false" ht="13.2" hidden="false" customHeight="false" outlineLevel="0" collapsed="false">
      <c r="A49" s="136" t="s">
        <v>238</v>
      </c>
      <c r="B49" s="83" t="n">
        <v>59917</v>
      </c>
      <c r="C49" s="83" t="n">
        <v>839</v>
      </c>
      <c r="D49" s="83" t="n">
        <v>3441</v>
      </c>
      <c r="E49" s="83" t="n">
        <v>2376</v>
      </c>
      <c r="F49" s="83" t="n">
        <v>1198</v>
      </c>
      <c r="G49" s="83" t="n">
        <v>72</v>
      </c>
      <c r="H49" s="83" t="n">
        <v>1056</v>
      </c>
      <c r="I49" s="83" t="n">
        <v>608</v>
      </c>
      <c r="J49" s="83" t="n">
        <v>3933</v>
      </c>
      <c r="K49" s="83" t="n">
        <v>47371</v>
      </c>
    </row>
    <row r="50" customFormat="false" ht="13.2" hidden="false" customHeight="false" outlineLevel="0" collapsed="false">
      <c r="A50" s="136" t="s">
        <v>239</v>
      </c>
      <c r="B50" s="83" t="n">
        <v>118216</v>
      </c>
      <c r="C50" s="83" t="n">
        <v>1763</v>
      </c>
      <c r="D50" s="83" t="n">
        <v>10303</v>
      </c>
      <c r="E50" s="83" t="n">
        <v>2562</v>
      </c>
      <c r="F50" s="83" t="n">
        <v>2528</v>
      </c>
      <c r="G50" s="83" t="n">
        <v>166</v>
      </c>
      <c r="H50" s="83" t="n">
        <v>3013</v>
      </c>
      <c r="I50" s="83" t="n">
        <v>2167</v>
      </c>
      <c r="J50" s="83" t="n">
        <v>7106</v>
      </c>
      <c r="K50" s="83" t="n">
        <v>90751</v>
      </c>
    </row>
    <row r="51" customFormat="false" ht="13.2" hidden="false" customHeight="false" outlineLevel="0" collapsed="false">
      <c r="A51" s="82" t="s">
        <v>240</v>
      </c>
      <c r="B51" s="83" t="n">
        <v>105444</v>
      </c>
      <c r="C51" s="83" t="n">
        <v>1912</v>
      </c>
      <c r="D51" s="83" t="n">
        <v>8765</v>
      </c>
      <c r="E51" s="83" t="n">
        <v>608</v>
      </c>
      <c r="F51" s="83" t="n">
        <v>1733</v>
      </c>
      <c r="G51" s="83" t="n">
        <v>137</v>
      </c>
      <c r="H51" s="83" t="n">
        <v>3056</v>
      </c>
      <c r="I51" s="83" t="n">
        <v>2419</v>
      </c>
      <c r="J51" s="83" t="n">
        <v>6388</v>
      </c>
      <c r="K51" s="83" t="n">
        <v>82264</v>
      </c>
    </row>
    <row r="52" customFormat="false" ht="13.2" hidden="false" customHeight="false" outlineLevel="0" collapsed="false">
      <c r="A52" s="82" t="s">
        <v>241</v>
      </c>
      <c r="B52" s="83" t="n">
        <v>75294</v>
      </c>
      <c r="C52" s="83" t="n">
        <v>1626</v>
      </c>
      <c r="D52" s="83" t="n">
        <v>5079</v>
      </c>
      <c r="E52" s="83" t="n">
        <v>137</v>
      </c>
      <c r="F52" s="83" t="n">
        <v>729</v>
      </c>
      <c r="G52" s="83" t="n">
        <v>105</v>
      </c>
      <c r="H52" s="83" t="n">
        <v>1358</v>
      </c>
      <c r="I52" s="83" t="n">
        <v>2086</v>
      </c>
      <c r="J52" s="83" t="n">
        <v>3889</v>
      </c>
      <c r="K52" s="83" t="n">
        <v>61249</v>
      </c>
    </row>
    <row r="53" customFormat="false" ht="13.2" hidden="false" customHeight="false" outlineLevel="0" collapsed="false">
      <c r="A53" s="82" t="s">
        <v>242</v>
      </c>
      <c r="B53" s="83" t="n">
        <v>29116</v>
      </c>
      <c r="C53" s="83" t="n">
        <v>622</v>
      </c>
      <c r="D53" s="83" t="n">
        <v>1476</v>
      </c>
      <c r="E53" s="83" t="n">
        <v>19</v>
      </c>
      <c r="F53" s="83" t="n">
        <v>165</v>
      </c>
      <c r="G53" s="83" t="n">
        <v>47</v>
      </c>
      <c r="H53" s="83" t="n">
        <v>312</v>
      </c>
      <c r="I53" s="83" t="n">
        <v>691</v>
      </c>
      <c r="J53" s="83" t="n">
        <v>1314</v>
      </c>
      <c r="K53" s="83" t="n">
        <v>24741</v>
      </c>
    </row>
    <row r="54" customFormat="false" ht="24" hidden="false" customHeight="true" outlineLevel="0" collapsed="false">
      <c r="A54" s="87" t="s">
        <v>248</v>
      </c>
      <c r="B54" s="83" t="n">
        <v>482579</v>
      </c>
      <c r="C54" s="83" t="n">
        <v>8074</v>
      </c>
      <c r="D54" s="83" t="n">
        <v>31963</v>
      </c>
      <c r="E54" s="83" t="n">
        <v>10103</v>
      </c>
      <c r="F54" s="83" t="n">
        <v>7575</v>
      </c>
      <c r="G54" s="83" t="n">
        <v>602</v>
      </c>
      <c r="H54" s="83" t="n">
        <v>9876</v>
      </c>
      <c r="I54" s="83" t="n">
        <v>8705</v>
      </c>
      <c r="J54" s="83" t="n">
        <v>30252</v>
      </c>
      <c r="K54" s="83" t="n">
        <v>382796</v>
      </c>
    </row>
    <row r="55" customFormat="false" ht="24" hidden="false" customHeight="true" outlineLevel="0" collapsed="false">
      <c r="A55" s="142"/>
      <c r="B55" s="83"/>
      <c r="C55" s="83"/>
      <c r="D55" s="83"/>
      <c r="E55" s="83"/>
      <c r="F55" s="83"/>
      <c r="G55" s="83"/>
      <c r="H55" s="83"/>
      <c r="I55" s="83"/>
      <c r="J55" s="83"/>
      <c r="K55" s="83"/>
    </row>
    <row r="56" customFormat="false" ht="13.2" hidden="false" customHeight="false" outlineLevel="0" collapsed="false">
      <c r="A56" s="139" t="s">
        <v>249</v>
      </c>
      <c r="B56" s="140" t="s">
        <v>336</v>
      </c>
      <c r="C56" s="140"/>
      <c r="D56" s="140"/>
      <c r="E56" s="140"/>
      <c r="F56" s="140"/>
      <c r="G56" s="140"/>
      <c r="H56" s="140"/>
      <c r="I56" s="140"/>
      <c r="J56" s="140"/>
      <c r="K56" s="140"/>
    </row>
    <row r="57" customFormat="false" ht="13.2" hidden="false" customHeight="false" outlineLevel="0" collapsed="false">
      <c r="A57" s="143" t="s">
        <v>235</v>
      </c>
      <c r="B57" s="83" t="n">
        <v>64718</v>
      </c>
      <c r="C57" s="83" t="n">
        <v>1224</v>
      </c>
      <c r="D57" s="83" t="n">
        <v>11579</v>
      </c>
      <c r="E57" s="83" t="n">
        <v>1874</v>
      </c>
      <c r="F57" s="83" t="n">
        <v>246</v>
      </c>
      <c r="G57" s="83" t="n">
        <v>101</v>
      </c>
      <c r="H57" s="83" t="n">
        <v>192</v>
      </c>
      <c r="I57" s="83" t="n">
        <v>929</v>
      </c>
      <c r="J57" s="83" t="n">
        <v>1372</v>
      </c>
      <c r="K57" s="83" t="n">
        <v>48074</v>
      </c>
    </row>
    <row r="58" customFormat="false" ht="13.2" hidden="false" customHeight="false" outlineLevel="0" collapsed="false">
      <c r="A58" s="82" t="s">
        <v>236</v>
      </c>
      <c r="B58" s="83" t="n">
        <v>26386</v>
      </c>
      <c r="C58" s="83" t="n">
        <v>489</v>
      </c>
      <c r="D58" s="83" t="n">
        <v>1295</v>
      </c>
      <c r="E58" s="83" t="n">
        <v>847</v>
      </c>
      <c r="F58" s="83" t="n">
        <v>47</v>
      </c>
      <c r="G58" s="83" t="n">
        <v>36</v>
      </c>
      <c r="H58" s="83" t="n">
        <v>77</v>
      </c>
      <c r="I58" s="83" t="n">
        <v>143</v>
      </c>
      <c r="J58" s="83" t="n">
        <v>1149</v>
      </c>
      <c r="K58" s="83" t="n">
        <v>22472</v>
      </c>
    </row>
    <row r="59" customFormat="false" ht="13.2" hidden="false" customHeight="false" outlineLevel="0" collapsed="false">
      <c r="A59" s="82" t="s">
        <v>237</v>
      </c>
      <c r="B59" s="83" t="n">
        <v>10463</v>
      </c>
      <c r="C59" s="83" t="n">
        <v>150</v>
      </c>
      <c r="D59" s="83" t="n">
        <v>405</v>
      </c>
      <c r="E59" s="83" t="n">
        <v>743</v>
      </c>
      <c r="F59" s="83" t="n">
        <v>48</v>
      </c>
      <c r="G59" s="83" t="n">
        <v>10</v>
      </c>
      <c r="H59" s="83" t="n">
        <v>107</v>
      </c>
      <c r="I59" s="83" t="n">
        <v>34</v>
      </c>
      <c r="J59" s="83" t="n">
        <v>410</v>
      </c>
      <c r="K59" s="83" t="n">
        <v>8644</v>
      </c>
    </row>
    <row r="60" customFormat="false" ht="13.2" hidden="false" customHeight="false" outlineLevel="0" collapsed="false">
      <c r="A60" s="82" t="s">
        <v>238</v>
      </c>
      <c r="B60" s="83" t="n">
        <v>5514</v>
      </c>
      <c r="C60" s="83" t="n">
        <v>56</v>
      </c>
      <c r="D60" s="83" t="n">
        <v>366</v>
      </c>
      <c r="E60" s="83" t="n">
        <v>473</v>
      </c>
      <c r="F60" s="83" t="n">
        <v>27</v>
      </c>
      <c r="G60" s="83" t="n">
        <v>7</v>
      </c>
      <c r="H60" s="83" t="n">
        <v>74</v>
      </c>
      <c r="I60" s="83" t="n">
        <v>27</v>
      </c>
      <c r="J60" s="83" t="n">
        <v>193</v>
      </c>
      <c r="K60" s="83" t="n">
        <v>4347</v>
      </c>
    </row>
    <row r="61" customFormat="false" ht="13.2" hidden="false" customHeight="false" outlineLevel="0" collapsed="false">
      <c r="A61" s="82" t="s">
        <v>239</v>
      </c>
      <c r="B61" s="83" t="n">
        <v>5935</v>
      </c>
      <c r="C61" s="83" t="n">
        <v>68</v>
      </c>
      <c r="D61" s="83" t="n">
        <v>615</v>
      </c>
      <c r="E61" s="83" t="n">
        <v>310</v>
      </c>
      <c r="F61" s="83" t="n">
        <v>32</v>
      </c>
      <c r="G61" s="83" t="n">
        <v>12</v>
      </c>
      <c r="H61" s="83" t="n">
        <v>79</v>
      </c>
      <c r="I61" s="83" t="n">
        <v>36</v>
      </c>
      <c r="J61" s="83" t="n">
        <v>158</v>
      </c>
      <c r="K61" s="83" t="n">
        <v>4676</v>
      </c>
    </row>
    <row r="62" customFormat="false" ht="13.2" hidden="false" customHeight="false" outlineLevel="0" collapsed="false">
      <c r="A62" s="82" t="s">
        <v>240</v>
      </c>
      <c r="B62" s="83" t="n">
        <v>3142</v>
      </c>
      <c r="C62" s="83" t="n">
        <v>30</v>
      </c>
      <c r="D62" s="83" t="n">
        <v>238</v>
      </c>
      <c r="E62" s="83" t="n">
        <v>43</v>
      </c>
      <c r="F62" s="83" t="n">
        <v>5</v>
      </c>
      <c r="G62" s="83" t="n">
        <v>8</v>
      </c>
      <c r="H62" s="83" t="n">
        <v>23</v>
      </c>
      <c r="I62" s="83" t="n">
        <v>27</v>
      </c>
      <c r="J62" s="83" t="n">
        <v>123</v>
      </c>
      <c r="K62" s="83" t="n">
        <v>2670</v>
      </c>
    </row>
    <row r="63" customFormat="false" ht="13.2" hidden="false" customHeight="false" outlineLevel="0" collapsed="false">
      <c r="A63" s="82" t="s">
        <v>241</v>
      </c>
      <c r="B63" s="83" t="n">
        <v>1481</v>
      </c>
      <c r="C63" s="83" t="n">
        <v>16</v>
      </c>
      <c r="D63" s="83" t="n">
        <v>33</v>
      </c>
      <c r="E63" s="83" t="n">
        <v>5</v>
      </c>
      <c r="F63" s="83" t="n">
        <v>0</v>
      </c>
      <c r="G63" s="83" t="n">
        <v>5</v>
      </c>
      <c r="H63" s="83" t="n">
        <v>4</v>
      </c>
      <c r="I63" s="83" t="n">
        <v>9</v>
      </c>
      <c r="J63" s="83" t="n">
        <v>67</v>
      </c>
      <c r="K63" s="83" t="n">
        <v>1346</v>
      </c>
    </row>
    <row r="64" customFormat="false" ht="13.2" hidden="false" customHeight="false" outlineLevel="0" collapsed="false">
      <c r="A64" s="82" t="s">
        <v>242</v>
      </c>
      <c r="B64" s="83" t="n">
        <v>403</v>
      </c>
      <c r="C64" s="83" t="n">
        <v>2</v>
      </c>
      <c r="D64" s="83" t="n">
        <v>1</v>
      </c>
      <c r="E64" s="83" t="n">
        <v>0</v>
      </c>
      <c r="F64" s="83" t="n">
        <v>0</v>
      </c>
      <c r="G64" s="83" t="n">
        <v>0</v>
      </c>
      <c r="H64" s="83" t="n">
        <v>1</v>
      </c>
      <c r="I64" s="83" t="n">
        <v>0</v>
      </c>
      <c r="J64" s="83" t="n">
        <v>25</v>
      </c>
      <c r="K64" s="83" t="n">
        <v>374</v>
      </c>
    </row>
    <row r="65" customFormat="false" ht="24" hidden="false" customHeight="true" outlineLevel="0" collapsed="false">
      <c r="A65" s="87" t="s">
        <v>248</v>
      </c>
      <c r="B65" s="83" t="n">
        <v>118042</v>
      </c>
      <c r="C65" s="83" t="n">
        <v>2035</v>
      </c>
      <c r="D65" s="83" t="n">
        <v>14532</v>
      </c>
      <c r="E65" s="83" t="n">
        <v>4295</v>
      </c>
      <c r="F65" s="83" t="n">
        <v>405</v>
      </c>
      <c r="G65" s="83" t="n">
        <v>179</v>
      </c>
      <c r="H65" s="83" t="n">
        <v>557</v>
      </c>
      <c r="I65" s="83" t="n">
        <v>1205</v>
      </c>
      <c r="J65" s="83" t="n">
        <v>3497</v>
      </c>
      <c r="K65" s="83" t="n">
        <v>92603</v>
      </c>
    </row>
    <row r="66" customFormat="false" ht="24" hidden="false" customHeight="true" outlineLevel="0" collapsed="false">
      <c r="A66" s="142"/>
      <c r="B66" s="83"/>
      <c r="C66" s="83"/>
      <c r="D66" s="83"/>
      <c r="E66" s="83"/>
      <c r="F66" s="83"/>
      <c r="G66" s="83"/>
      <c r="H66" s="83"/>
      <c r="I66" s="83"/>
      <c r="J66" s="83"/>
      <c r="K66" s="83"/>
    </row>
    <row r="67" customFormat="false" ht="13.2" hidden="false" customHeight="false" outlineLevel="0" collapsed="false">
      <c r="A67" s="139" t="s">
        <v>249</v>
      </c>
      <c r="B67" s="140" t="s">
        <v>337</v>
      </c>
      <c r="C67" s="140"/>
      <c r="D67" s="140"/>
      <c r="E67" s="140"/>
      <c r="F67" s="140"/>
      <c r="G67" s="140"/>
      <c r="H67" s="140"/>
      <c r="I67" s="140"/>
      <c r="J67" s="140"/>
      <c r="K67" s="140"/>
    </row>
    <row r="68" customFormat="false" ht="13.2" hidden="false" customHeight="false" outlineLevel="0" collapsed="false">
      <c r="A68" s="143" t="s">
        <v>235</v>
      </c>
      <c r="B68" s="83" t="n">
        <v>1678</v>
      </c>
      <c r="C68" s="83" t="n">
        <v>37</v>
      </c>
      <c r="D68" s="83" t="n">
        <v>184</v>
      </c>
      <c r="E68" s="83" t="n">
        <v>489</v>
      </c>
      <c r="F68" s="83" t="n">
        <v>6</v>
      </c>
      <c r="G68" s="83" t="n">
        <v>2</v>
      </c>
      <c r="H68" s="83" t="n">
        <v>6</v>
      </c>
      <c r="I68" s="83" t="n">
        <v>12</v>
      </c>
      <c r="J68" s="83" t="n">
        <v>62</v>
      </c>
      <c r="K68" s="83" t="n">
        <v>922</v>
      </c>
    </row>
    <row r="69" customFormat="false" ht="13.2" hidden="false" customHeight="false" outlineLevel="0" collapsed="false">
      <c r="A69" s="82" t="s">
        <v>236</v>
      </c>
      <c r="B69" s="83" t="n">
        <v>13831</v>
      </c>
      <c r="C69" s="83" t="n">
        <v>155</v>
      </c>
      <c r="D69" s="83" t="n">
        <v>1285</v>
      </c>
      <c r="E69" s="83" t="n">
        <v>5321</v>
      </c>
      <c r="F69" s="83" t="n">
        <v>45</v>
      </c>
      <c r="G69" s="83" t="n">
        <v>14</v>
      </c>
      <c r="H69" s="83" t="n">
        <v>30</v>
      </c>
      <c r="I69" s="83" t="n">
        <v>60</v>
      </c>
      <c r="J69" s="83" t="n">
        <v>513</v>
      </c>
      <c r="K69" s="83" t="n">
        <v>6871</v>
      </c>
    </row>
    <row r="70" customFormat="false" ht="13.2" hidden="false" customHeight="false" outlineLevel="0" collapsed="false">
      <c r="A70" s="136" t="s">
        <v>237</v>
      </c>
      <c r="B70" s="83" t="n">
        <v>45243</v>
      </c>
      <c r="C70" s="83" t="n">
        <v>515</v>
      </c>
      <c r="D70" s="83" t="n">
        <v>7281</v>
      </c>
      <c r="E70" s="83" t="n">
        <v>13227</v>
      </c>
      <c r="F70" s="83" t="n">
        <v>225</v>
      </c>
      <c r="G70" s="83" t="n">
        <v>42</v>
      </c>
      <c r="H70" s="83" t="n">
        <v>100</v>
      </c>
      <c r="I70" s="83" t="n">
        <v>297</v>
      </c>
      <c r="J70" s="83" t="n">
        <v>1275</v>
      </c>
      <c r="K70" s="83" t="n">
        <v>23735</v>
      </c>
    </row>
    <row r="71" customFormat="false" ht="13.2" hidden="false" customHeight="false" outlineLevel="0" collapsed="false">
      <c r="A71" s="136" t="s">
        <v>238</v>
      </c>
      <c r="B71" s="83" t="n">
        <v>61022</v>
      </c>
      <c r="C71" s="83" t="n">
        <v>850</v>
      </c>
      <c r="D71" s="83" t="n">
        <v>13811</v>
      </c>
      <c r="E71" s="83" t="n">
        <v>13074</v>
      </c>
      <c r="F71" s="83" t="n">
        <v>368</v>
      </c>
      <c r="G71" s="83" t="n">
        <v>66</v>
      </c>
      <c r="H71" s="83" t="n">
        <v>181</v>
      </c>
      <c r="I71" s="83" t="n">
        <v>516</v>
      </c>
      <c r="J71" s="83" t="n">
        <v>1401</v>
      </c>
      <c r="K71" s="83" t="n">
        <v>32821</v>
      </c>
    </row>
    <row r="72" customFormat="false" ht="13.2" hidden="false" customHeight="false" outlineLevel="0" collapsed="false">
      <c r="A72" s="136" t="s">
        <v>239</v>
      </c>
      <c r="B72" s="83" t="n">
        <v>107295</v>
      </c>
      <c r="C72" s="83" t="n">
        <v>1909</v>
      </c>
      <c r="D72" s="83" t="n">
        <v>28802</v>
      </c>
      <c r="E72" s="83" t="n">
        <v>16030</v>
      </c>
      <c r="F72" s="83" t="n">
        <v>612</v>
      </c>
      <c r="G72" s="83" t="n">
        <v>191</v>
      </c>
      <c r="H72" s="83" t="n">
        <v>372</v>
      </c>
      <c r="I72" s="83" t="n">
        <v>1052</v>
      </c>
      <c r="J72" s="83" t="n">
        <v>1941</v>
      </c>
      <c r="K72" s="83" t="n">
        <v>59805</v>
      </c>
    </row>
    <row r="73" customFormat="false" ht="13.2" hidden="false" customHeight="false" outlineLevel="0" collapsed="false">
      <c r="A73" s="136" t="s">
        <v>240</v>
      </c>
      <c r="B73" s="83" t="n">
        <v>37656</v>
      </c>
      <c r="C73" s="83" t="n">
        <v>864</v>
      </c>
      <c r="D73" s="83" t="n">
        <v>9217</v>
      </c>
      <c r="E73" s="83" t="n">
        <v>2655</v>
      </c>
      <c r="F73" s="83" t="n">
        <v>167</v>
      </c>
      <c r="G73" s="83" t="n">
        <v>82</v>
      </c>
      <c r="H73" s="83" t="n">
        <v>143</v>
      </c>
      <c r="I73" s="83" t="n">
        <v>410</v>
      </c>
      <c r="J73" s="83" t="n">
        <v>604</v>
      </c>
      <c r="K73" s="83" t="n">
        <v>24441</v>
      </c>
    </row>
    <row r="74" customFormat="false" ht="13.2" hidden="false" customHeight="false" outlineLevel="0" collapsed="false">
      <c r="A74" s="136" t="s">
        <v>241</v>
      </c>
      <c r="B74" s="83" t="n">
        <v>8044</v>
      </c>
      <c r="C74" s="83" t="n">
        <v>290</v>
      </c>
      <c r="D74" s="83" t="n">
        <v>1083</v>
      </c>
      <c r="E74" s="83" t="n">
        <v>97</v>
      </c>
      <c r="F74" s="83" t="n">
        <v>25</v>
      </c>
      <c r="G74" s="83" t="n">
        <v>17</v>
      </c>
      <c r="H74" s="83" t="n">
        <v>31</v>
      </c>
      <c r="I74" s="83" t="n">
        <v>104</v>
      </c>
      <c r="J74" s="83" t="n">
        <v>94</v>
      </c>
      <c r="K74" s="83" t="n">
        <v>6414</v>
      </c>
    </row>
    <row r="75" customFormat="false" ht="13.2" hidden="false" customHeight="false" outlineLevel="0" collapsed="false">
      <c r="A75" s="136" t="s">
        <v>242</v>
      </c>
      <c r="B75" s="83" t="n">
        <v>1838</v>
      </c>
      <c r="C75" s="83" t="n">
        <v>72</v>
      </c>
      <c r="D75" s="83" t="n">
        <v>161</v>
      </c>
      <c r="E75" s="83" t="n">
        <v>6</v>
      </c>
      <c r="F75" s="83" t="n">
        <v>2</v>
      </c>
      <c r="G75" s="83" t="n">
        <v>3</v>
      </c>
      <c r="H75" s="83" t="n">
        <v>8</v>
      </c>
      <c r="I75" s="83" t="n">
        <v>29</v>
      </c>
      <c r="J75" s="83" t="n">
        <v>20</v>
      </c>
      <c r="K75" s="83" t="n">
        <v>1556</v>
      </c>
    </row>
    <row r="76" customFormat="false" ht="24" hidden="false" customHeight="true" outlineLevel="0" collapsed="false">
      <c r="A76" s="87" t="s">
        <v>248</v>
      </c>
      <c r="B76" s="83" t="n">
        <v>276607</v>
      </c>
      <c r="C76" s="83" t="n">
        <v>4692</v>
      </c>
      <c r="D76" s="83" t="n">
        <v>61824</v>
      </c>
      <c r="E76" s="83" t="n">
        <v>50899</v>
      </c>
      <c r="F76" s="83" t="n">
        <v>1450</v>
      </c>
      <c r="G76" s="83" t="n">
        <v>417</v>
      </c>
      <c r="H76" s="83" t="n">
        <v>871</v>
      </c>
      <c r="I76" s="83" t="n">
        <v>2480</v>
      </c>
      <c r="J76" s="83" t="n">
        <v>5910</v>
      </c>
      <c r="K76" s="83" t="n">
        <v>156565</v>
      </c>
    </row>
    <row r="77" customFormat="false" ht="13.2" hidden="false" customHeight="false" outlineLevel="0" collapsed="false">
      <c r="A77" s="79"/>
      <c r="B77" s="83"/>
      <c r="C77" s="83"/>
      <c r="D77" s="83"/>
      <c r="E77" s="83"/>
      <c r="F77" s="83"/>
      <c r="G77" s="83"/>
      <c r="H77" s="83"/>
      <c r="I77" s="83"/>
      <c r="J77" s="83"/>
      <c r="K77" s="83"/>
    </row>
    <row r="78" customFormat="false" ht="13.2" hidden="false" customHeight="false" outlineLevel="0" collapsed="false">
      <c r="A78" s="81" t="s">
        <v>311</v>
      </c>
    </row>
    <row r="79" customFormat="false" ht="13.2" hidden="false" customHeight="false" outlineLevel="0" collapsed="false">
      <c r="A79" s="66" t="s">
        <v>338</v>
      </c>
    </row>
    <row r="83" customFormat="false" ht="13.2" hidden="false" customHeight="false" outlineLevel="0" collapsed="false">
      <c r="A83" s="79"/>
      <c r="B83" s="83"/>
      <c r="C83" s="83"/>
      <c r="D83" s="83"/>
      <c r="E83" s="83"/>
      <c r="F83" s="83"/>
      <c r="G83" s="83"/>
      <c r="H83" s="83"/>
      <c r="I83" s="83"/>
      <c r="J83" s="83"/>
      <c r="K83" s="83"/>
    </row>
    <row r="85" customFormat="false" ht="13.2" hidden="false" customHeight="false" outlineLevel="0" collapsed="false">
      <c r="A85" s="79"/>
      <c r="B85" s="83"/>
      <c r="C85" s="83"/>
      <c r="D85" s="83"/>
      <c r="E85" s="83"/>
      <c r="F85" s="83"/>
      <c r="G85" s="83"/>
      <c r="H85" s="83"/>
      <c r="I85" s="83"/>
      <c r="J85" s="83"/>
      <c r="K85" s="83"/>
    </row>
    <row r="88" customFormat="false" ht="13.2" hidden="false" customHeight="false" outlineLevel="0" collapsed="false">
      <c r="A88" s="79"/>
      <c r="B88" s="83"/>
      <c r="C88" s="83"/>
      <c r="D88" s="83"/>
      <c r="E88" s="83"/>
      <c r="F88" s="83"/>
      <c r="G88" s="83"/>
      <c r="H88" s="83"/>
      <c r="I88" s="83"/>
      <c r="J88" s="83"/>
      <c r="K88" s="83"/>
    </row>
    <row r="89" customFormat="false" ht="13.2" hidden="false" customHeight="false" outlineLevel="0" collapsed="false">
      <c r="A89" s="135" t="s">
        <v>339</v>
      </c>
      <c r="B89" s="135"/>
      <c r="C89" s="135"/>
      <c r="D89" s="135"/>
      <c r="E89" s="135"/>
      <c r="F89" s="135"/>
      <c r="G89" s="135"/>
      <c r="H89" s="135"/>
      <c r="I89" s="135"/>
      <c r="J89" s="135"/>
      <c r="K89" s="135"/>
    </row>
    <row r="90" customFormat="false" ht="13.2" hidden="false" customHeight="false" outlineLevel="0" collapsed="false">
      <c r="A90" s="130" t="s">
        <v>320</v>
      </c>
      <c r="B90" s="130"/>
      <c r="C90" s="130"/>
      <c r="D90" s="130"/>
      <c r="E90" s="130"/>
      <c r="F90" s="130"/>
      <c r="G90" s="130"/>
      <c r="H90" s="130"/>
      <c r="I90" s="130"/>
      <c r="J90" s="130"/>
      <c r="K90" s="130"/>
    </row>
    <row r="91" customFormat="false" ht="13.2" hidden="false" customHeight="false" outlineLevel="0" collapsed="false">
      <c r="A91" s="130" t="s">
        <v>321</v>
      </c>
      <c r="B91" s="130"/>
      <c r="C91" s="130"/>
      <c r="D91" s="130"/>
      <c r="E91" s="130"/>
      <c r="F91" s="130"/>
      <c r="G91" s="130"/>
      <c r="H91" s="130"/>
      <c r="I91" s="130"/>
      <c r="J91" s="130"/>
      <c r="K91" s="130"/>
    </row>
    <row r="92" customFormat="false" ht="13.2" hidden="false" customHeight="false" outlineLevel="0" collapsed="false">
      <c r="A92" s="130" t="s">
        <v>43</v>
      </c>
      <c r="B92" s="130"/>
      <c r="C92" s="130"/>
      <c r="D92" s="130"/>
      <c r="E92" s="130"/>
      <c r="F92" s="130"/>
      <c r="G92" s="130"/>
      <c r="H92" s="130"/>
      <c r="I92" s="130"/>
      <c r="J92" s="130"/>
      <c r="K92" s="130"/>
    </row>
    <row r="93" customFormat="false" ht="13.2" hidden="false" customHeight="false" outlineLevel="0" collapsed="false">
      <c r="A93" s="130" t="s">
        <v>217</v>
      </c>
      <c r="B93" s="130"/>
      <c r="C93" s="130"/>
      <c r="D93" s="130"/>
      <c r="E93" s="130"/>
      <c r="F93" s="130"/>
      <c r="G93" s="130"/>
      <c r="H93" s="130"/>
      <c r="I93" s="130"/>
      <c r="J93" s="130"/>
      <c r="K93" s="130"/>
    </row>
    <row r="94" customFormat="false" ht="13.2" hidden="false" customHeight="false" outlineLevel="0" collapsed="false">
      <c r="A94" s="34"/>
      <c r="B94" s="34"/>
      <c r="C94" s="34"/>
      <c r="D94" s="34"/>
      <c r="E94" s="34"/>
      <c r="F94" s="34"/>
      <c r="G94" s="34"/>
      <c r="H94" s="69"/>
      <c r="I94" s="69"/>
      <c r="J94" s="69"/>
      <c r="K94" s="69"/>
    </row>
    <row r="95" customFormat="false" ht="13.2" hidden="false" customHeight="false" outlineLevel="0" collapsed="false">
      <c r="B95" s="83"/>
      <c r="C95" s="83"/>
      <c r="D95" s="83"/>
      <c r="E95" s="83"/>
      <c r="F95" s="83"/>
      <c r="G95" s="83"/>
      <c r="H95" s="83"/>
      <c r="I95" s="83"/>
      <c r="J95" s="83"/>
      <c r="K95" s="83"/>
    </row>
    <row r="96" customFormat="false" ht="13.2" hidden="false" customHeight="true" outlineLevel="0" collapsed="false">
      <c r="A96" s="71" t="s">
        <v>218</v>
      </c>
      <c r="B96" s="71" t="s">
        <v>252</v>
      </c>
      <c r="C96" s="71" t="s">
        <v>322</v>
      </c>
      <c r="D96" s="71"/>
      <c r="E96" s="71"/>
      <c r="F96" s="71"/>
      <c r="G96" s="71"/>
      <c r="H96" s="71"/>
      <c r="I96" s="71"/>
      <c r="J96" s="71"/>
      <c r="K96" s="71"/>
    </row>
    <row r="97" customFormat="false" ht="52.8" hidden="false" customHeight="false" outlineLevel="0" collapsed="false">
      <c r="A97" s="71"/>
      <c r="B97" s="71"/>
      <c r="C97" s="71" t="s">
        <v>323</v>
      </c>
      <c r="D97" s="71" t="s">
        <v>324</v>
      </c>
      <c r="E97" s="71" t="s">
        <v>325</v>
      </c>
      <c r="F97" s="71" t="s">
        <v>326</v>
      </c>
      <c r="G97" s="71" t="s">
        <v>327</v>
      </c>
      <c r="H97" s="71" t="s">
        <v>328</v>
      </c>
      <c r="I97" s="71" t="s">
        <v>329</v>
      </c>
      <c r="J97" s="71" t="s">
        <v>330</v>
      </c>
      <c r="K97" s="71" t="s">
        <v>331</v>
      </c>
    </row>
    <row r="98" customFormat="false" ht="13.2" hidden="false" customHeight="false" outlineLevel="0" collapsed="false">
      <c r="A98" s="144"/>
      <c r="B98" s="144"/>
      <c r="C98" s="144"/>
      <c r="D98" s="144"/>
      <c r="E98" s="144"/>
      <c r="F98" s="144"/>
      <c r="G98" s="144"/>
      <c r="H98" s="144"/>
      <c r="I98" s="144"/>
      <c r="J98" s="144"/>
      <c r="K98" s="144"/>
    </row>
    <row r="99" customFormat="false" ht="13.2" hidden="false" customHeight="true" outlineLevel="0" collapsed="false">
      <c r="A99" s="139" t="s">
        <v>249</v>
      </c>
      <c r="B99" s="145" t="s">
        <v>340</v>
      </c>
      <c r="C99" s="145"/>
      <c r="D99" s="145"/>
      <c r="E99" s="145"/>
      <c r="F99" s="145"/>
      <c r="G99" s="145"/>
      <c r="H99" s="145"/>
      <c r="I99" s="145"/>
      <c r="J99" s="145"/>
      <c r="K99" s="145"/>
    </row>
    <row r="100" customFormat="false" ht="13.2" hidden="false" customHeight="false" outlineLevel="0" collapsed="false">
      <c r="A100" s="66" t="s">
        <v>249</v>
      </c>
      <c r="B100" s="83" t="s">
        <v>249</v>
      </c>
      <c r="C100" s="83" t="s">
        <v>249</v>
      </c>
      <c r="D100" s="83" t="s">
        <v>249</v>
      </c>
      <c r="E100" s="83"/>
      <c r="F100" s="83"/>
      <c r="G100" s="83"/>
      <c r="H100" s="83"/>
      <c r="I100" s="83"/>
      <c r="J100" s="83"/>
      <c r="K100" s="83"/>
    </row>
    <row r="101" customFormat="false" ht="13.2" hidden="false" customHeight="false" outlineLevel="0" collapsed="false">
      <c r="A101" s="136" t="s">
        <v>235</v>
      </c>
      <c r="B101" s="83" t="n">
        <v>1588</v>
      </c>
      <c r="C101" s="83" t="n">
        <v>105</v>
      </c>
      <c r="D101" s="83" t="n">
        <v>372</v>
      </c>
      <c r="E101" s="83" t="n">
        <v>50</v>
      </c>
      <c r="F101" s="83" t="n">
        <v>6</v>
      </c>
      <c r="G101" s="83" t="n">
        <v>2</v>
      </c>
      <c r="H101" s="83" t="n">
        <v>4</v>
      </c>
      <c r="I101" s="83" t="n">
        <v>19</v>
      </c>
      <c r="J101" s="83" t="n">
        <v>27</v>
      </c>
      <c r="K101" s="83" t="n">
        <v>1026</v>
      </c>
    </row>
    <row r="102" customFormat="false" ht="13.2" hidden="false" customHeight="false" outlineLevel="0" collapsed="false">
      <c r="A102" s="136" t="s">
        <v>236</v>
      </c>
      <c r="B102" s="83" t="n">
        <v>2916</v>
      </c>
      <c r="C102" s="83" t="n">
        <v>51</v>
      </c>
      <c r="D102" s="83" t="n">
        <v>91</v>
      </c>
      <c r="E102" s="83" t="n">
        <v>151</v>
      </c>
      <c r="F102" s="83" t="n">
        <v>5</v>
      </c>
      <c r="G102" s="83" t="n">
        <v>9</v>
      </c>
      <c r="H102" s="83" t="n">
        <v>111</v>
      </c>
      <c r="I102" s="83" t="n">
        <v>11</v>
      </c>
      <c r="J102" s="83" t="n">
        <v>171</v>
      </c>
      <c r="K102" s="83" t="n">
        <v>2345</v>
      </c>
    </row>
    <row r="103" customFormat="false" ht="13.2" hidden="false" customHeight="false" outlineLevel="0" collapsed="false">
      <c r="A103" s="136" t="s">
        <v>237</v>
      </c>
      <c r="B103" s="83" t="n">
        <v>6641</v>
      </c>
      <c r="C103" s="83" t="n">
        <v>104</v>
      </c>
      <c r="D103" s="83" t="n">
        <v>206</v>
      </c>
      <c r="E103" s="83" t="n">
        <v>335</v>
      </c>
      <c r="F103" s="83" t="n">
        <v>32</v>
      </c>
      <c r="G103" s="83" t="n">
        <v>20</v>
      </c>
      <c r="H103" s="83" t="n">
        <v>299</v>
      </c>
      <c r="I103" s="83" t="n">
        <v>32</v>
      </c>
      <c r="J103" s="83" t="n">
        <v>305</v>
      </c>
      <c r="K103" s="83" t="n">
        <v>5395</v>
      </c>
    </row>
    <row r="104" customFormat="false" ht="13.2" hidden="false" customHeight="false" outlineLevel="0" collapsed="false">
      <c r="A104" s="136" t="s">
        <v>238</v>
      </c>
      <c r="B104" s="83" t="n">
        <v>8788</v>
      </c>
      <c r="C104" s="83" t="n">
        <v>142</v>
      </c>
      <c r="D104" s="83" t="n">
        <v>370</v>
      </c>
      <c r="E104" s="83" t="n">
        <v>282</v>
      </c>
      <c r="F104" s="83" t="n">
        <v>55</v>
      </c>
      <c r="G104" s="83" t="n">
        <v>34</v>
      </c>
      <c r="H104" s="83" t="n">
        <v>450</v>
      </c>
      <c r="I104" s="83" t="n">
        <v>63</v>
      </c>
      <c r="J104" s="83" t="n">
        <v>365</v>
      </c>
      <c r="K104" s="83" t="n">
        <v>7171</v>
      </c>
    </row>
    <row r="105" customFormat="false" ht="13.2" hidden="false" customHeight="false" outlineLevel="0" collapsed="false">
      <c r="A105" s="136" t="s">
        <v>239</v>
      </c>
      <c r="B105" s="83" t="n">
        <v>29423</v>
      </c>
      <c r="C105" s="83" t="n">
        <v>611</v>
      </c>
      <c r="D105" s="83" t="n">
        <v>1927</v>
      </c>
      <c r="E105" s="83" t="n">
        <v>478</v>
      </c>
      <c r="F105" s="83" t="n">
        <v>238</v>
      </c>
      <c r="G105" s="83" t="n">
        <v>144</v>
      </c>
      <c r="H105" s="83" t="n">
        <v>1652</v>
      </c>
      <c r="I105" s="83" t="n">
        <v>252</v>
      </c>
      <c r="J105" s="83" t="n">
        <v>997</v>
      </c>
      <c r="K105" s="83" t="n">
        <v>23606</v>
      </c>
    </row>
    <row r="106" customFormat="false" ht="13.2" hidden="false" customHeight="false" outlineLevel="0" collapsed="false">
      <c r="A106" s="136" t="s">
        <v>240</v>
      </c>
      <c r="B106" s="83" t="n">
        <v>37606</v>
      </c>
      <c r="C106" s="83" t="n">
        <v>762</v>
      </c>
      <c r="D106" s="83" t="n">
        <v>3224</v>
      </c>
      <c r="E106" s="83" t="n">
        <v>188</v>
      </c>
      <c r="F106" s="83" t="n">
        <v>229</v>
      </c>
      <c r="G106" s="83" t="n">
        <v>104</v>
      </c>
      <c r="H106" s="83" t="n">
        <v>1937</v>
      </c>
      <c r="I106" s="83" t="n">
        <v>473</v>
      </c>
      <c r="J106" s="83" t="n">
        <v>1135</v>
      </c>
      <c r="K106" s="83" t="n">
        <v>30115</v>
      </c>
    </row>
    <row r="107" customFormat="false" ht="13.2" hidden="false" customHeight="false" outlineLevel="0" collapsed="false">
      <c r="A107" s="136" t="s">
        <v>241</v>
      </c>
      <c r="B107" s="83" t="n">
        <v>41735</v>
      </c>
      <c r="C107" s="83" t="n">
        <v>1133</v>
      </c>
      <c r="D107" s="83" t="n">
        <v>3658</v>
      </c>
      <c r="E107" s="83" t="n">
        <v>74</v>
      </c>
      <c r="F107" s="83" t="n">
        <v>175</v>
      </c>
      <c r="G107" s="83" t="n">
        <v>90</v>
      </c>
      <c r="H107" s="83" t="n">
        <v>1170</v>
      </c>
      <c r="I107" s="83" t="n">
        <v>647</v>
      </c>
      <c r="J107" s="83" t="n">
        <v>1017</v>
      </c>
      <c r="K107" s="83" t="n">
        <v>34231</v>
      </c>
    </row>
    <row r="108" customFormat="false" ht="13.2" hidden="false" customHeight="false" outlineLevel="0" collapsed="false">
      <c r="A108" s="136" t="s">
        <v>242</v>
      </c>
      <c r="B108" s="83" t="n">
        <v>24375</v>
      </c>
      <c r="C108" s="83" t="n">
        <v>757</v>
      </c>
      <c r="D108" s="83" t="n">
        <v>1865</v>
      </c>
      <c r="E108" s="83" t="n">
        <v>18</v>
      </c>
      <c r="F108" s="83" t="n">
        <v>74</v>
      </c>
      <c r="G108" s="83" t="n">
        <v>48</v>
      </c>
      <c r="H108" s="83" t="n">
        <v>402</v>
      </c>
      <c r="I108" s="83" t="n">
        <v>306</v>
      </c>
      <c r="J108" s="83" t="n">
        <v>492</v>
      </c>
      <c r="K108" s="83" t="n">
        <v>20636</v>
      </c>
    </row>
    <row r="109" customFormat="false" ht="24" hidden="false" customHeight="true" outlineLevel="0" collapsed="false">
      <c r="A109" s="87" t="s">
        <v>248</v>
      </c>
      <c r="B109" s="83" t="n">
        <v>153072</v>
      </c>
      <c r="C109" s="83" t="n">
        <v>3665</v>
      </c>
      <c r="D109" s="83" t="n">
        <v>11713</v>
      </c>
      <c r="E109" s="83" t="n">
        <v>1576</v>
      </c>
      <c r="F109" s="83" t="n">
        <v>814</v>
      </c>
      <c r="G109" s="83" t="n">
        <v>451</v>
      </c>
      <c r="H109" s="83" t="n">
        <v>6025</v>
      </c>
      <c r="I109" s="83" t="n">
        <v>1803</v>
      </c>
      <c r="J109" s="83" t="n">
        <v>4509</v>
      </c>
      <c r="K109" s="83" t="n">
        <v>124525</v>
      </c>
    </row>
    <row r="110" customFormat="false" ht="24" hidden="false" customHeight="true" outlineLevel="0" collapsed="false">
      <c r="A110" s="142"/>
      <c r="B110" s="83"/>
      <c r="C110" s="83"/>
      <c r="D110" s="83"/>
      <c r="E110" s="83"/>
      <c r="F110" s="83"/>
      <c r="G110" s="83"/>
      <c r="H110" s="83"/>
      <c r="I110" s="83"/>
      <c r="J110" s="83"/>
      <c r="K110" s="83"/>
    </row>
    <row r="111" customFormat="false" ht="13.2" hidden="false" customHeight="false" outlineLevel="0" collapsed="false">
      <c r="A111" s="139" t="s">
        <v>249</v>
      </c>
      <c r="B111" s="140" t="s">
        <v>341</v>
      </c>
      <c r="C111" s="140"/>
      <c r="D111" s="140"/>
      <c r="E111" s="140"/>
      <c r="F111" s="140"/>
      <c r="G111" s="140"/>
      <c r="H111" s="140"/>
      <c r="I111" s="140"/>
      <c r="J111" s="140"/>
      <c r="K111" s="140"/>
    </row>
    <row r="112" customFormat="false" ht="13.2" hidden="false" customHeight="false" outlineLevel="0" collapsed="false">
      <c r="A112" s="143" t="s">
        <v>235</v>
      </c>
      <c r="B112" s="83" t="n">
        <v>0</v>
      </c>
      <c r="C112" s="83" t="n">
        <v>0</v>
      </c>
      <c r="D112" s="83" t="n">
        <v>0</v>
      </c>
      <c r="E112" s="83" t="n">
        <v>0</v>
      </c>
      <c r="F112" s="83" t="n">
        <v>0</v>
      </c>
      <c r="G112" s="83" t="n">
        <v>0</v>
      </c>
      <c r="H112" s="83" t="n">
        <v>0</v>
      </c>
      <c r="I112" s="83" t="n">
        <v>0</v>
      </c>
      <c r="J112" s="83" t="n">
        <v>0</v>
      </c>
      <c r="K112" s="83" t="n">
        <v>0</v>
      </c>
    </row>
    <row r="113" customFormat="false" ht="13.2" hidden="false" customHeight="false" outlineLevel="0" collapsed="false">
      <c r="A113" s="82" t="s">
        <v>236</v>
      </c>
      <c r="B113" s="83" t="n">
        <v>0</v>
      </c>
      <c r="C113" s="83" t="n">
        <v>0</v>
      </c>
      <c r="D113" s="83" t="n">
        <v>0</v>
      </c>
      <c r="E113" s="83" t="n">
        <v>0</v>
      </c>
      <c r="F113" s="83" t="n">
        <v>0</v>
      </c>
      <c r="G113" s="83" t="n">
        <v>0</v>
      </c>
      <c r="H113" s="83" t="n">
        <v>0</v>
      </c>
      <c r="I113" s="83" t="n">
        <v>0</v>
      </c>
      <c r="J113" s="83" t="n">
        <v>0</v>
      </c>
      <c r="K113" s="83" t="n">
        <v>0</v>
      </c>
    </row>
    <row r="114" customFormat="false" ht="13.2" hidden="false" customHeight="false" outlineLevel="0" collapsed="false">
      <c r="A114" s="136" t="s">
        <v>237</v>
      </c>
      <c r="B114" s="83" t="n">
        <v>0</v>
      </c>
      <c r="C114" s="83" t="n">
        <v>0</v>
      </c>
      <c r="D114" s="83" t="n">
        <v>0</v>
      </c>
      <c r="E114" s="83" t="n">
        <v>0</v>
      </c>
      <c r="F114" s="83" t="n">
        <v>0</v>
      </c>
      <c r="G114" s="83" t="n">
        <v>0</v>
      </c>
      <c r="H114" s="83" t="n">
        <v>0</v>
      </c>
      <c r="I114" s="83" t="n">
        <v>0</v>
      </c>
      <c r="J114" s="83" t="n">
        <v>0</v>
      </c>
      <c r="K114" s="83" t="n">
        <v>0</v>
      </c>
    </row>
    <row r="115" customFormat="false" ht="13.2" hidden="false" customHeight="false" outlineLevel="0" collapsed="false">
      <c r="A115" s="136" t="s">
        <v>238</v>
      </c>
      <c r="B115" s="83" t="n">
        <v>0</v>
      </c>
      <c r="C115" s="83" t="n">
        <v>0</v>
      </c>
      <c r="D115" s="83" t="n">
        <v>0</v>
      </c>
      <c r="E115" s="83" t="n">
        <v>0</v>
      </c>
      <c r="F115" s="83" t="n">
        <v>0</v>
      </c>
      <c r="G115" s="83" t="n">
        <v>0</v>
      </c>
      <c r="H115" s="83" t="n">
        <v>0</v>
      </c>
      <c r="I115" s="83" t="n">
        <v>0</v>
      </c>
      <c r="J115" s="83" t="n">
        <v>0</v>
      </c>
      <c r="K115" s="83" t="n">
        <v>0</v>
      </c>
    </row>
    <row r="116" customFormat="false" ht="13.2" hidden="false" customHeight="false" outlineLevel="0" collapsed="false">
      <c r="A116" s="136" t="s">
        <v>239</v>
      </c>
      <c r="B116" s="83" t="n">
        <v>0</v>
      </c>
      <c r="C116" s="83" t="n">
        <v>0</v>
      </c>
      <c r="D116" s="83" t="n">
        <v>0</v>
      </c>
      <c r="E116" s="83" t="n">
        <v>0</v>
      </c>
      <c r="F116" s="83" t="n">
        <v>0</v>
      </c>
      <c r="G116" s="83" t="n">
        <v>0</v>
      </c>
      <c r="H116" s="83" t="n">
        <v>0</v>
      </c>
      <c r="I116" s="83" t="n">
        <v>0</v>
      </c>
      <c r="J116" s="83" t="n">
        <v>0</v>
      </c>
      <c r="K116" s="83" t="n">
        <v>0</v>
      </c>
    </row>
    <row r="117" customFormat="false" ht="13.2" hidden="false" customHeight="false" outlineLevel="0" collapsed="false">
      <c r="A117" s="136" t="s">
        <v>240</v>
      </c>
      <c r="B117" s="83" t="n">
        <v>299</v>
      </c>
      <c r="C117" s="83" t="n">
        <v>14</v>
      </c>
      <c r="D117" s="83" t="n">
        <v>15</v>
      </c>
      <c r="E117" s="83" t="n">
        <v>5</v>
      </c>
      <c r="F117" s="83" t="n">
        <v>4</v>
      </c>
      <c r="G117" s="83" t="n">
        <v>0</v>
      </c>
      <c r="H117" s="83" t="n">
        <v>2</v>
      </c>
      <c r="I117" s="83" t="n">
        <v>5</v>
      </c>
      <c r="J117" s="83" t="n">
        <v>24</v>
      </c>
      <c r="K117" s="83" t="n">
        <v>233</v>
      </c>
    </row>
    <row r="118" customFormat="false" ht="13.2" hidden="false" customHeight="false" outlineLevel="0" collapsed="false">
      <c r="A118" s="136" t="s">
        <v>241</v>
      </c>
      <c r="B118" s="83" t="n">
        <v>3162</v>
      </c>
      <c r="C118" s="83" t="n">
        <v>177</v>
      </c>
      <c r="D118" s="83" t="n">
        <v>187</v>
      </c>
      <c r="E118" s="83" t="n">
        <v>6</v>
      </c>
      <c r="F118" s="83" t="n">
        <v>13</v>
      </c>
      <c r="G118" s="83" t="n">
        <v>2</v>
      </c>
      <c r="H118" s="83" t="n">
        <v>15</v>
      </c>
      <c r="I118" s="83" t="n">
        <v>47</v>
      </c>
      <c r="J118" s="83" t="n">
        <v>90</v>
      </c>
      <c r="K118" s="83" t="n">
        <v>2650</v>
      </c>
    </row>
    <row r="119" customFormat="false" ht="13.2" hidden="false" customHeight="false" outlineLevel="0" collapsed="false">
      <c r="A119" s="136" t="s">
        <v>242</v>
      </c>
      <c r="B119" s="83" t="n">
        <v>24403</v>
      </c>
      <c r="C119" s="83" t="n">
        <v>905</v>
      </c>
      <c r="D119" s="83" t="n">
        <v>1291</v>
      </c>
      <c r="E119" s="83" t="n">
        <v>22</v>
      </c>
      <c r="F119" s="83" t="n">
        <v>46</v>
      </c>
      <c r="G119" s="83" t="n">
        <v>26</v>
      </c>
      <c r="H119" s="83" t="n">
        <v>124</v>
      </c>
      <c r="I119" s="83" t="n">
        <v>262</v>
      </c>
      <c r="J119" s="83" t="n">
        <v>696</v>
      </c>
      <c r="K119" s="83" t="n">
        <v>21187</v>
      </c>
    </row>
    <row r="120" customFormat="false" ht="24" hidden="false" customHeight="true" outlineLevel="0" collapsed="false">
      <c r="A120" s="87" t="s">
        <v>248</v>
      </c>
      <c r="B120" s="83" t="n">
        <v>27864</v>
      </c>
      <c r="C120" s="83" t="n">
        <v>1096</v>
      </c>
      <c r="D120" s="83" t="n">
        <v>1493</v>
      </c>
      <c r="E120" s="83" t="n">
        <v>33</v>
      </c>
      <c r="F120" s="83" t="n">
        <v>63</v>
      </c>
      <c r="G120" s="83" t="n">
        <v>28</v>
      </c>
      <c r="H120" s="83" t="n">
        <v>141</v>
      </c>
      <c r="I120" s="83" t="n">
        <v>314</v>
      </c>
      <c r="J120" s="83" t="n">
        <v>810</v>
      </c>
      <c r="K120" s="83" t="n">
        <v>24070</v>
      </c>
    </row>
    <row r="121" customFormat="false" ht="24" hidden="false" customHeight="true" outlineLevel="0" collapsed="false">
      <c r="A121" s="142"/>
      <c r="B121" s="83"/>
      <c r="C121" s="83"/>
      <c r="D121" s="83"/>
      <c r="E121" s="83"/>
      <c r="F121" s="83"/>
      <c r="G121" s="83"/>
      <c r="H121" s="83"/>
      <c r="I121" s="83"/>
      <c r="J121" s="83"/>
      <c r="K121" s="83"/>
    </row>
    <row r="122" customFormat="false" ht="13.2" hidden="false" customHeight="false" outlineLevel="0" collapsed="false">
      <c r="A122" s="139" t="s">
        <v>249</v>
      </c>
      <c r="B122" s="140" t="s">
        <v>342</v>
      </c>
      <c r="C122" s="140"/>
      <c r="D122" s="140"/>
      <c r="E122" s="140"/>
      <c r="F122" s="140"/>
      <c r="G122" s="140"/>
      <c r="H122" s="140"/>
      <c r="I122" s="140"/>
      <c r="J122" s="140"/>
      <c r="K122" s="140"/>
    </row>
    <row r="123" customFormat="false" ht="13.2" hidden="false" customHeight="false" outlineLevel="0" collapsed="false">
      <c r="A123" s="143" t="s">
        <v>235</v>
      </c>
      <c r="B123" s="83" t="n">
        <v>56816</v>
      </c>
      <c r="C123" s="83" t="n">
        <v>1394</v>
      </c>
      <c r="D123" s="83" t="n">
        <v>10096</v>
      </c>
      <c r="E123" s="83" t="n">
        <v>1327</v>
      </c>
      <c r="F123" s="83" t="n">
        <v>234</v>
      </c>
      <c r="G123" s="83" t="n">
        <v>112</v>
      </c>
      <c r="H123" s="83" t="n">
        <v>188</v>
      </c>
      <c r="I123" s="83" t="n">
        <v>638</v>
      </c>
      <c r="J123" s="83" t="n">
        <v>1018</v>
      </c>
      <c r="K123" s="83" t="n">
        <v>42610</v>
      </c>
    </row>
    <row r="124" customFormat="false" ht="13.2" hidden="false" customHeight="false" outlineLevel="0" collapsed="false">
      <c r="A124" s="82" t="s">
        <v>236</v>
      </c>
      <c r="B124" s="83" t="n">
        <v>18085</v>
      </c>
      <c r="C124" s="83" t="n">
        <v>317</v>
      </c>
      <c r="D124" s="83" t="n">
        <v>1002</v>
      </c>
      <c r="E124" s="83" t="n">
        <v>974</v>
      </c>
      <c r="F124" s="83" t="n">
        <v>85</v>
      </c>
      <c r="G124" s="83" t="n">
        <v>26</v>
      </c>
      <c r="H124" s="83" t="n">
        <v>72</v>
      </c>
      <c r="I124" s="83" t="n">
        <v>79</v>
      </c>
      <c r="J124" s="83" t="n">
        <v>1029</v>
      </c>
      <c r="K124" s="83" t="n">
        <v>14692</v>
      </c>
    </row>
    <row r="125" customFormat="false" ht="13.2" hidden="false" customHeight="false" outlineLevel="0" collapsed="false">
      <c r="A125" s="136" t="s">
        <v>237</v>
      </c>
      <c r="B125" s="83" t="n">
        <v>15991</v>
      </c>
      <c r="C125" s="83" t="n">
        <v>309</v>
      </c>
      <c r="D125" s="83" t="n">
        <v>839</v>
      </c>
      <c r="E125" s="83" t="n">
        <v>1344</v>
      </c>
      <c r="F125" s="83" t="n">
        <v>207</v>
      </c>
      <c r="G125" s="83" t="n">
        <v>21</v>
      </c>
      <c r="H125" s="83" t="n">
        <v>142</v>
      </c>
      <c r="I125" s="83" t="n">
        <v>79</v>
      </c>
      <c r="J125" s="83" t="n">
        <v>861</v>
      </c>
      <c r="K125" s="83" t="n">
        <v>12430</v>
      </c>
    </row>
    <row r="126" customFormat="false" ht="13.2" hidden="false" customHeight="false" outlineLevel="0" collapsed="false">
      <c r="A126" s="136" t="s">
        <v>238</v>
      </c>
      <c r="B126" s="83" t="n">
        <v>18480</v>
      </c>
      <c r="C126" s="83" t="n">
        <v>414</v>
      </c>
      <c r="D126" s="83" t="n">
        <v>1328</v>
      </c>
      <c r="E126" s="83" t="n">
        <v>1172</v>
      </c>
      <c r="F126" s="83" t="n">
        <v>270</v>
      </c>
      <c r="G126" s="83" t="n">
        <v>30</v>
      </c>
      <c r="H126" s="83" t="n">
        <v>201</v>
      </c>
      <c r="I126" s="83" t="n">
        <v>98</v>
      </c>
      <c r="J126" s="83" t="n">
        <v>769</v>
      </c>
      <c r="K126" s="83" t="n">
        <v>14433</v>
      </c>
    </row>
    <row r="127" customFormat="false" ht="13.2" hidden="false" customHeight="false" outlineLevel="0" collapsed="false">
      <c r="A127" s="136" t="s">
        <v>239</v>
      </c>
      <c r="B127" s="83" t="n">
        <v>39730</v>
      </c>
      <c r="C127" s="83" t="n">
        <v>940</v>
      </c>
      <c r="D127" s="83" t="n">
        <v>3657</v>
      </c>
      <c r="E127" s="83" t="n">
        <v>1355</v>
      </c>
      <c r="F127" s="83" t="n">
        <v>592</v>
      </c>
      <c r="G127" s="83" t="n">
        <v>66</v>
      </c>
      <c r="H127" s="83" t="n">
        <v>581</v>
      </c>
      <c r="I127" s="83" t="n">
        <v>327</v>
      </c>
      <c r="J127" s="83" t="n">
        <v>1551</v>
      </c>
      <c r="K127" s="83" t="n">
        <v>31212</v>
      </c>
    </row>
    <row r="128" customFormat="false" ht="13.2" hidden="false" customHeight="false" outlineLevel="0" collapsed="false">
      <c r="A128" s="136" t="s">
        <v>240</v>
      </c>
      <c r="B128" s="83" t="n">
        <v>33431</v>
      </c>
      <c r="C128" s="83" t="n">
        <v>866</v>
      </c>
      <c r="D128" s="83" t="n">
        <v>2581</v>
      </c>
      <c r="E128" s="83" t="n">
        <v>292</v>
      </c>
      <c r="F128" s="83" t="n">
        <v>414</v>
      </c>
      <c r="G128" s="83" t="n">
        <v>52</v>
      </c>
      <c r="H128" s="83" t="n">
        <v>552</v>
      </c>
      <c r="I128" s="83" t="n">
        <v>362</v>
      </c>
      <c r="J128" s="83" t="n">
        <v>1283</v>
      </c>
      <c r="K128" s="83" t="n">
        <v>27423</v>
      </c>
    </row>
    <row r="129" customFormat="false" ht="13.2" hidden="false" customHeight="false" outlineLevel="0" collapsed="false">
      <c r="A129" s="136" t="s">
        <v>241</v>
      </c>
      <c r="B129" s="83" t="n">
        <v>28823</v>
      </c>
      <c r="C129" s="83" t="n">
        <v>838</v>
      </c>
      <c r="D129" s="83" t="n">
        <v>1631</v>
      </c>
      <c r="E129" s="83" t="n">
        <v>61</v>
      </c>
      <c r="F129" s="83" t="n">
        <v>210</v>
      </c>
      <c r="G129" s="83" t="n">
        <v>44</v>
      </c>
      <c r="H129" s="83" t="n">
        <v>340</v>
      </c>
      <c r="I129" s="83" t="n">
        <v>363</v>
      </c>
      <c r="J129" s="83" t="n">
        <v>928</v>
      </c>
      <c r="K129" s="83" t="n">
        <v>24668</v>
      </c>
    </row>
    <row r="130" customFormat="false" ht="13.2" hidden="false" customHeight="false" outlineLevel="0" collapsed="false">
      <c r="A130" s="136" t="s">
        <v>242</v>
      </c>
      <c r="B130" s="83" t="n">
        <v>19028</v>
      </c>
      <c r="C130" s="83" t="n">
        <v>745</v>
      </c>
      <c r="D130" s="83" t="n">
        <v>920</v>
      </c>
      <c r="E130" s="83" t="n">
        <v>16</v>
      </c>
      <c r="F130" s="83" t="n">
        <v>52</v>
      </c>
      <c r="G130" s="83" t="n">
        <v>21</v>
      </c>
      <c r="H130" s="83" t="n">
        <v>143</v>
      </c>
      <c r="I130" s="83" t="n">
        <v>212</v>
      </c>
      <c r="J130" s="83" t="n">
        <v>435</v>
      </c>
      <c r="K130" s="83" t="n">
        <v>16599</v>
      </c>
    </row>
    <row r="131" customFormat="false" ht="24" hidden="false" customHeight="true" outlineLevel="0" collapsed="false">
      <c r="A131" s="87" t="s">
        <v>248</v>
      </c>
      <c r="B131" s="83" t="n">
        <v>230384</v>
      </c>
      <c r="C131" s="83" t="n">
        <v>5823</v>
      </c>
      <c r="D131" s="83" t="n">
        <v>22054</v>
      </c>
      <c r="E131" s="83" t="n">
        <v>6541</v>
      </c>
      <c r="F131" s="83" t="n">
        <v>2064</v>
      </c>
      <c r="G131" s="83" t="n">
        <v>372</v>
      </c>
      <c r="H131" s="83" t="n">
        <v>2219</v>
      </c>
      <c r="I131" s="83" t="n">
        <v>2158</v>
      </c>
      <c r="J131" s="83" t="n">
        <v>7874</v>
      </c>
      <c r="K131" s="83" t="n">
        <v>184067</v>
      </c>
    </row>
    <row r="132" customFormat="false" ht="24" hidden="false" customHeight="true" outlineLevel="0" collapsed="false">
      <c r="A132" s="142"/>
      <c r="B132" s="83"/>
      <c r="C132" s="83"/>
      <c r="D132" s="83"/>
      <c r="E132" s="83"/>
      <c r="F132" s="83"/>
      <c r="G132" s="83"/>
      <c r="H132" s="83"/>
      <c r="I132" s="83"/>
      <c r="J132" s="83"/>
      <c r="K132" s="83"/>
    </row>
    <row r="133" customFormat="false" ht="13.2" hidden="false" customHeight="false" outlineLevel="0" collapsed="false">
      <c r="A133" s="139" t="s">
        <v>249</v>
      </c>
      <c r="B133" s="140" t="s">
        <v>252</v>
      </c>
      <c r="C133" s="140"/>
      <c r="D133" s="140"/>
      <c r="E133" s="140"/>
      <c r="F133" s="140"/>
      <c r="G133" s="140"/>
      <c r="H133" s="140"/>
      <c r="I133" s="140"/>
      <c r="J133" s="140"/>
      <c r="K133" s="140"/>
    </row>
    <row r="134" customFormat="false" ht="13.2" hidden="false" customHeight="false" outlineLevel="0" collapsed="false">
      <c r="A134" s="143" t="s">
        <v>235</v>
      </c>
      <c r="B134" s="83" t="n">
        <v>129666</v>
      </c>
      <c r="C134" s="83" t="n">
        <v>2842</v>
      </c>
      <c r="D134" s="83" t="n">
        <v>22857</v>
      </c>
      <c r="E134" s="83" t="n">
        <v>3909</v>
      </c>
      <c r="F134" s="83" t="n">
        <v>514</v>
      </c>
      <c r="G134" s="83" t="n">
        <v>220</v>
      </c>
      <c r="H134" s="83" t="n">
        <v>419</v>
      </c>
      <c r="I134" s="83" t="n">
        <v>1655</v>
      </c>
      <c r="J134" s="83" t="n">
        <v>2702</v>
      </c>
      <c r="K134" s="83" t="n">
        <v>96338</v>
      </c>
    </row>
    <row r="135" customFormat="false" ht="13.2" hidden="false" customHeight="false" outlineLevel="0" collapsed="false">
      <c r="A135" s="82" t="s">
        <v>236</v>
      </c>
      <c r="B135" s="83" t="n">
        <v>107797</v>
      </c>
      <c r="C135" s="83" t="n">
        <v>1699</v>
      </c>
      <c r="D135" s="83" t="n">
        <v>4651</v>
      </c>
      <c r="E135" s="83" t="n">
        <v>9572</v>
      </c>
      <c r="F135" s="83" t="n">
        <v>576</v>
      </c>
      <c r="G135" s="83" t="n">
        <v>121</v>
      </c>
      <c r="H135" s="83" t="n">
        <v>649</v>
      </c>
      <c r="I135" s="83" t="n">
        <v>588</v>
      </c>
      <c r="J135" s="83" t="n">
        <v>6630</v>
      </c>
      <c r="K135" s="83" t="n">
        <v>84619</v>
      </c>
    </row>
    <row r="136" customFormat="false" ht="13.2" hidden="false" customHeight="false" outlineLevel="0" collapsed="false">
      <c r="A136" s="136" t="s">
        <v>237</v>
      </c>
      <c r="B136" s="83" t="n">
        <v>174094</v>
      </c>
      <c r="C136" s="83" t="n">
        <v>2385</v>
      </c>
      <c r="D136" s="83" t="n">
        <v>12649</v>
      </c>
      <c r="E136" s="83" t="n">
        <v>22181</v>
      </c>
      <c r="F136" s="83" t="n">
        <v>1595</v>
      </c>
      <c r="G136" s="83" t="n">
        <v>166</v>
      </c>
      <c r="H136" s="83" t="n">
        <v>1622</v>
      </c>
      <c r="I136" s="83" t="n">
        <v>1355</v>
      </c>
      <c r="J136" s="83" t="n">
        <v>8508</v>
      </c>
      <c r="K136" s="83" t="n">
        <v>126766</v>
      </c>
    </row>
    <row r="137" customFormat="false" ht="13.2" hidden="false" customHeight="false" outlineLevel="0" collapsed="false">
      <c r="A137" s="136" t="s">
        <v>238</v>
      </c>
      <c r="B137" s="83" t="n">
        <v>205566</v>
      </c>
      <c r="C137" s="83" t="n">
        <v>3067</v>
      </c>
      <c r="D137" s="83" t="n">
        <v>24320</v>
      </c>
      <c r="E137" s="83" t="n">
        <v>21745</v>
      </c>
      <c r="F137" s="83" t="n">
        <v>2242</v>
      </c>
      <c r="G137" s="83" t="n">
        <v>259</v>
      </c>
      <c r="H137" s="83" t="n">
        <v>2334</v>
      </c>
      <c r="I137" s="83" t="n">
        <v>1875</v>
      </c>
      <c r="J137" s="83" t="n">
        <v>8052</v>
      </c>
      <c r="K137" s="83" t="n">
        <v>145853</v>
      </c>
    </row>
    <row r="138" customFormat="false" ht="13.2" hidden="false" customHeight="false" outlineLevel="0" collapsed="false">
      <c r="A138" s="136" t="s">
        <v>239</v>
      </c>
      <c r="B138" s="83" t="n">
        <v>423955</v>
      </c>
      <c r="C138" s="83" t="n">
        <v>7285</v>
      </c>
      <c r="D138" s="83" t="n">
        <v>63468</v>
      </c>
      <c r="E138" s="83" t="n">
        <v>27085</v>
      </c>
      <c r="F138" s="83" t="n">
        <v>4876</v>
      </c>
      <c r="G138" s="83" t="n">
        <v>734</v>
      </c>
      <c r="H138" s="83" t="n">
        <v>6739</v>
      </c>
      <c r="I138" s="83" t="n">
        <v>5697</v>
      </c>
      <c r="J138" s="83" t="n">
        <v>14210</v>
      </c>
      <c r="K138" s="83" t="n">
        <v>302198</v>
      </c>
    </row>
    <row r="139" customFormat="false" ht="13.2" hidden="false" customHeight="false" outlineLevel="0" collapsed="false">
      <c r="A139" s="136" t="s">
        <v>240</v>
      </c>
      <c r="B139" s="83" t="n">
        <v>313706</v>
      </c>
      <c r="C139" s="83" t="n">
        <v>6349</v>
      </c>
      <c r="D139" s="83" t="n">
        <v>35577</v>
      </c>
      <c r="E139" s="83" t="n">
        <v>5423</v>
      </c>
      <c r="F139" s="83" t="n">
        <v>3096</v>
      </c>
      <c r="G139" s="83" t="n">
        <v>512</v>
      </c>
      <c r="H139" s="83" t="n">
        <v>6699</v>
      </c>
      <c r="I139" s="83" t="n">
        <v>5484</v>
      </c>
      <c r="J139" s="83" t="n">
        <v>11450</v>
      </c>
      <c r="K139" s="83" t="n">
        <v>243934</v>
      </c>
    </row>
    <row r="140" customFormat="false" ht="13.2" hidden="false" customHeight="false" outlineLevel="0" collapsed="false">
      <c r="A140" s="136" t="s">
        <v>241</v>
      </c>
      <c r="B140" s="83" t="n">
        <v>213356</v>
      </c>
      <c r="C140" s="83" t="n">
        <v>5338</v>
      </c>
      <c r="D140" s="83" t="n">
        <v>15857</v>
      </c>
      <c r="E140" s="83" t="n">
        <v>592</v>
      </c>
      <c r="F140" s="83" t="n">
        <v>1400</v>
      </c>
      <c r="G140" s="83" t="n">
        <v>323</v>
      </c>
      <c r="H140" s="83" t="n">
        <v>3395</v>
      </c>
      <c r="I140" s="83" t="n">
        <v>4353</v>
      </c>
      <c r="J140" s="83" t="n">
        <v>7113</v>
      </c>
      <c r="K140" s="83" t="n">
        <v>177222</v>
      </c>
    </row>
    <row r="141" customFormat="false" ht="13.2" hidden="false" customHeight="false" outlineLevel="0" collapsed="false">
      <c r="A141" s="136" t="s">
        <v>242</v>
      </c>
      <c r="B141" s="83" t="n">
        <v>113275</v>
      </c>
      <c r="C141" s="83" t="n">
        <v>3450</v>
      </c>
      <c r="D141" s="83" t="n">
        <v>6634</v>
      </c>
      <c r="E141" s="83" t="n">
        <v>114</v>
      </c>
      <c r="F141" s="83" t="n">
        <v>386</v>
      </c>
      <c r="G141" s="83" t="n">
        <v>157</v>
      </c>
      <c r="H141" s="83" t="n">
        <v>1084</v>
      </c>
      <c r="I141" s="83" t="n">
        <v>1773</v>
      </c>
      <c r="J141" s="83" t="n">
        <v>3226</v>
      </c>
      <c r="K141" s="83" t="n">
        <v>97337</v>
      </c>
    </row>
    <row r="142" customFormat="false" ht="24" hidden="false" customHeight="true" outlineLevel="0" collapsed="false">
      <c r="A142" s="87" t="s">
        <v>252</v>
      </c>
      <c r="B142" s="83" t="n">
        <v>1681415</v>
      </c>
      <c r="C142" s="83" t="n">
        <v>32415</v>
      </c>
      <c r="D142" s="83" t="n">
        <v>186013</v>
      </c>
      <c r="E142" s="83" t="n">
        <v>90621</v>
      </c>
      <c r="F142" s="83" t="n">
        <v>14685</v>
      </c>
      <c r="G142" s="83" t="n">
        <v>2492</v>
      </c>
      <c r="H142" s="83" t="n">
        <v>22941</v>
      </c>
      <c r="I142" s="83" t="n">
        <v>22780</v>
      </c>
      <c r="J142" s="83" t="n">
        <v>61891</v>
      </c>
      <c r="K142" s="83" t="n">
        <v>1274267</v>
      </c>
    </row>
    <row r="143" customFormat="false" ht="13.2" hidden="false" customHeight="false" outlineLevel="0" collapsed="false">
      <c r="B143" s="83"/>
      <c r="C143" s="83"/>
      <c r="D143" s="83"/>
      <c r="E143" s="83"/>
      <c r="F143" s="83"/>
      <c r="G143" s="83"/>
      <c r="H143" s="83"/>
      <c r="I143" s="83"/>
      <c r="J143" s="83"/>
      <c r="K143" s="83"/>
    </row>
    <row r="144" customFormat="false" ht="13.2" hidden="false" customHeight="false" outlineLevel="0" collapsed="false">
      <c r="A144" s="81" t="s">
        <v>311</v>
      </c>
    </row>
    <row r="145" customFormat="false" ht="13.2" hidden="false" customHeight="false" outlineLevel="0" collapsed="false">
      <c r="A145" s="66" t="s">
        <v>338</v>
      </c>
    </row>
  </sheetData>
  <mergeCells count="26">
    <mergeCell ref="A1:K1"/>
    <mergeCell ref="A3:K3"/>
    <mergeCell ref="A4:K4"/>
    <mergeCell ref="A5:K5"/>
    <mergeCell ref="A6:K6"/>
    <mergeCell ref="A8:A9"/>
    <mergeCell ref="B8:B9"/>
    <mergeCell ref="C8:K8"/>
    <mergeCell ref="B11:K11"/>
    <mergeCell ref="B23:K23"/>
    <mergeCell ref="B34:K34"/>
    <mergeCell ref="B45:K45"/>
    <mergeCell ref="B56:K56"/>
    <mergeCell ref="B67:K67"/>
    <mergeCell ref="A89:K89"/>
    <mergeCell ref="A90:K90"/>
    <mergeCell ref="A91:K91"/>
    <mergeCell ref="A92:K92"/>
    <mergeCell ref="A93:K93"/>
    <mergeCell ref="A96:A97"/>
    <mergeCell ref="B96:B97"/>
    <mergeCell ref="C96:K96"/>
    <mergeCell ref="B99:K99"/>
    <mergeCell ref="B111:K111"/>
    <mergeCell ref="B122:K122"/>
    <mergeCell ref="B133:K133"/>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4" activeCellId="0" sqref="B34:K34"/>
    </sheetView>
  </sheetViews>
  <sheetFormatPr defaultColWidth="11.43359375" defaultRowHeight="13.2" zeroHeight="false" outlineLevelRow="0" outlineLevelCol="0"/>
  <cols>
    <col collapsed="false" customWidth="true" hidden="false" outlineLevel="0" max="1" min="1" style="26" width="15.66"/>
    <col collapsed="false" customWidth="true" hidden="false" outlineLevel="0" max="7" min="2" style="26" width="13.33"/>
    <col collapsed="false" customWidth="false" hidden="false" outlineLevel="0" max="257" min="8" style="26" width="11.43"/>
  </cols>
  <sheetData>
    <row r="1" s="66" customFormat="true" ht="13.2" hidden="false" customHeight="false" outlineLevel="0" collapsed="false">
      <c r="A1" s="135" t="s">
        <v>319</v>
      </c>
      <c r="B1" s="135"/>
      <c r="C1" s="135"/>
      <c r="D1" s="135"/>
      <c r="E1" s="135"/>
      <c r="F1" s="135"/>
      <c r="G1" s="135"/>
      <c r="H1" s="135"/>
      <c r="I1" s="135"/>
      <c r="J1" s="135"/>
      <c r="K1" s="135"/>
    </row>
    <row r="2" s="66" customFormat="true" ht="13.2" hidden="false" customHeight="false" outlineLevel="0" collapsed="false"/>
    <row r="3" s="66" customFormat="true" ht="13.2" hidden="false" customHeight="false" outlineLevel="0" collapsed="false">
      <c r="A3" s="130" t="s">
        <v>320</v>
      </c>
      <c r="B3" s="130"/>
      <c r="C3" s="130"/>
      <c r="D3" s="130"/>
      <c r="E3" s="130"/>
      <c r="F3" s="130"/>
      <c r="G3" s="130"/>
      <c r="H3" s="130"/>
      <c r="I3" s="130"/>
      <c r="J3" s="130"/>
      <c r="K3" s="130"/>
    </row>
    <row r="4" s="66" customFormat="true" ht="13.2" hidden="false" customHeight="false" outlineLevel="0" collapsed="false">
      <c r="A4" s="130" t="s">
        <v>321</v>
      </c>
      <c r="B4" s="130"/>
      <c r="C4" s="130"/>
      <c r="D4" s="130"/>
      <c r="E4" s="130"/>
      <c r="F4" s="130"/>
      <c r="G4" s="130"/>
      <c r="H4" s="130"/>
      <c r="I4" s="130"/>
      <c r="J4" s="130"/>
      <c r="K4" s="130"/>
    </row>
    <row r="5" s="66" customFormat="true" ht="13.2" hidden="false" customHeight="false" outlineLevel="0" collapsed="false">
      <c r="A5" s="130" t="s">
        <v>44</v>
      </c>
      <c r="B5" s="130"/>
      <c r="C5" s="130"/>
      <c r="D5" s="130"/>
      <c r="E5" s="130"/>
      <c r="F5" s="130"/>
      <c r="G5" s="130"/>
      <c r="H5" s="130"/>
      <c r="I5" s="130"/>
      <c r="J5" s="130"/>
      <c r="K5" s="130"/>
    </row>
    <row r="6" s="66" customFormat="true" ht="13.2" hidden="false" customHeight="false" outlineLevel="0" collapsed="false">
      <c r="A6" s="130" t="s">
        <v>217</v>
      </c>
      <c r="B6" s="130"/>
      <c r="C6" s="130"/>
      <c r="D6" s="130"/>
      <c r="E6" s="130"/>
      <c r="F6" s="130"/>
      <c r="G6" s="130"/>
      <c r="H6" s="130"/>
      <c r="I6" s="130"/>
      <c r="J6" s="130"/>
      <c r="K6" s="130"/>
    </row>
    <row r="7" customFormat="false" ht="13.2" hidden="false" customHeight="false" outlineLevel="0" collapsed="false">
      <c r="A7" s="146"/>
      <c r="B7" s="147"/>
      <c r="C7" s="147"/>
      <c r="D7" s="147"/>
      <c r="E7" s="147"/>
      <c r="F7" s="147"/>
      <c r="G7" s="147"/>
    </row>
    <row r="8" customFormat="false" ht="13.2" hidden="false" customHeight="true" outlineLevel="0" collapsed="false">
      <c r="A8" s="148" t="s">
        <v>218</v>
      </c>
      <c r="B8" s="148" t="s">
        <v>252</v>
      </c>
      <c r="C8" s="148" t="s">
        <v>322</v>
      </c>
      <c r="D8" s="148"/>
      <c r="E8" s="148"/>
      <c r="F8" s="148"/>
      <c r="G8" s="148"/>
      <c r="H8" s="148"/>
      <c r="I8" s="148"/>
      <c r="J8" s="148"/>
      <c r="K8" s="148"/>
    </row>
    <row r="9" customFormat="false" ht="52.8" hidden="false" customHeight="false" outlineLevel="0" collapsed="false">
      <c r="A9" s="148"/>
      <c r="B9" s="148"/>
      <c r="C9" s="148" t="s">
        <v>323</v>
      </c>
      <c r="D9" s="148" t="s">
        <v>324</v>
      </c>
      <c r="E9" s="148" t="s">
        <v>325</v>
      </c>
      <c r="F9" s="148" t="s">
        <v>326</v>
      </c>
      <c r="G9" s="148" t="s">
        <v>327</v>
      </c>
      <c r="H9" s="148" t="s">
        <v>328</v>
      </c>
      <c r="I9" s="148" t="s">
        <v>329</v>
      </c>
      <c r="J9" s="148" t="s">
        <v>330</v>
      </c>
      <c r="K9" s="148" t="s">
        <v>331</v>
      </c>
    </row>
    <row r="11" customFormat="false" ht="13.2" hidden="false" customHeight="false" outlineLevel="0" collapsed="false">
      <c r="A11" s="149" t="s">
        <v>249</v>
      </c>
      <c r="B11" s="150" t="s">
        <v>332</v>
      </c>
      <c r="C11" s="150"/>
      <c r="D11" s="150"/>
      <c r="E11" s="150"/>
      <c r="F11" s="150"/>
      <c r="G11" s="150"/>
      <c r="H11" s="150"/>
      <c r="I11" s="150"/>
      <c r="J11" s="150"/>
      <c r="K11" s="150"/>
    </row>
    <row r="12" customFormat="false" ht="13.2" hidden="false" customHeight="false" outlineLevel="0" collapsed="false">
      <c r="A12" s="151" t="s">
        <v>249</v>
      </c>
      <c r="B12" s="152" t="s">
        <v>249</v>
      </c>
      <c r="C12" s="152" t="s">
        <v>249</v>
      </c>
      <c r="D12" s="152" t="s">
        <v>249</v>
      </c>
      <c r="E12" s="152"/>
      <c r="F12" s="152"/>
      <c r="G12" s="152"/>
    </row>
    <row r="13" customFormat="false" ht="13.2" hidden="false" customHeight="false" outlineLevel="0" collapsed="false">
      <c r="A13" s="153" t="s">
        <v>235</v>
      </c>
      <c r="B13" s="152" t="n">
        <v>437</v>
      </c>
      <c r="C13" s="152" t="n">
        <v>10</v>
      </c>
      <c r="D13" s="152" t="n">
        <v>77</v>
      </c>
      <c r="E13" s="152" t="n">
        <v>12</v>
      </c>
      <c r="F13" s="152" t="n">
        <v>2</v>
      </c>
      <c r="G13" s="152" t="n">
        <v>0</v>
      </c>
      <c r="H13" s="152" t="n">
        <v>2</v>
      </c>
      <c r="I13" s="152" t="n">
        <v>8</v>
      </c>
      <c r="J13" s="152" t="n">
        <v>9</v>
      </c>
      <c r="K13" s="152" t="n">
        <v>323</v>
      </c>
    </row>
    <row r="14" customFormat="false" ht="13.2" hidden="false" customHeight="false" outlineLevel="0" collapsed="false">
      <c r="A14" s="153" t="s">
        <v>236</v>
      </c>
      <c r="B14" s="152" t="n">
        <v>1635</v>
      </c>
      <c r="C14" s="152" t="n">
        <v>34</v>
      </c>
      <c r="D14" s="152" t="n">
        <v>61</v>
      </c>
      <c r="E14" s="152" t="n">
        <v>131</v>
      </c>
      <c r="F14" s="152" t="n">
        <v>11</v>
      </c>
      <c r="G14" s="152" t="n">
        <v>1</v>
      </c>
      <c r="H14" s="152" t="n">
        <v>4</v>
      </c>
      <c r="I14" s="152" t="n">
        <v>10</v>
      </c>
      <c r="J14" s="152" t="n">
        <v>109</v>
      </c>
      <c r="K14" s="152" t="n">
        <v>1287</v>
      </c>
    </row>
    <row r="15" customFormat="false" ht="13.2" hidden="false" customHeight="false" outlineLevel="0" collapsed="false">
      <c r="A15" s="153" t="s">
        <v>237</v>
      </c>
      <c r="B15" s="152" t="n">
        <v>3696</v>
      </c>
      <c r="C15" s="152" t="n">
        <v>62</v>
      </c>
      <c r="D15" s="152" t="n">
        <v>78</v>
      </c>
      <c r="E15" s="152" t="n">
        <v>452</v>
      </c>
      <c r="F15" s="152" t="n">
        <v>23</v>
      </c>
      <c r="G15" s="152" t="n">
        <v>4</v>
      </c>
      <c r="H15" s="152" t="n">
        <v>15</v>
      </c>
      <c r="I15" s="152" t="n">
        <v>32</v>
      </c>
      <c r="J15" s="152" t="n">
        <v>180</v>
      </c>
      <c r="K15" s="152" t="n">
        <v>2893</v>
      </c>
    </row>
    <row r="16" customFormat="false" ht="13.2" hidden="false" customHeight="false" outlineLevel="0" collapsed="false">
      <c r="A16" s="153" t="s">
        <v>238</v>
      </c>
      <c r="B16" s="152" t="n">
        <v>4673</v>
      </c>
      <c r="C16" s="152" t="n">
        <v>80</v>
      </c>
      <c r="D16" s="152" t="n">
        <v>79</v>
      </c>
      <c r="E16" s="152" t="n">
        <v>491</v>
      </c>
      <c r="F16" s="152" t="n">
        <v>24</v>
      </c>
      <c r="G16" s="152" t="n">
        <v>4</v>
      </c>
      <c r="H16" s="152" t="n">
        <v>35</v>
      </c>
      <c r="I16" s="152" t="n">
        <v>60</v>
      </c>
      <c r="J16" s="152" t="n">
        <v>137</v>
      </c>
      <c r="K16" s="152" t="n">
        <v>3816</v>
      </c>
    </row>
    <row r="17" customFormat="false" ht="13.2" hidden="false" customHeight="false" outlineLevel="0" collapsed="false">
      <c r="A17" s="153" t="s">
        <v>239</v>
      </c>
      <c r="B17" s="152" t="n">
        <v>11247</v>
      </c>
      <c r="C17" s="152" t="n">
        <v>181</v>
      </c>
      <c r="D17" s="152" t="n">
        <v>277</v>
      </c>
      <c r="E17" s="152" t="n">
        <v>845</v>
      </c>
      <c r="F17" s="152" t="n">
        <v>51</v>
      </c>
      <c r="G17" s="152" t="n">
        <v>17</v>
      </c>
      <c r="H17" s="152" t="n">
        <v>85</v>
      </c>
      <c r="I17" s="152" t="n">
        <v>218</v>
      </c>
      <c r="J17" s="152" t="n">
        <v>276</v>
      </c>
      <c r="K17" s="152" t="n">
        <v>9389</v>
      </c>
    </row>
    <row r="18" customFormat="false" ht="13.2" hidden="false" customHeight="false" outlineLevel="0" collapsed="false">
      <c r="A18" s="153" t="s">
        <v>240</v>
      </c>
      <c r="B18" s="152" t="n">
        <v>7731</v>
      </c>
      <c r="C18" s="152" t="n">
        <v>166</v>
      </c>
      <c r="D18" s="152" t="n">
        <v>196</v>
      </c>
      <c r="E18" s="152" t="n">
        <v>200</v>
      </c>
      <c r="F18" s="152" t="n">
        <v>40</v>
      </c>
      <c r="G18" s="152" t="n">
        <v>8</v>
      </c>
      <c r="H18" s="152" t="n">
        <v>56</v>
      </c>
      <c r="I18" s="152" t="n">
        <v>216</v>
      </c>
      <c r="J18" s="152" t="n">
        <v>174</v>
      </c>
      <c r="K18" s="152" t="n">
        <v>6733</v>
      </c>
    </row>
    <row r="19" customFormat="false" ht="13.2" hidden="false" customHeight="false" outlineLevel="0" collapsed="false">
      <c r="A19" s="153" t="s">
        <v>241</v>
      </c>
      <c r="B19" s="152" t="n">
        <v>2795</v>
      </c>
      <c r="C19" s="152" t="n">
        <v>50</v>
      </c>
      <c r="D19" s="152" t="n">
        <v>61</v>
      </c>
      <c r="E19" s="152" t="n">
        <v>30</v>
      </c>
      <c r="F19" s="152" t="n">
        <v>14</v>
      </c>
      <c r="G19" s="152" t="n">
        <v>4</v>
      </c>
      <c r="H19" s="152" t="n">
        <v>18</v>
      </c>
      <c r="I19" s="152" t="n">
        <v>117</v>
      </c>
      <c r="J19" s="152" t="n">
        <v>67</v>
      </c>
      <c r="K19" s="152" t="n">
        <v>2451</v>
      </c>
    </row>
    <row r="20" customFormat="false" ht="13.2" hidden="false" customHeight="false" outlineLevel="0" collapsed="false">
      <c r="A20" s="153" t="s">
        <v>242</v>
      </c>
      <c r="B20" s="152" t="n">
        <v>575</v>
      </c>
      <c r="C20" s="152" t="n">
        <v>5</v>
      </c>
      <c r="D20" s="152" t="n">
        <v>11</v>
      </c>
      <c r="E20" s="152" t="n">
        <v>1</v>
      </c>
      <c r="F20" s="152" t="n">
        <v>1</v>
      </c>
      <c r="G20" s="152" t="n">
        <v>0</v>
      </c>
      <c r="H20" s="152" t="n">
        <v>2</v>
      </c>
      <c r="I20" s="152" t="n">
        <v>29</v>
      </c>
      <c r="J20" s="152" t="n">
        <v>16</v>
      </c>
      <c r="K20" s="152" t="n">
        <v>514</v>
      </c>
    </row>
    <row r="21" customFormat="false" ht="24" hidden="false" customHeight="true" outlineLevel="0" collapsed="false">
      <c r="A21" s="154" t="s">
        <v>248</v>
      </c>
      <c r="B21" s="152" t="n">
        <v>32789</v>
      </c>
      <c r="C21" s="152" t="n">
        <v>588</v>
      </c>
      <c r="D21" s="152" t="n">
        <v>840</v>
      </c>
      <c r="E21" s="152" t="n">
        <v>2162</v>
      </c>
      <c r="F21" s="152" t="n">
        <v>166</v>
      </c>
      <c r="G21" s="152" t="n">
        <v>38</v>
      </c>
      <c r="H21" s="152" t="n">
        <v>217</v>
      </c>
      <c r="I21" s="152" t="n">
        <v>690</v>
      </c>
      <c r="J21" s="152" t="n">
        <v>968</v>
      </c>
      <c r="K21" s="152" t="n">
        <v>27406</v>
      </c>
    </row>
    <row r="22" customFormat="false" ht="24" hidden="false" customHeight="true" outlineLevel="0" collapsed="false">
      <c r="A22" s="155"/>
      <c r="B22" s="152"/>
      <c r="C22" s="152"/>
      <c r="D22" s="152"/>
      <c r="E22" s="152"/>
      <c r="F22" s="152"/>
      <c r="G22" s="152"/>
      <c r="H22" s="152"/>
      <c r="I22" s="152"/>
      <c r="J22" s="152"/>
      <c r="K22" s="152"/>
    </row>
    <row r="23" customFormat="false" ht="13.2" hidden="false" customHeight="false" outlineLevel="0" collapsed="false">
      <c r="A23" s="149" t="s">
        <v>249</v>
      </c>
      <c r="B23" s="150" t="s">
        <v>333</v>
      </c>
      <c r="C23" s="150"/>
      <c r="D23" s="150"/>
      <c r="E23" s="150"/>
      <c r="F23" s="150"/>
      <c r="G23" s="150"/>
      <c r="H23" s="150"/>
      <c r="I23" s="150"/>
      <c r="J23" s="150"/>
      <c r="K23" s="150"/>
    </row>
    <row r="24" customFormat="false" ht="13.2" hidden="false" customHeight="false" outlineLevel="0" collapsed="false">
      <c r="A24" s="153" t="s">
        <v>235</v>
      </c>
      <c r="B24" s="152" t="n">
        <v>289</v>
      </c>
      <c r="C24" s="152" t="n">
        <v>2</v>
      </c>
      <c r="D24" s="152" t="n">
        <v>64</v>
      </c>
      <c r="E24" s="152" t="n">
        <v>6</v>
      </c>
      <c r="F24" s="152" t="n">
        <v>0</v>
      </c>
      <c r="G24" s="152" t="n">
        <v>0</v>
      </c>
      <c r="H24" s="152" t="n">
        <v>0</v>
      </c>
      <c r="I24" s="152" t="n">
        <v>4</v>
      </c>
      <c r="J24" s="152" t="n">
        <v>2</v>
      </c>
      <c r="K24" s="152" t="n">
        <v>211</v>
      </c>
    </row>
    <row r="25" customFormat="false" ht="13.2" hidden="false" customHeight="false" outlineLevel="0" collapsed="false">
      <c r="A25" s="153" t="s">
        <v>236</v>
      </c>
      <c r="B25" s="152" t="n">
        <v>763</v>
      </c>
      <c r="C25" s="152" t="n">
        <v>22</v>
      </c>
      <c r="D25" s="152" t="n">
        <v>20</v>
      </c>
      <c r="E25" s="152" t="n">
        <v>24</v>
      </c>
      <c r="F25" s="152" t="n">
        <v>5</v>
      </c>
      <c r="G25" s="152" t="n">
        <v>0</v>
      </c>
      <c r="H25" s="152" t="n">
        <v>3</v>
      </c>
      <c r="I25" s="152" t="n">
        <v>3</v>
      </c>
      <c r="J25" s="152" t="n">
        <v>34</v>
      </c>
      <c r="K25" s="152" t="n">
        <v>659</v>
      </c>
    </row>
    <row r="26" customFormat="false" ht="13.2" hidden="false" customHeight="false" outlineLevel="0" collapsed="false">
      <c r="A26" s="153" t="s">
        <v>237</v>
      </c>
      <c r="B26" s="152" t="n">
        <v>1573</v>
      </c>
      <c r="C26" s="152" t="n">
        <v>36</v>
      </c>
      <c r="D26" s="152" t="n">
        <v>24</v>
      </c>
      <c r="E26" s="152" t="n">
        <v>112</v>
      </c>
      <c r="F26" s="152" t="n">
        <v>11</v>
      </c>
      <c r="G26" s="152" t="n">
        <v>3</v>
      </c>
      <c r="H26" s="152" t="n">
        <v>4</v>
      </c>
      <c r="I26" s="152" t="n">
        <v>16</v>
      </c>
      <c r="J26" s="152" t="n">
        <v>67</v>
      </c>
      <c r="K26" s="152" t="n">
        <v>1314</v>
      </c>
    </row>
    <row r="27" customFormat="false" ht="13.2" hidden="false" customHeight="false" outlineLevel="0" collapsed="false">
      <c r="A27" s="153" t="s">
        <v>238</v>
      </c>
      <c r="B27" s="152" t="n">
        <v>2467</v>
      </c>
      <c r="C27" s="152" t="n">
        <v>32</v>
      </c>
      <c r="D27" s="152" t="n">
        <v>57</v>
      </c>
      <c r="E27" s="152" t="n">
        <v>165</v>
      </c>
      <c r="F27" s="152" t="n">
        <v>20</v>
      </c>
      <c r="G27" s="152" t="n">
        <v>3</v>
      </c>
      <c r="H27" s="152" t="n">
        <v>26</v>
      </c>
      <c r="I27" s="152" t="n">
        <v>16</v>
      </c>
      <c r="J27" s="152" t="n">
        <v>79</v>
      </c>
      <c r="K27" s="152" t="n">
        <v>2085</v>
      </c>
    </row>
    <row r="28" customFormat="false" ht="13.2" hidden="false" customHeight="false" outlineLevel="0" collapsed="false">
      <c r="A28" s="153" t="s">
        <v>239</v>
      </c>
      <c r="B28" s="152" t="n">
        <v>6029</v>
      </c>
      <c r="C28" s="152" t="n">
        <v>84</v>
      </c>
      <c r="D28" s="152" t="n">
        <v>226</v>
      </c>
      <c r="E28" s="152" t="n">
        <v>269</v>
      </c>
      <c r="F28" s="152" t="n">
        <v>34</v>
      </c>
      <c r="G28" s="152" t="n">
        <v>13</v>
      </c>
      <c r="H28" s="152" t="n">
        <v>65</v>
      </c>
      <c r="I28" s="152" t="n">
        <v>108</v>
      </c>
      <c r="J28" s="152" t="n">
        <v>148</v>
      </c>
      <c r="K28" s="152" t="n">
        <v>5137</v>
      </c>
    </row>
    <row r="29" customFormat="false" ht="13.2" hidden="false" customHeight="false" outlineLevel="0" collapsed="false">
      <c r="A29" s="153" t="s">
        <v>240</v>
      </c>
      <c r="B29" s="152" t="n">
        <v>4360</v>
      </c>
      <c r="C29" s="152" t="n">
        <v>71</v>
      </c>
      <c r="D29" s="152" t="n">
        <v>214</v>
      </c>
      <c r="E29" s="152" t="n">
        <v>67</v>
      </c>
      <c r="F29" s="152" t="n">
        <v>23</v>
      </c>
      <c r="G29" s="152" t="n">
        <v>14</v>
      </c>
      <c r="H29" s="152" t="n">
        <v>66</v>
      </c>
      <c r="I29" s="152" t="n">
        <v>81</v>
      </c>
      <c r="J29" s="152" t="n">
        <v>98</v>
      </c>
      <c r="K29" s="152" t="n">
        <v>3765</v>
      </c>
    </row>
    <row r="30" customFormat="false" ht="13.2" hidden="false" customHeight="false" outlineLevel="0" collapsed="false">
      <c r="A30" s="153" t="s">
        <v>241</v>
      </c>
      <c r="B30" s="152" t="n">
        <v>2583</v>
      </c>
      <c r="C30" s="152" t="n">
        <v>48</v>
      </c>
      <c r="D30" s="152" t="n">
        <v>112</v>
      </c>
      <c r="E30" s="152" t="n">
        <v>10</v>
      </c>
      <c r="F30" s="152" t="n">
        <v>17</v>
      </c>
      <c r="G30" s="152" t="n">
        <v>6</v>
      </c>
      <c r="H30" s="152" t="n">
        <v>36</v>
      </c>
      <c r="I30" s="152" t="n">
        <v>68</v>
      </c>
      <c r="J30" s="152" t="n">
        <v>56</v>
      </c>
      <c r="K30" s="152" t="n">
        <v>2253</v>
      </c>
    </row>
    <row r="31" customFormat="false" ht="13.2" hidden="false" customHeight="false" outlineLevel="0" collapsed="false">
      <c r="A31" s="153" t="s">
        <v>242</v>
      </c>
      <c r="B31" s="152" t="n">
        <v>1030</v>
      </c>
      <c r="C31" s="152" t="n">
        <v>20</v>
      </c>
      <c r="D31" s="152" t="n">
        <v>40</v>
      </c>
      <c r="E31" s="152" t="n">
        <v>1</v>
      </c>
      <c r="F31" s="152" t="n">
        <v>4</v>
      </c>
      <c r="G31" s="152" t="n">
        <v>0</v>
      </c>
      <c r="H31" s="152" t="n">
        <v>9</v>
      </c>
      <c r="I31" s="152" t="n">
        <v>30</v>
      </c>
      <c r="J31" s="152" t="n">
        <v>21</v>
      </c>
      <c r="K31" s="152" t="n">
        <v>917</v>
      </c>
    </row>
    <row r="32" customFormat="false" ht="24" hidden="false" customHeight="true" outlineLevel="0" collapsed="false">
      <c r="A32" s="154" t="s">
        <v>248</v>
      </c>
      <c r="B32" s="152" t="n">
        <v>19094</v>
      </c>
      <c r="C32" s="152" t="n">
        <v>315</v>
      </c>
      <c r="D32" s="152" t="n">
        <v>757</v>
      </c>
      <c r="E32" s="152" t="n">
        <v>654</v>
      </c>
      <c r="F32" s="152" t="n">
        <v>114</v>
      </c>
      <c r="G32" s="152" t="n">
        <v>39</v>
      </c>
      <c r="H32" s="152" t="n">
        <v>209</v>
      </c>
      <c r="I32" s="152" t="n">
        <v>326</v>
      </c>
      <c r="J32" s="152" t="n">
        <v>505</v>
      </c>
      <c r="K32" s="152" t="n">
        <v>16341</v>
      </c>
    </row>
    <row r="33" customFormat="false" ht="24" hidden="false" customHeight="true" outlineLevel="0" collapsed="false">
      <c r="A33" s="155"/>
      <c r="B33" s="152"/>
      <c r="C33" s="152"/>
      <c r="D33" s="152"/>
      <c r="E33" s="152"/>
      <c r="F33" s="152"/>
      <c r="G33" s="152"/>
      <c r="H33" s="152"/>
      <c r="I33" s="152"/>
      <c r="J33" s="152"/>
      <c r="K33" s="152"/>
    </row>
    <row r="34" customFormat="false" ht="13.2" hidden="false" customHeight="false" outlineLevel="0" collapsed="false">
      <c r="A34" s="149" t="s">
        <v>249</v>
      </c>
      <c r="B34" s="150" t="s">
        <v>334</v>
      </c>
      <c r="C34" s="150"/>
      <c r="D34" s="150"/>
      <c r="E34" s="150"/>
      <c r="F34" s="150"/>
      <c r="G34" s="150"/>
      <c r="H34" s="150"/>
      <c r="I34" s="150"/>
      <c r="J34" s="150"/>
      <c r="K34" s="150"/>
    </row>
    <row r="35" customFormat="false" ht="13.2" hidden="false" customHeight="false" outlineLevel="0" collapsed="false">
      <c r="A35" s="153" t="s">
        <v>235</v>
      </c>
      <c r="B35" s="152" t="n">
        <v>209</v>
      </c>
      <c r="C35" s="152" t="n">
        <v>4</v>
      </c>
      <c r="D35" s="152" t="n">
        <v>24</v>
      </c>
      <c r="E35" s="152" t="n">
        <v>0</v>
      </c>
      <c r="F35" s="152" t="n">
        <v>1</v>
      </c>
      <c r="G35" s="152" t="n">
        <v>0</v>
      </c>
      <c r="H35" s="152" t="n">
        <v>0</v>
      </c>
      <c r="I35" s="152" t="n">
        <v>0</v>
      </c>
      <c r="J35" s="152" t="n">
        <v>6</v>
      </c>
      <c r="K35" s="152" t="n">
        <v>175</v>
      </c>
    </row>
    <row r="36" customFormat="false" ht="13.2" hidden="false" customHeight="false" outlineLevel="0" collapsed="false">
      <c r="A36" s="153" t="s">
        <v>236</v>
      </c>
      <c r="B36" s="152" t="n">
        <v>2674</v>
      </c>
      <c r="C36" s="152" t="n">
        <v>52</v>
      </c>
      <c r="D36" s="152" t="n">
        <v>38</v>
      </c>
      <c r="E36" s="152" t="n">
        <v>131</v>
      </c>
      <c r="F36" s="152" t="n">
        <v>16</v>
      </c>
      <c r="G36" s="152" t="n">
        <v>3</v>
      </c>
      <c r="H36" s="152" t="n">
        <v>21</v>
      </c>
      <c r="I36" s="152" t="n">
        <v>40</v>
      </c>
      <c r="J36" s="152" t="n">
        <v>150</v>
      </c>
      <c r="K36" s="152" t="n">
        <v>2258</v>
      </c>
    </row>
    <row r="37" customFormat="false" ht="13.2" hidden="false" customHeight="false" outlineLevel="0" collapsed="false">
      <c r="A37" s="153" t="s">
        <v>237</v>
      </c>
      <c r="B37" s="152" t="n">
        <v>13848</v>
      </c>
      <c r="C37" s="152" t="n">
        <v>191</v>
      </c>
      <c r="D37" s="152" t="n">
        <v>183</v>
      </c>
      <c r="E37" s="152" t="n">
        <v>957</v>
      </c>
      <c r="F37" s="152" t="n">
        <v>126</v>
      </c>
      <c r="G37" s="152" t="n">
        <v>5</v>
      </c>
      <c r="H37" s="152" t="n">
        <v>132</v>
      </c>
      <c r="I37" s="152" t="n">
        <v>170</v>
      </c>
      <c r="J37" s="152" t="n">
        <v>538</v>
      </c>
      <c r="K37" s="152" t="n">
        <v>11643</v>
      </c>
    </row>
    <row r="38" customFormat="false" ht="13.2" hidden="false" customHeight="false" outlineLevel="0" collapsed="false">
      <c r="A38" s="153" t="s">
        <v>238</v>
      </c>
      <c r="B38" s="152" t="n">
        <v>18141</v>
      </c>
      <c r="C38" s="152" t="n">
        <v>317</v>
      </c>
      <c r="D38" s="152" t="n">
        <v>336</v>
      </c>
      <c r="E38" s="152" t="n">
        <v>1401</v>
      </c>
      <c r="F38" s="152" t="n">
        <v>163</v>
      </c>
      <c r="G38" s="152" t="n">
        <v>8</v>
      </c>
      <c r="H38" s="152" t="n">
        <v>193</v>
      </c>
      <c r="I38" s="152" t="n">
        <v>240</v>
      </c>
      <c r="J38" s="152" t="n">
        <v>566</v>
      </c>
      <c r="K38" s="152" t="n">
        <v>15077</v>
      </c>
    </row>
    <row r="39" customFormat="false" ht="13.2" hidden="false" customHeight="false" outlineLevel="0" collapsed="false">
      <c r="A39" s="153" t="s">
        <v>239</v>
      </c>
      <c r="B39" s="152" t="n">
        <v>41045</v>
      </c>
      <c r="C39" s="152" t="n">
        <v>718</v>
      </c>
      <c r="D39" s="152" t="n">
        <v>1127</v>
      </c>
      <c r="E39" s="152" t="n">
        <v>2277</v>
      </c>
      <c r="F39" s="152" t="n">
        <v>425</v>
      </c>
      <c r="G39" s="152" t="n">
        <v>29</v>
      </c>
      <c r="H39" s="152" t="n">
        <v>520</v>
      </c>
      <c r="I39" s="152" t="n">
        <v>646</v>
      </c>
      <c r="J39" s="152" t="n">
        <v>992</v>
      </c>
      <c r="K39" s="152" t="n">
        <v>34700</v>
      </c>
    </row>
    <row r="40" customFormat="false" ht="13.2" hidden="false" customHeight="false" outlineLevel="0" collapsed="false">
      <c r="A40" s="153" t="s">
        <v>240</v>
      </c>
      <c r="B40" s="152" t="n">
        <v>34636</v>
      </c>
      <c r="C40" s="152" t="n">
        <v>668</v>
      </c>
      <c r="D40" s="152" t="n">
        <v>1007</v>
      </c>
      <c r="E40" s="152" t="n">
        <v>700</v>
      </c>
      <c r="F40" s="152" t="n">
        <v>266</v>
      </c>
      <c r="G40" s="152" t="n">
        <v>33</v>
      </c>
      <c r="H40" s="152" t="n">
        <v>538</v>
      </c>
      <c r="I40" s="152" t="n">
        <v>615</v>
      </c>
      <c r="J40" s="152" t="n">
        <v>837</v>
      </c>
      <c r="K40" s="152" t="n">
        <v>30268</v>
      </c>
    </row>
    <row r="41" customFormat="false" ht="13.2" hidden="false" customHeight="false" outlineLevel="0" collapsed="false">
      <c r="A41" s="153" t="s">
        <v>241</v>
      </c>
      <c r="B41" s="152" t="n">
        <v>22004</v>
      </c>
      <c r="C41" s="152" t="n">
        <v>460</v>
      </c>
      <c r="D41" s="152" t="n">
        <v>524</v>
      </c>
      <c r="E41" s="152" t="n">
        <v>107</v>
      </c>
      <c r="F41" s="152" t="n">
        <v>136</v>
      </c>
      <c r="G41" s="152" t="n">
        <v>20</v>
      </c>
      <c r="H41" s="152" t="n">
        <v>257</v>
      </c>
      <c r="I41" s="152" t="n">
        <v>413</v>
      </c>
      <c r="J41" s="152" t="n">
        <v>512</v>
      </c>
      <c r="K41" s="152" t="n">
        <v>19702</v>
      </c>
    </row>
    <row r="42" customFormat="false" ht="13.2" hidden="false" customHeight="false" outlineLevel="0" collapsed="false">
      <c r="A42" s="153" t="s">
        <v>242</v>
      </c>
      <c r="B42" s="152" t="n">
        <v>6125</v>
      </c>
      <c r="C42" s="152" t="n">
        <v>118</v>
      </c>
      <c r="D42" s="152" t="n">
        <v>89</v>
      </c>
      <c r="E42" s="152" t="n">
        <v>22</v>
      </c>
      <c r="F42" s="152" t="n">
        <v>33</v>
      </c>
      <c r="G42" s="152" t="n">
        <v>4</v>
      </c>
      <c r="H42" s="152" t="n">
        <v>55</v>
      </c>
      <c r="I42" s="152" t="n">
        <v>118</v>
      </c>
      <c r="J42" s="152" t="n">
        <v>130</v>
      </c>
      <c r="K42" s="152" t="n">
        <v>5591</v>
      </c>
    </row>
    <row r="43" customFormat="false" ht="24" hidden="false" customHeight="true" outlineLevel="0" collapsed="false">
      <c r="A43" s="154" t="s">
        <v>248</v>
      </c>
      <c r="B43" s="152" t="n">
        <v>138682</v>
      </c>
      <c r="C43" s="152" t="n">
        <v>2528</v>
      </c>
      <c r="D43" s="152" t="n">
        <v>3328</v>
      </c>
      <c r="E43" s="152" t="n">
        <v>5595</v>
      </c>
      <c r="F43" s="152" t="n">
        <v>1166</v>
      </c>
      <c r="G43" s="152" t="n">
        <v>102</v>
      </c>
      <c r="H43" s="152" t="n">
        <v>1716</v>
      </c>
      <c r="I43" s="152" t="n">
        <v>2242</v>
      </c>
      <c r="J43" s="152" t="n">
        <v>3731</v>
      </c>
      <c r="K43" s="152" t="n">
        <v>119414</v>
      </c>
    </row>
    <row r="44" customFormat="false" ht="24" hidden="false" customHeight="true" outlineLevel="0" collapsed="false">
      <c r="A44" s="155"/>
      <c r="B44" s="152"/>
      <c r="C44" s="152"/>
      <c r="D44" s="152"/>
      <c r="E44" s="152"/>
      <c r="F44" s="152"/>
      <c r="G44" s="152"/>
      <c r="H44" s="152"/>
      <c r="I44" s="152"/>
      <c r="J44" s="152"/>
      <c r="K44" s="152"/>
    </row>
    <row r="45" customFormat="false" ht="13.2" hidden="false" customHeight="false" outlineLevel="0" collapsed="false">
      <c r="A45" s="149" t="s">
        <v>249</v>
      </c>
      <c r="B45" s="150" t="s">
        <v>335</v>
      </c>
      <c r="C45" s="150"/>
      <c r="D45" s="150"/>
      <c r="E45" s="150"/>
      <c r="F45" s="150"/>
      <c r="G45" s="150"/>
      <c r="H45" s="150"/>
      <c r="I45" s="150"/>
      <c r="J45" s="150"/>
      <c r="K45" s="150"/>
    </row>
    <row r="46" customFormat="false" ht="13.2" hidden="false" customHeight="false" outlineLevel="0" collapsed="false">
      <c r="A46" s="156" t="s">
        <v>235</v>
      </c>
      <c r="B46" s="152" t="n">
        <v>1494</v>
      </c>
      <c r="C46" s="152" t="n">
        <v>28</v>
      </c>
      <c r="D46" s="152" t="n">
        <v>160</v>
      </c>
      <c r="E46" s="152" t="n">
        <v>25</v>
      </c>
      <c r="F46" s="152" t="n">
        <v>9</v>
      </c>
      <c r="G46" s="152" t="n">
        <v>2</v>
      </c>
      <c r="H46" s="152" t="n">
        <v>10</v>
      </c>
      <c r="I46" s="152" t="n">
        <v>10</v>
      </c>
      <c r="J46" s="152" t="n">
        <v>83</v>
      </c>
      <c r="K46" s="152" t="n">
        <v>1179</v>
      </c>
    </row>
    <row r="47" customFormat="false" ht="13.2" hidden="false" customHeight="false" outlineLevel="0" collapsed="false">
      <c r="A47" s="153" t="s">
        <v>236</v>
      </c>
      <c r="B47" s="152" t="n">
        <v>17252</v>
      </c>
      <c r="C47" s="152" t="n">
        <v>249</v>
      </c>
      <c r="D47" s="152" t="n">
        <v>165</v>
      </c>
      <c r="E47" s="152" t="n">
        <v>244</v>
      </c>
      <c r="F47" s="152" t="n">
        <v>249</v>
      </c>
      <c r="G47" s="152" t="n">
        <v>12</v>
      </c>
      <c r="H47" s="152" t="n">
        <v>191</v>
      </c>
      <c r="I47" s="152" t="n">
        <v>101</v>
      </c>
      <c r="J47" s="152" t="n">
        <v>1710</v>
      </c>
      <c r="K47" s="152" t="n">
        <v>14462</v>
      </c>
    </row>
    <row r="48" customFormat="false" ht="13.2" hidden="false" customHeight="false" outlineLevel="0" collapsed="false">
      <c r="A48" s="156" t="s">
        <v>237</v>
      </c>
      <c r="B48" s="152" t="n">
        <v>28220</v>
      </c>
      <c r="C48" s="152" t="n">
        <v>395</v>
      </c>
      <c r="D48" s="152" t="n">
        <v>375</v>
      </c>
      <c r="E48" s="152" t="n">
        <v>708</v>
      </c>
      <c r="F48" s="152" t="n">
        <v>726</v>
      </c>
      <c r="G48" s="152" t="n">
        <v>19</v>
      </c>
      <c r="H48" s="152" t="n">
        <v>486</v>
      </c>
      <c r="I48" s="152" t="n">
        <v>310</v>
      </c>
      <c r="J48" s="152" t="n">
        <v>2565</v>
      </c>
      <c r="K48" s="152" t="n">
        <v>23003</v>
      </c>
    </row>
    <row r="49" customFormat="false" ht="13.2" hidden="false" customHeight="false" outlineLevel="0" collapsed="false">
      <c r="A49" s="156" t="s">
        <v>238</v>
      </c>
      <c r="B49" s="152" t="n">
        <v>33550</v>
      </c>
      <c r="C49" s="152" t="n">
        <v>476</v>
      </c>
      <c r="D49" s="152" t="n">
        <v>599</v>
      </c>
      <c r="E49" s="152" t="n">
        <v>955</v>
      </c>
      <c r="F49" s="152" t="n">
        <v>1054</v>
      </c>
      <c r="G49" s="152" t="n">
        <v>37</v>
      </c>
      <c r="H49" s="152" t="n">
        <v>755</v>
      </c>
      <c r="I49" s="152" t="n">
        <v>405</v>
      </c>
      <c r="J49" s="152" t="n">
        <v>2532</v>
      </c>
      <c r="K49" s="152" t="n">
        <v>27256</v>
      </c>
    </row>
    <row r="50" customFormat="false" ht="13.2" hidden="false" customHeight="false" outlineLevel="0" collapsed="false">
      <c r="A50" s="156" t="s">
        <v>239</v>
      </c>
      <c r="B50" s="152" t="n">
        <v>67089</v>
      </c>
      <c r="C50" s="152" t="n">
        <v>943</v>
      </c>
      <c r="D50" s="152" t="n">
        <v>1978</v>
      </c>
      <c r="E50" s="152" t="n">
        <v>1112</v>
      </c>
      <c r="F50" s="152" t="n">
        <v>2170</v>
      </c>
      <c r="G50" s="152" t="n">
        <v>76</v>
      </c>
      <c r="H50" s="152" t="n">
        <v>2246</v>
      </c>
      <c r="I50" s="152" t="n">
        <v>1476</v>
      </c>
      <c r="J50" s="152" t="n">
        <v>4899</v>
      </c>
      <c r="K50" s="152" t="n">
        <v>53395</v>
      </c>
    </row>
    <row r="51" customFormat="false" ht="13.2" hidden="false" customHeight="false" outlineLevel="0" collapsed="false">
      <c r="A51" s="153" t="s">
        <v>240</v>
      </c>
      <c r="B51" s="152" t="n">
        <v>58746</v>
      </c>
      <c r="C51" s="152" t="n">
        <v>910</v>
      </c>
      <c r="D51" s="152" t="n">
        <v>2016</v>
      </c>
      <c r="E51" s="152" t="n">
        <v>284</v>
      </c>
      <c r="F51" s="152" t="n">
        <v>1478</v>
      </c>
      <c r="G51" s="152" t="n">
        <v>68</v>
      </c>
      <c r="H51" s="152" t="n">
        <v>2446</v>
      </c>
      <c r="I51" s="152" t="n">
        <v>1600</v>
      </c>
      <c r="J51" s="152" t="n">
        <v>4420</v>
      </c>
      <c r="K51" s="152" t="n">
        <v>46621</v>
      </c>
    </row>
    <row r="52" customFormat="false" ht="13.2" hidden="false" customHeight="false" outlineLevel="0" collapsed="false">
      <c r="A52" s="153" t="s">
        <v>241</v>
      </c>
      <c r="B52" s="152" t="n">
        <v>39861</v>
      </c>
      <c r="C52" s="152" t="n">
        <v>651</v>
      </c>
      <c r="D52" s="152" t="n">
        <v>1401</v>
      </c>
      <c r="E52" s="152" t="n">
        <v>75</v>
      </c>
      <c r="F52" s="152" t="n">
        <v>612</v>
      </c>
      <c r="G52" s="152" t="n">
        <v>54</v>
      </c>
      <c r="H52" s="152" t="n">
        <v>1105</v>
      </c>
      <c r="I52" s="152" t="n">
        <v>1432</v>
      </c>
      <c r="J52" s="152" t="n">
        <v>2644</v>
      </c>
      <c r="K52" s="152" t="n">
        <v>32483</v>
      </c>
    </row>
    <row r="53" customFormat="false" ht="13.2" hidden="false" customHeight="false" outlineLevel="0" collapsed="false">
      <c r="A53" s="153" t="s">
        <v>242</v>
      </c>
      <c r="B53" s="152" t="n">
        <v>16542</v>
      </c>
      <c r="C53" s="152" t="n">
        <v>253</v>
      </c>
      <c r="D53" s="152" t="n">
        <v>431</v>
      </c>
      <c r="E53" s="152" t="n">
        <v>9</v>
      </c>
      <c r="F53" s="152" t="n">
        <v>141</v>
      </c>
      <c r="G53" s="152" t="n">
        <v>27</v>
      </c>
      <c r="H53" s="152" t="n">
        <v>258</v>
      </c>
      <c r="I53" s="152" t="n">
        <v>511</v>
      </c>
      <c r="J53" s="152" t="n">
        <v>923</v>
      </c>
      <c r="K53" s="152" t="n">
        <v>14176</v>
      </c>
    </row>
    <row r="54" customFormat="false" ht="24" hidden="false" customHeight="true" outlineLevel="0" collapsed="false">
      <c r="A54" s="154" t="s">
        <v>248</v>
      </c>
      <c r="B54" s="152" t="n">
        <v>262754</v>
      </c>
      <c r="C54" s="152" t="n">
        <v>3905</v>
      </c>
      <c r="D54" s="152" t="n">
        <v>7125</v>
      </c>
      <c r="E54" s="152" t="n">
        <v>3412</v>
      </c>
      <c r="F54" s="152" t="n">
        <v>6439</v>
      </c>
      <c r="G54" s="152" t="n">
        <v>295</v>
      </c>
      <c r="H54" s="152" t="n">
        <v>7497</v>
      </c>
      <c r="I54" s="152" t="n">
        <v>5845</v>
      </c>
      <c r="J54" s="152" t="n">
        <v>19776</v>
      </c>
      <c r="K54" s="152" t="n">
        <v>212575</v>
      </c>
    </row>
    <row r="55" customFormat="false" ht="24" hidden="false" customHeight="true" outlineLevel="0" collapsed="false">
      <c r="A55" s="155"/>
      <c r="B55" s="152"/>
      <c r="C55" s="152"/>
      <c r="D55" s="152"/>
      <c r="E55" s="152"/>
      <c r="F55" s="152"/>
      <c r="G55" s="152"/>
      <c r="H55" s="152"/>
      <c r="I55" s="152"/>
      <c r="J55" s="152"/>
      <c r="K55" s="152"/>
    </row>
    <row r="56" customFormat="false" ht="13.2" hidden="false" customHeight="false" outlineLevel="0" collapsed="false">
      <c r="A56" s="149" t="s">
        <v>249</v>
      </c>
      <c r="B56" s="150" t="s">
        <v>336</v>
      </c>
      <c r="C56" s="150"/>
      <c r="D56" s="150"/>
      <c r="E56" s="150"/>
      <c r="F56" s="150"/>
      <c r="G56" s="150"/>
      <c r="H56" s="150"/>
      <c r="I56" s="150"/>
      <c r="J56" s="150"/>
      <c r="K56" s="150"/>
    </row>
    <row r="57" customFormat="false" ht="13.2" hidden="false" customHeight="false" outlineLevel="0" collapsed="false">
      <c r="A57" s="157" t="s">
        <v>235</v>
      </c>
      <c r="B57" s="152" t="n">
        <v>32489</v>
      </c>
      <c r="C57" s="152" t="n">
        <v>594</v>
      </c>
      <c r="D57" s="152" t="n">
        <v>5801</v>
      </c>
      <c r="E57" s="152" t="n">
        <v>811</v>
      </c>
      <c r="F57" s="152" t="n">
        <v>122</v>
      </c>
      <c r="G57" s="152" t="n">
        <v>45</v>
      </c>
      <c r="H57" s="152" t="n">
        <v>97</v>
      </c>
      <c r="I57" s="152" t="n">
        <v>457</v>
      </c>
      <c r="J57" s="152" t="n">
        <v>664</v>
      </c>
      <c r="K57" s="152" t="n">
        <v>24324</v>
      </c>
    </row>
    <row r="58" customFormat="false" ht="13.2" hidden="false" customHeight="false" outlineLevel="0" collapsed="false">
      <c r="A58" s="153" t="s">
        <v>236</v>
      </c>
      <c r="B58" s="152" t="n">
        <v>11938</v>
      </c>
      <c r="C58" s="152" t="n">
        <v>232</v>
      </c>
      <c r="D58" s="152" t="n">
        <v>577</v>
      </c>
      <c r="E58" s="152" t="n">
        <v>174</v>
      </c>
      <c r="F58" s="152" t="n">
        <v>21</v>
      </c>
      <c r="G58" s="152" t="n">
        <v>11</v>
      </c>
      <c r="H58" s="152" t="n">
        <v>37</v>
      </c>
      <c r="I58" s="152" t="n">
        <v>61</v>
      </c>
      <c r="J58" s="152" t="n">
        <v>524</v>
      </c>
      <c r="K58" s="152" t="n">
        <v>10370</v>
      </c>
    </row>
    <row r="59" customFormat="false" ht="13.2" hidden="false" customHeight="false" outlineLevel="0" collapsed="false">
      <c r="A59" s="153" t="s">
        <v>237</v>
      </c>
      <c r="B59" s="152" t="n">
        <v>4310</v>
      </c>
      <c r="C59" s="152" t="n">
        <v>64</v>
      </c>
      <c r="D59" s="152" t="n">
        <v>74</v>
      </c>
      <c r="E59" s="152" t="n">
        <v>201</v>
      </c>
      <c r="F59" s="152" t="n">
        <v>25</v>
      </c>
      <c r="G59" s="152" t="n">
        <v>5</v>
      </c>
      <c r="H59" s="152" t="n">
        <v>56</v>
      </c>
      <c r="I59" s="152" t="n">
        <v>17</v>
      </c>
      <c r="J59" s="152" t="n">
        <v>197</v>
      </c>
      <c r="K59" s="152" t="n">
        <v>3696</v>
      </c>
    </row>
    <row r="60" customFormat="false" ht="13.2" hidden="false" customHeight="false" outlineLevel="0" collapsed="false">
      <c r="A60" s="153" t="s">
        <v>238</v>
      </c>
      <c r="B60" s="152" t="n">
        <v>2283</v>
      </c>
      <c r="C60" s="152" t="n">
        <v>24</v>
      </c>
      <c r="D60" s="152" t="n">
        <v>33</v>
      </c>
      <c r="E60" s="152" t="n">
        <v>157</v>
      </c>
      <c r="F60" s="152" t="n">
        <v>20</v>
      </c>
      <c r="G60" s="152" t="n">
        <v>4</v>
      </c>
      <c r="H60" s="152" t="n">
        <v>52</v>
      </c>
      <c r="I60" s="152" t="n">
        <v>9</v>
      </c>
      <c r="J60" s="152" t="n">
        <v>80</v>
      </c>
      <c r="K60" s="152" t="n">
        <v>1920</v>
      </c>
    </row>
    <row r="61" customFormat="false" ht="13.2" hidden="false" customHeight="false" outlineLevel="0" collapsed="false">
      <c r="A61" s="153" t="s">
        <v>239</v>
      </c>
      <c r="B61" s="152" t="n">
        <v>2499</v>
      </c>
      <c r="C61" s="152" t="n">
        <v>23</v>
      </c>
      <c r="D61" s="152" t="n">
        <v>56</v>
      </c>
      <c r="E61" s="152" t="n">
        <v>124</v>
      </c>
      <c r="F61" s="152" t="n">
        <v>16</v>
      </c>
      <c r="G61" s="152" t="n">
        <v>4</v>
      </c>
      <c r="H61" s="152" t="n">
        <v>57</v>
      </c>
      <c r="I61" s="152" t="n">
        <v>11</v>
      </c>
      <c r="J61" s="152" t="n">
        <v>73</v>
      </c>
      <c r="K61" s="152" t="n">
        <v>2146</v>
      </c>
    </row>
    <row r="62" customFormat="false" ht="13.2" hidden="false" customHeight="false" outlineLevel="0" collapsed="false">
      <c r="A62" s="153" t="s">
        <v>240</v>
      </c>
      <c r="B62" s="152" t="n">
        <v>1278</v>
      </c>
      <c r="C62" s="152" t="n">
        <v>11</v>
      </c>
      <c r="D62" s="152" t="n">
        <v>19</v>
      </c>
      <c r="E62" s="152" t="n">
        <v>13</v>
      </c>
      <c r="F62" s="152" t="n">
        <v>2</v>
      </c>
      <c r="G62" s="152" t="n">
        <v>3</v>
      </c>
      <c r="H62" s="152" t="n">
        <v>14</v>
      </c>
      <c r="I62" s="152" t="n">
        <v>9</v>
      </c>
      <c r="J62" s="152" t="n">
        <v>60</v>
      </c>
      <c r="K62" s="152" t="n">
        <v>1152</v>
      </c>
    </row>
    <row r="63" customFormat="false" ht="13.2" hidden="false" customHeight="false" outlineLevel="0" collapsed="false">
      <c r="A63" s="153" t="s">
        <v>241</v>
      </c>
      <c r="B63" s="152" t="n">
        <v>646</v>
      </c>
      <c r="C63" s="152" t="n">
        <v>9</v>
      </c>
      <c r="D63" s="152" t="n">
        <v>5</v>
      </c>
      <c r="E63" s="152" t="n">
        <v>3</v>
      </c>
      <c r="F63" s="152" t="n">
        <v>0</v>
      </c>
      <c r="G63" s="152" t="n">
        <v>4</v>
      </c>
      <c r="H63" s="152" t="n">
        <v>1</v>
      </c>
      <c r="I63" s="152" t="n">
        <v>5</v>
      </c>
      <c r="J63" s="152" t="n">
        <v>28</v>
      </c>
      <c r="K63" s="152" t="n">
        <v>593</v>
      </c>
    </row>
    <row r="64" customFormat="false" ht="13.2" hidden="false" customHeight="false" outlineLevel="0" collapsed="false">
      <c r="A64" s="153" t="s">
        <v>242</v>
      </c>
      <c r="B64" s="152" t="n">
        <v>223</v>
      </c>
      <c r="C64" s="152" t="n">
        <v>1</v>
      </c>
      <c r="D64" s="152" t="n">
        <v>1</v>
      </c>
      <c r="E64" s="152" t="n">
        <v>0</v>
      </c>
      <c r="F64" s="152" t="n">
        <v>0</v>
      </c>
      <c r="G64" s="152" t="n">
        <v>0</v>
      </c>
      <c r="H64" s="152" t="n">
        <v>1</v>
      </c>
      <c r="I64" s="152" t="n">
        <v>0</v>
      </c>
      <c r="J64" s="152" t="n">
        <v>14</v>
      </c>
      <c r="K64" s="152" t="n">
        <v>206</v>
      </c>
    </row>
    <row r="65" customFormat="false" ht="24" hidden="false" customHeight="true" outlineLevel="0" collapsed="false">
      <c r="A65" s="154" t="s">
        <v>248</v>
      </c>
      <c r="B65" s="152" t="n">
        <v>55666</v>
      </c>
      <c r="C65" s="152" t="n">
        <v>958</v>
      </c>
      <c r="D65" s="152" t="n">
        <v>6566</v>
      </c>
      <c r="E65" s="152" t="n">
        <v>1483</v>
      </c>
      <c r="F65" s="152" t="n">
        <v>206</v>
      </c>
      <c r="G65" s="152" t="n">
        <v>76</v>
      </c>
      <c r="H65" s="152" t="n">
        <v>315</v>
      </c>
      <c r="I65" s="152" t="n">
        <v>569</v>
      </c>
      <c r="J65" s="152" t="n">
        <v>1640</v>
      </c>
      <c r="K65" s="152" t="n">
        <v>44407</v>
      </c>
    </row>
    <row r="66" customFormat="false" ht="24" hidden="false" customHeight="true" outlineLevel="0" collapsed="false">
      <c r="A66" s="155"/>
      <c r="B66" s="152"/>
      <c r="C66" s="152"/>
      <c r="D66" s="152"/>
      <c r="E66" s="152"/>
      <c r="F66" s="152"/>
      <c r="G66" s="152"/>
      <c r="H66" s="152"/>
      <c r="I66" s="152"/>
      <c r="J66" s="152"/>
      <c r="K66" s="152"/>
    </row>
    <row r="67" customFormat="false" ht="13.2" hidden="false" customHeight="false" outlineLevel="0" collapsed="false">
      <c r="A67" s="149" t="s">
        <v>249</v>
      </c>
      <c r="B67" s="150" t="s">
        <v>337</v>
      </c>
      <c r="C67" s="150"/>
      <c r="D67" s="150"/>
      <c r="E67" s="150"/>
      <c r="F67" s="150"/>
      <c r="G67" s="150"/>
      <c r="H67" s="150"/>
      <c r="I67" s="150"/>
      <c r="J67" s="150"/>
      <c r="K67" s="150"/>
    </row>
    <row r="68" customFormat="false" ht="13.2" hidden="false" customHeight="false" outlineLevel="0" collapsed="false">
      <c r="A68" s="157" t="s">
        <v>235</v>
      </c>
      <c r="B68" s="152" t="n">
        <v>321</v>
      </c>
      <c r="C68" s="152" t="n">
        <v>11</v>
      </c>
      <c r="D68" s="152" t="n">
        <v>77</v>
      </c>
      <c r="E68" s="152" t="n">
        <v>4</v>
      </c>
      <c r="F68" s="152" t="n">
        <v>0</v>
      </c>
      <c r="G68" s="152" t="n">
        <v>1</v>
      </c>
      <c r="H68" s="152" t="n">
        <v>1</v>
      </c>
      <c r="I68" s="152" t="n">
        <v>2</v>
      </c>
      <c r="J68" s="152" t="n">
        <v>5</v>
      </c>
      <c r="K68" s="152" t="n">
        <v>222</v>
      </c>
    </row>
    <row r="69" customFormat="false" ht="13.2" hidden="false" customHeight="false" outlineLevel="0" collapsed="false">
      <c r="A69" s="153" t="s">
        <v>236</v>
      </c>
      <c r="B69" s="152" t="n">
        <v>134</v>
      </c>
      <c r="C69" s="152" t="n">
        <v>5</v>
      </c>
      <c r="D69" s="152" t="n">
        <v>8</v>
      </c>
      <c r="E69" s="152" t="n">
        <v>31</v>
      </c>
      <c r="F69" s="152" t="n">
        <v>2</v>
      </c>
      <c r="G69" s="152" t="n">
        <v>0</v>
      </c>
      <c r="H69" s="152" t="n">
        <v>1</v>
      </c>
      <c r="I69" s="152" t="n">
        <v>0</v>
      </c>
      <c r="J69" s="152" t="n">
        <v>7</v>
      </c>
      <c r="K69" s="152" t="n">
        <v>83</v>
      </c>
    </row>
    <row r="70" customFormat="false" ht="13.2" hidden="false" customHeight="false" outlineLevel="0" collapsed="false">
      <c r="A70" s="156" t="s">
        <v>237</v>
      </c>
      <c r="B70" s="152" t="n">
        <v>428</v>
      </c>
      <c r="C70" s="152" t="n">
        <v>6</v>
      </c>
      <c r="D70" s="152" t="n">
        <v>49</v>
      </c>
      <c r="E70" s="152" t="n">
        <v>120</v>
      </c>
      <c r="F70" s="152" t="n">
        <v>3</v>
      </c>
      <c r="G70" s="152" t="n">
        <v>1</v>
      </c>
      <c r="H70" s="152" t="n">
        <v>4</v>
      </c>
      <c r="I70" s="152" t="n">
        <v>5</v>
      </c>
      <c r="J70" s="152" t="n">
        <v>10</v>
      </c>
      <c r="K70" s="152" t="n">
        <v>243</v>
      </c>
    </row>
    <row r="71" customFormat="false" ht="13.2" hidden="false" customHeight="false" outlineLevel="0" collapsed="false">
      <c r="A71" s="156" t="s">
        <v>238</v>
      </c>
      <c r="B71" s="152" t="n">
        <v>737</v>
      </c>
      <c r="C71" s="152" t="n">
        <v>11</v>
      </c>
      <c r="D71" s="152" t="n">
        <v>125</v>
      </c>
      <c r="E71" s="152" t="n">
        <v>130</v>
      </c>
      <c r="F71" s="152" t="n">
        <v>3</v>
      </c>
      <c r="G71" s="152" t="n">
        <v>1</v>
      </c>
      <c r="H71" s="152" t="n">
        <v>5</v>
      </c>
      <c r="I71" s="152" t="n">
        <v>4</v>
      </c>
      <c r="J71" s="152" t="n">
        <v>18</v>
      </c>
      <c r="K71" s="152" t="n">
        <v>451</v>
      </c>
    </row>
    <row r="72" customFormat="false" ht="13.2" hidden="false" customHeight="false" outlineLevel="0" collapsed="false">
      <c r="A72" s="156" t="s">
        <v>239</v>
      </c>
      <c r="B72" s="152" t="n">
        <v>1740</v>
      </c>
      <c r="C72" s="152" t="n">
        <v>41</v>
      </c>
      <c r="D72" s="152" t="n">
        <v>396</v>
      </c>
      <c r="E72" s="152" t="n">
        <v>168</v>
      </c>
      <c r="F72" s="152" t="n">
        <v>20</v>
      </c>
      <c r="G72" s="152" t="n">
        <v>14</v>
      </c>
      <c r="H72" s="152" t="n">
        <v>17</v>
      </c>
      <c r="I72" s="152" t="n">
        <v>20</v>
      </c>
      <c r="J72" s="152" t="n">
        <v>34</v>
      </c>
      <c r="K72" s="152" t="n">
        <v>1088</v>
      </c>
    </row>
    <row r="73" customFormat="false" ht="13.2" hidden="false" customHeight="false" outlineLevel="0" collapsed="false">
      <c r="A73" s="156" t="s">
        <v>240</v>
      </c>
      <c r="B73" s="152" t="n">
        <v>1010</v>
      </c>
      <c r="C73" s="152" t="n">
        <v>40</v>
      </c>
      <c r="D73" s="152" t="n">
        <v>187</v>
      </c>
      <c r="E73" s="152" t="n">
        <v>49</v>
      </c>
      <c r="F73" s="152" t="n">
        <v>5</v>
      </c>
      <c r="G73" s="152" t="n">
        <v>9</v>
      </c>
      <c r="H73" s="152" t="n">
        <v>5</v>
      </c>
      <c r="I73" s="152" t="n">
        <v>20</v>
      </c>
      <c r="J73" s="152" t="n">
        <v>13</v>
      </c>
      <c r="K73" s="152" t="n">
        <v>704</v>
      </c>
    </row>
    <row r="74" customFormat="false" ht="13.2" hidden="false" customHeight="false" outlineLevel="0" collapsed="false">
      <c r="A74" s="156" t="s">
        <v>241</v>
      </c>
      <c r="B74" s="152" t="n">
        <v>524</v>
      </c>
      <c r="C74" s="152" t="n">
        <v>20</v>
      </c>
      <c r="D74" s="152" t="n">
        <v>53</v>
      </c>
      <c r="E74" s="152" t="n">
        <v>6</v>
      </c>
      <c r="F74" s="152" t="n">
        <v>4</v>
      </c>
      <c r="G74" s="152" t="n">
        <v>2</v>
      </c>
      <c r="H74" s="152" t="n">
        <v>3</v>
      </c>
      <c r="I74" s="152" t="n">
        <v>9</v>
      </c>
      <c r="J74" s="152" t="n">
        <v>9</v>
      </c>
      <c r="K74" s="152" t="n">
        <v>425</v>
      </c>
    </row>
    <row r="75" customFormat="false" ht="13.2" hidden="false" customHeight="false" outlineLevel="0" collapsed="false">
      <c r="A75" s="156" t="s">
        <v>242</v>
      </c>
      <c r="B75" s="152" t="n">
        <v>151</v>
      </c>
      <c r="C75" s="152" t="n">
        <v>3</v>
      </c>
      <c r="D75" s="152" t="n">
        <v>10</v>
      </c>
      <c r="E75" s="152" t="n">
        <v>1</v>
      </c>
      <c r="F75" s="152" t="n">
        <v>0</v>
      </c>
      <c r="G75" s="152" t="n">
        <v>1</v>
      </c>
      <c r="H75" s="152" t="n">
        <v>0</v>
      </c>
      <c r="I75" s="152" t="n">
        <v>2</v>
      </c>
      <c r="J75" s="152" t="n">
        <v>0</v>
      </c>
      <c r="K75" s="152" t="n">
        <v>134</v>
      </c>
    </row>
    <row r="76" customFormat="false" ht="24" hidden="false" customHeight="true" outlineLevel="0" collapsed="false">
      <c r="A76" s="154" t="s">
        <v>248</v>
      </c>
      <c r="B76" s="152" t="n">
        <v>5045</v>
      </c>
      <c r="C76" s="152" t="n">
        <v>137</v>
      </c>
      <c r="D76" s="152" t="n">
        <v>905</v>
      </c>
      <c r="E76" s="152" t="n">
        <v>509</v>
      </c>
      <c r="F76" s="152" t="n">
        <v>37</v>
      </c>
      <c r="G76" s="152" t="n">
        <v>29</v>
      </c>
      <c r="H76" s="152" t="n">
        <v>36</v>
      </c>
      <c r="I76" s="152" t="n">
        <v>62</v>
      </c>
      <c r="J76" s="152" t="n">
        <v>96</v>
      </c>
      <c r="K76" s="152" t="n">
        <v>3350</v>
      </c>
    </row>
    <row r="77" customFormat="false" ht="13.2" hidden="false" customHeight="false" outlineLevel="0" collapsed="false">
      <c r="A77" s="158"/>
      <c r="B77" s="152"/>
      <c r="C77" s="152"/>
      <c r="D77" s="152"/>
      <c r="E77" s="152"/>
      <c r="F77" s="152"/>
      <c r="G77" s="152"/>
      <c r="H77" s="152"/>
      <c r="I77" s="152"/>
      <c r="J77" s="152"/>
      <c r="K77" s="152"/>
    </row>
    <row r="78" customFormat="false" ht="13.2" hidden="false" customHeight="false" outlineLevel="0" collapsed="false">
      <c r="A78" s="159" t="s">
        <v>311</v>
      </c>
    </row>
    <row r="79" customFormat="false" ht="13.2" hidden="false" customHeight="false" outlineLevel="0" collapsed="false">
      <c r="A79" s="26" t="s">
        <v>338</v>
      </c>
    </row>
    <row r="83" customFormat="false" ht="13.2" hidden="false" customHeight="false" outlineLevel="0" collapsed="false">
      <c r="A83" s="158"/>
      <c r="B83" s="152"/>
      <c r="C83" s="152"/>
      <c r="D83" s="152"/>
      <c r="E83" s="152"/>
      <c r="F83" s="152"/>
      <c r="G83" s="152"/>
      <c r="H83" s="152"/>
      <c r="I83" s="152"/>
      <c r="J83" s="152"/>
      <c r="K83" s="152"/>
    </row>
    <row r="85" customFormat="false" ht="13.2" hidden="false" customHeight="false" outlineLevel="0" collapsed="false">
      <c r="A85" s="158"/>
      <c r="B85" s="152"/>
      <c r="C85" s="152"/>
      <c r="D85" s="152"/>
      <c r="E85" s="152"/>
      <c r="F85" s="152"/>
      <c r="G85" s="152"/>
      <c r="H85" s="152"/>
      <c r="I85" s="152"/>
      <c r="J85" s="152"/>
      <c r="K85" s="152"/>
    </row>
    <row r="88" customFormat="false" ht="13.2" hidden="false" customHeight="false" outlineLevel="0" collapsed="false">
      <c r="A88" s="158"/>
      <c r="B88" s="152"/>
      <c r="C88" s="152"/>
      <c r="D88" s="152"/>
      <c r="E88" s="152"/>
      <c r="F88" s="152"/>
      <c r="G88" s="152"/>
      <c r="H88" s="152"/>
      <c r="I88" s="152"/>
      <c r="J88" s="152"/>
      <c r="K88" s="152"/>
    </row>
    <row r="89" s="66" customFormat="true" ht="13.2" hidden="false" customHeight="false" outlineLevel="0" collapsed="false">
      <c r="A89" s="135" t="s">
        <v>339</v>
      </c>
      <c r="B89" s="135"/>
      <c r="C89" s="135"/>
      <c r="D89" s="135"/>
      <c r="E89" s="135"/>
      <c r="F89" s="135"/>
      <c r="G89" s="135"/>
      <c r="H89" s="135"/>
      <c r="I89" s="135"/>
      <c r="J89" s="135"/>
      <c r="K89" s="135"/>
    </row>
    <row r="90" s="66" customFormat="true" ht="13.2" hidden="false" customHeight="false" outlineLevel="0" collapsed="false"/>
    <row r="91" s="66" customFormat="true" ht="13.2" hidden="false" customHeight="false" outlineLevel="0" collapsed="false">
      <c r="A91" s="130" t="s">
        <v>320</v>
      </c>
      <c r="B91" s="130"/>
      <c r="C91" s="130"/>
      <c r="D91" s="130"/>
      <c r="E91" s="130"/>
      <c r="F91" s="130"/>
      <c r="G91" s="130"/>
      <c r="H91" s="130"/>
      <c r="I91" s="130"/>
      <c r="J91" s="130"/>
      <c r="K91" s="130"/>
    </row>
    <row r="92" s="66" customFormat="true" ht="13.2" hidden="false" customHeight="false" outlineLevel="0" collapsed="false">
      <c r="A92" s="130" t="s">
        <v>321</v>
      </c>
      <c r="B92" s="130"/>
      <c r="C92" s="130"/>
      <c r="D92" s="130"/>
      <c r="E92" s="130"/>
      <c r="F92" s="130"/>
      <c r="G92" s="130"/>
      <c r="H92" s="130"/>
      <c r="I92" s="130"/>
      <c r="J92" s="130"/>
      <c r="K92" s="130"/>
    </row>
    <row r="93" s="66" customFormat="true" ht="13.2" hidden="false" customHeight="false" outlineLevel="0" collapsed="false">
      <c r="A93" s="130" t="s">
        <v>44</v>
      </c>
      <c r="B93" s="130"/>
      <c r="C93" s="130"/>
      <c r="D93" s="130"/>
      <c r="E93" s="130"/>
      <c r="F93" s="130"/>
      <c r="G93" s="130"/>
      <c r="H93" s="130"/>
      <c r="I93" s="130"/>
      <c r="J93" s="130"/>
      <c r="K93" s="130"/>
    </row>
    <row r="94" s="66" customFormat="true" ht="13.2" hidden="false" customHeight="false" outlineLevel="0" collapsed="false">
      <c r="A94" s="130" t="s">
        <v>217</v>
      </c>
      <c r="B94" s="130"/>
      <c r="C94" s="130"/>
      <c r="D94" s="130"/>
      <c r="E94" s="130"/>
      <c r="F94" s="130"/>
      <c r="G94" s="130"/>
      <c r="H94" s="130"/>
      <c r="I94" s="130"/>
      <c r="J94" s="130"/>
      <c r="K94" s="130"/>
    </row>
    <row r="95" s="160" customFormat="true" ht="13.2" hidden="false" customHeight="false" outlineLevel="0" collapsed="false">
      <c r="A95" s="147"/>
      <c r="B95" s="147"/>
      <c r="C95" s="147"/>
      <c r="D95" s="147"/>
      <c r="E95" s="147"/>
      <c r="F95" s="147"/>
      <c r="G95" s="147"/>
      <c r="H95" s="146"/>
      <c r="I95" s="146"/>
      <c r="J95" s="146"/>
      <c r="K95" s="146"/>
    </row>
    <row r="96" customFormat="false" ht="13.2" hidden="false" customHeight="false" outlineLevel="0" collapsed="false">
      <c r="B96" s="152"/>
      <c r="C96" s="152"/>
      <c r="D96" s="152"/>
      <c r="E96" s="152"/>
      <c r="F96" s="152"/>
      <c r="G96" s="152"/>
      <c r="H96" s="152"/>
      <c r="I96" s="152"/>
      <c r="J96" s="152"/>
      <c r="K96" s="152"/>
    </row>
    <row r="97" customFormat="false" ht="13.2" hidden="false" customHeight="true" outlineLevel="0" collapsed="false">
      <c r="A97" s="148" t="s">
        <v>218</v>
      </c>
      <c r="B97" s="148" t="s">
        <v>252</v>
      </c>
      <c r="C97" s="148" t="s">
        <v>322</v>
      </c>
      <c r="D97" s="148"/>
      <c r="E97" s="148"/>
      <c r="F97" s="148"/>
      <c r="G97" s="148"/>
      <c r="H97" s="148"/>
      <c r="I97" s="148"/>
      <c r="J97" s="148"/>
      <c r="K97" s="148"/>
    </row>
    <row r="98" customFormat="false" ht="52.8" hidden="false" customHeight="false" outlineLevel="0" collapsed="false">
      <c r="A98" s="148"/>
      <c r="B98" s="148"/>
      <c r="C98" s="148" t="s">
        <v>323</v>
      </c>
      <c r="D98" s="148" t="s">
        <v>324</v>
      </c>
      <c r="E98" s="148" t="s">
        <v>325</v>
      </c>
      <c r="F98" s="148" t="s">
        <v>326</v>
      </c>
      <c r="G98" s="148" t="s">
        <v>327</v>
      </c>
      <c r="H98" s="148" t="s">
        <v>328</v>
      </c>
      <c r="I98" s="148" t="s">
        <v>329</v>
      </c>
      <c r="J98" s="148" t="s">
        <v>330</v>
      </c>
      <c r="K98" s="148" t="s">
        <v>331</v>
      </c>
    </row>
    <row r="99" customFormat="false" ht="13.2" hidden="false" customHeight="false" outlineLevel="0" collapsed="false">
      <c r="A99" s="161"/>
      <c r="B99" s="161"/>
      <c r="C99" s="161"/>
      <c r="D99" s="161"/>
      <c r="E99" s="161"/>
      <c r="F99" s="161"/>
      <c r="G99" s="161"/>
      <c r="H99" s="161"/>
      <c r="I99" s="161"/>
      <c r="J99" s="161"/>
      <c r="K99" s="161"/>
    </row>
    <row r="100" customFormat="false" ht="13.2" hidden="false" customHeight="true" outlineLevel="0" collapsed="false">
      <c r="A100" s="149" t="s">
        <v>249</v>
      </c>
      <c r="B100" s="162" t="s">
        <v>340</v>
      </c>
      <c r="C100" s="162"/>
      <c r="D100" s="162"/>
      <c r="E100" s="162"/>
      <c r="F100" s="162"/>
      <c r="G100" s="162"/>
      <c r="H100" s="162"/>
      <c r="I100" s="162"/>
      <c r="J100" s="162"/>
      <c r="K100" s="162"/>
    </row>
    <row r="101" customFormat="false" ht="13.2" hidden="false" customHeight="false" outlineLevel="0" collapsed="false">
      <c r="A101" s="26" t="s">
        <v>249</v>
      </c>
      <c r="B101" s="152" t="s">
        <v>249</v>
      </c>
      <c r="C101" s="152" t="s">
        <v>249</v>
      </c>
      <c r="D101" s="152" t="s">
        <v>249</v>
      </c>
      <c r="E101" s="152"/>
      <c r="F101" s="152"/>
      <c r="G101" s="152"/>
      <c r="H101" s="152"/>
      <c r="I101" s="152"/>
      <c r="J101" s="152"/>
      <c r="K101" s="152"/>
    </row>
    <row r="102" customFormat="false" ht="13.2" hidden="false" customHeight="false" outlineLevel="0" collapsed="false">
      <c r="A102" s="156" t="s">
        <v>235</v>
      </c>
      <c r="B102" s="152" t="n">
        <v>829</v>
      </c>
      <c r="C102" s="152" t="n">
        <v>52</v>
      </c>
      <c r="D102" s="152" t="n">
        <v>186</v>
      </c>
      <c r="E102" s="152" t="n">
        <v>23</v>
      </c>
      <c r="F102" s="152" t="n">
        <v>3</v>
      </c>
      <c r="G102" s="152" t="n">
        <v>2</v>
      </c>
      <c r="H102" s="152" t="n">
        <v>3</v>
      </c>
      <c r="I102" s="152" t="n">
        <v>10</v>
      </c>
      <c r="J102" s="152" t="n">
        <v>15</v>
      </c>
      <c r="K102" s="152" t="n">
        <v>548</v>
      </c>
    </row>
    <row r="103" customFormat="false" ht="13.2" hidden="false" customHeight="false" outlineLevel="0" collapsed="false">
      <c r="A103" s="156" t="s">
        <v>236</v>
      </c>
      <c r="B103" s="152" t="n">
        <v>1393</v>
      </c>
      <c r="C103" s="152" t="n">
        <v>27</v>
      </c>
      <c r="D103" s="152" t="n">
        <v>40</v>
      </c>
      <c r="E103" s="152" t="n">
        <v>2</v>
      </c>
      <c r="F103" s="152" t="n">
        <v>4</v>
      </c>
      <c r="G103" s="152" t="n">
        <v>6</v>
      </c>
      <c r="H103" s="152" t="n">
        <v>64</v>
      </c>
      <c r="I103" s="152" t="n">
        <v>8</v>
      </c>
      <c r="J103" s="152" t="n">
        <v>84</v>
      </c>
      <c r="K103" s="152" t="n">
        <v>1170</v>
      </c>
    </row>
    <row r="104" customFormat="false" ht="13.2" hidden="false" customHeight="false" outlineLevel="0" collapsed="false">
      <c r="A104" s="156" t="s">
        <v>237</v>
      </c>
      <c r="B104" s="152" t="n">
        <v>3230</v>
      </c>
      <c r="C104" s="152" t="n">
        <v>47</v>
      </c>
      <c r="D104" s="152" t="n">
        <v>58</v>
      </c>
      <c r="E104" s="152" t="n">
        <v>33</v>
      </c>
      <c r="F104" s="152" t="n">
        <v>24</v>
      </c>
      <c r="G104" s="152" t="n">
        <v>11</v>
      </c>
      <c r="H104" s="152" t="n">
        <v>177</v>
      </c>
      <c r="I104" s="152" t="n">
        <v>16</v>
      </c>
      <c r="J104" s="152" t="n">
        <v>150</v>
      </c>
      <c r="K104" s="152" t="n">
        <v>2749</v>
      </c>
    </row>
    <row r="105" customFormat="false" ht="13.2" hidden="false" customHeight="false" outlineLevel="0" collapsed="false">
      <c r="A105" s="156" t="s">
        <v>238</v>
      </c>
      <c r="B105" s="152" t="n">
        <v>4393</v>
      </c>
      <c r="C105" s="152" t="n">
        <v>87</v>
      </c>
      <c r="D105" s="152" t="n">
        <v>55</v>
      </c>
      <c r="E105" s="152" t="n">
        <v>43</v>
      </c>
      <c r="F105" s="152" t="n">
        <v>39</v>
      </c>
      <c r="G105" s="152" t="n">
        <v>15</v>
      </c>
      <c r="H105" s="152" t="n">
        <v>269</v>
      </c>
      <c r="I105" s="152" t="n">
        <v>37</v>
      </c>
      <c r="J105" s="152" t="n">
        <v>214</v>
      </c>
      <c r="K105" s="152" t="n">
        <v>3702</v>
      </c>
    </row>
    <row r="106" customFormat="false" ht="13.2" hidden="false" customHeight="false" outlineLevel="0" collapsed="false">
      <c r="A106" s="156" t="s">
        <v>239</v>
      </c>
      <c r="B106" s="152" t="n">
        <v>15332</v>
      </c>
      <c r="C106" s="152" t="n">
        <v>298</v>
      </c>
      <c r="D106" s="152" t="n">
        <v>361</v>
      </c>
      <c r="E106" s="152" t="n">
        <v>120</v>
      </c>
      <c r="F106" s="152" t="n">
        <v>175</v>
      </c>
      <c r="G106" s="152" t="n">
        <v>69</v>
      </c>
      <c r="H106" s="152" t="n">
        <v>1025</v>
      </c>
      <c r="I106" s="152" t="n">
        <v>138</v>
      </c>
      <c r="J106" s="152" t="n">
        <v>622</v>
      </c>
      <c r="K106" s="152" t="n">
        <v>12756</v>
      </c>
    </row>
    <row r="107" customFormat="false" ht="13.2" hidden="false" customHeight="false" outlineLevel="0" collapsed="false">
      <c r="A107" s="156" t="s">
        <v>240</v>
      </c>
      <c r="B107" s="152" t="n">
        <v>19068</v>
      </c>
      <c r="C107" s="152" t="n">
        <v>338</v>
      </c>
      <c r="D107" s="152" t="n">
        <v>573</v>
      </c>
      <c r="E107" s="152" t="n">
        <v>98</v>
      </c>
      <c r="F107" s="152" t="n">
        <v>160</v>
      </c>
      <c r="G107" s="152" t="n">
        <v>44</v>
      </c>
      <c r="H107" s="152" t="n">
        <v>1381</v>
      </c>
      <c r="I107" s="152" t="n">
        <v>263</v>
      </c>
      <c r="J107" s="152" t="n">
        <v>725</v>
      </c>
      <c r="K107" s="152" t="n">
        <v>15798</v>
      </c>
    </row>
    <row r="108" customFormat="false" ht="13.2" hidden="false" customHeight="false" outlineLevel="0" collapsed="false">
      <c r="A108" s="156" t="s">
        <v>241</v>
      </c>
      <c r="B108" s="152" t="n">
        <v>19421</v>
      </c>
      <c r="C108" s="152" t="n">
        <v>367</v>
      </c>
      <c r="D108" s="152" t="n">
        <v>579</v>
      </c>
      <c r="E108" s="152" t="n">
        <v>38</v>
      </c>
      <c r="F108" s="152" t="n">
        <v>128</v>
      </c>
      <c r="G108" s="152" t="n">
        <v>46</v>
      </c>
      <c r="H108" s="152" t="n">
        <v>829</v>
      </c>
      <c r="I108" s="152" t="n">
        <v>365</v>
      </c>
      <c r="J108" s="152" t="n">
        <v>661</v>
      </c>
      <c r="K108" s="152" t="n">
        <v>16623</v>
      </c>
    </row>
    <row r="109" customFormat="false" ht="13.2" hidden="false" customHeight="false" outlineLevel="0" collapsed="false">
      <c r="A109" s="156" t="s">
        <v>242</v>
      </c>
      <c r="B109" s="152" t="n">
        <v>11236</v>
      </c>
      <c r="C109" s="152" t="n">
        <v>242</v>
      </c>
      <c r="D109" s="152" t="n">
        <v>270</v>
      </c>
      <c r="E109" s="152" t="n">
        <v>7</v>
      </c>
      <c r="F109" s="152" t="n">
        <v>55</v>
      </c>
      <c r="G109" s="152" t="n">
        <v>21</v>
      </c>
      <c r="H109" s="152" t="n">
        <v>275</v>
      </c>
      <c r="I109" s="152" t="n">
        <v>183</v>
      </c>
      <c r="J109" s="152" t="n">
        <v>312</v>
      </c>
      <c r="K109" s="152" t="n">
        <v>9981</v>
      </c>
    </row>
    <row r="110" customFormat="false" ht="24" hidden="false" customHeight="true" outlineLevel="0" collapsed="false">
      <c r="A110" s="154" t="s">
        <v>248</v>
      </c>
      <c r="B110" s="152" t="n">
        <v>74902</v>
      </c>
      <c r="C110" s="152" t="n">
        <v>1458</v>
      </c>
      <c r="D110" s="152" t="n">
        <v>2122</v>
      </c>
      <c r="E110" s="152" t="n">
        <v>364</v>
      </c>
      <c r="F110" s="152" t="n">
        <v>588</v>
      </c>
      <c r="G110" s="152" t="n">
        <v>214</v>
      </c>
      <c r="H110" s="152" t="n">
        <v>4023</v>
      </c>
      <c r="I110" s="152" t="n">
        <v>1020</v>
      </c>
      <c r="J110" s="152" t="n">
        <v>2783</v>
      </c>
      <c r="K110" s="152" t="n">
        <v>63327</v>
      </c>
    </row>
    <row r="111" customFormat="false" ht="24" hidden="false" customHeight="true" outlineLevel="0" collapsed="false">
      <c r="A111" s="155"/>
      <c r="B111" s="152"/>
      <c r="C111" s="152"/>
      <c r="D111" s="152"/>
      <c r="E111" s="152"/>
      <c r="F111" s="152"/>
      <c r="G111" s="152"/>
      <c r="H111" s="152"/>
      <c r="I111" s="152"/>
      <c r="J111" s="152"/>
      <c r="K111" s="152"/>
    </row>
    <row r="112" customFormat="false" ht="13.2" hidden="false" customHeight="false" outlineLevel="0" collapsed="false">
      <c r="A112" s="149" t="s">
        <v>249</v>
      </c>
      <c r="B112" s="150" t="s">
        <v>341</v>
      </c>
      <c r="C112" s="150"/>
      <c r="D112" s="150"/>
      <c r="E112" s="150"/>
      <c r="F112" s="150"/>
      <c r="G112" s="150"/>
      <c r="H112" s="150"/>
      <c r="I112" s="150"/>
      <c r="J112" s="150"/>
      <c r="K112" s="150"/>
    </row>
    <row r="113" customFormat="false" ht="13.2" hidden="false" customHeight="false" outlineLevel="0" collapsed="false">
      <c r="A113" s="157" t="s">
        <v>235</v>
      </c>
      <c r="B113" s="152" t="n">
        <v>0</v>
      </c>
      <c r="C113" s="152" t="n">
        <v>0</v>
      </c>
      <c r="D113" s="152" t="n">
        <v>0</v>
      </c>
      <c r="E113" s="152" t="n">
        <v>0</v>
      </c>
      <c r="F113" s="152" t="n">
        <v>0</v>
      </c>
      <c r="G113" s="152" t="n">
        <v>0</v>
      </c>
      <c r="H113" s="152" t="n">
        <v>0</v>
      </c>
      <c r="I113" s="152" t="n">
        <v>0</v>
      </c>
      <c r="J113" s="152" t="n">
        <v>0</v>
      </c>
      <c r="K113" s="152" t="n">
        <v>0</v>
      </c>
    </row>
    <row r="114" customFormat="false" ht="13.2" hidden="false" customHeight="false" outlineLevel="0" collapsed="false">
      <c r="A114" s="153" t="s">
        <v>236</v>
      </c>
      <c r="B114" s="152" t="n">
        <v>0</v>
      </c>
      <c r="C114" s="152" t="n">
        <v>0</v>
      </c>
      <c r="D114" s="152" t="n">
        <v>0</v>
      </c>
      <c r="E114" s="152" t="n">
        <v>0</v>
      </c>
      <c r="F114" s="152" t="n">
        <v>0</v>
      </c>
      <c r="G114" s="152" t="n">
        <v>0</v>
      </c>
      <c r="H114" s="152" t="n">
        <v>0</v>
      </c>
      <c r="I114" s="152" t="n">
        <v>0</v>
      </c>
      <c r="J114" s="152" t="n">
        <v>0</v>
      </c>
      <c r="K114" s="152" t="n">
        <v>0</v>
      </c>
    </row>
    <row r="115" customFormat="false" ht="13.2" hidden="false" customHeight="false" outlineLevel="0" collapsed="false">
      <c r="A115" s="156" t="s">
        <v>237</v>
      </c>
      <c r="B115" s="152" t="n">
        <v>0</v>
      </c>
      <c r="C115" s="152" t="n">
        <v>0</v>
      </c>
      <c r="D115" s="152" t="n">
        <v>0</v>
      </c>
      <c r="E115" s="152" t="n">
        <v>0</v>
      </c>
      <c r="F115" s="152" t="n">
        <v>0</v>
      </c>
      <c r="G115" s="152" t="n">
        <v>0</v>
      </c>
      <c r="H115" s="152" t="n">
        <v>0</v>
      </c>
      <c r="I115" s="152" t="n">
        <v>0</v>
      </c>
      <c r="J115" s="152" t="n">
        <v>0</v>
      </c>
      <c r="K115" s="152" t="n">
        <v>0</v>
      </c>
    </row>
    <row r="116" customFormat="false" ht="13.2" hidden="false" customHeight="false" outlineLevel="0" collapsed="false">
      <c r="A116" s="156" t="s">
        <v>238</v>
      </c>
      <c r="B116" s="152" t="n">
        <v>0</v>
      </c>
      <c r="C116" s="152" t="n">
        <v>0</v>
      </c>
      <c r="D116" s="152" t="n">
        <v>0</v>
      </c>
      <c r="E116" s="152" t="n">
        <v>0</v>
      </c>
      <c r="F116" s="152" t="n">
        <v>0</v>
      </c>
      <c r="G116" s="152" t="n">
        <v>0</v>
      </c>
      <c r="H116" s="152" t="n">
        <v>0</v>
      </c>
      <c r="I116" s="152" t="n">
        <v>0</v>
      </c>
      <c r="J116" s="152" t="n">
        <v>0</v>
      </c>
      <c r="K116" s="152" t="n">
        <v>0</v>
      </c>
    </row>
    <row r="117" customFormat="false" ht="13.2" hidden="false" customHeight="false" outlineLevel="0" collapsed="false">
      <c r="A117" s="156" t="s">
        <v>239</v>
      </c>
      <c r="B117" s="152" t="n">
        <v>0</v>
      </c>
      <c r="C117" s="152" t="n">
        <v>0</v>
      </c>
      <c r="D117" s="152" t="n">
        <v>0</v>
      </c>
      <c r="E117" s="152" t="n">
        <v>0</v>
      </c>
      <c r="F117" s="152" t="n">
        <v>0</v>
      </c>
      <c r="G117" s="152" t="n">
        <v>0</v>
      </c>
      <c r="H117" s="152" t="n">
        <v>0</v>
      </c>
      <c r="I117" s="152" t="n">
        <v>0</v>
      </c>
      <c r="J117" s="152" t="n">
        <v>0</v>
      </c>
      <c r="K117" s="152" t="n">
        <v>0</v>
      </c>
    </row>
    <row r="118" customFormat="false" ht="13.2" hidden="false" customHeight="false" outlineLevel="0" collapsed="false">
      <c r="A118" s="156" t="s">
        <v>240</v>
      </c>
      <c r="B118" s="152" t="n">
        <v>163</v>
      </c>
      <c r="C118" s="152" t="n">
        <v>5</v>
      </c>
      <c r="D118" s="152" t="n">
        <v>4</v>
      </c>
      <c r="E118" s="152" t="n">
        <v>1</v>
      </c>
      <c r="F118" s="152" t="n">
        <v>4</v>
      </c>
      <c r="G118" s="152" t="n">
        <v>0</v>
      </c>
      <c r="H118" s="152" t="n">
        <v>2</v>
      </c>
      <c r="I118" s="152" t="n">
        <v>3</v>
      </c>
      <c r="J118" s="152" t="n">
        <v>15</v>
      </c>
      <c r="K118" s="152" t="n">
        <v>130</v>
      </c>
    </row>
    <row r="119" customFormat="false" ht="13.2" hidden="false" customHeight="false" outlineLevel="0" collapsed="false">
      <c r="A119" s="156" t="s">
        <v>241</v>
      </c>
      <c r="B119" s="152" t="n">
        <v>807</v>
      </c>
      <c r="C119" s="152" t="n">
        <v>17</v>
      </c>
      <c r="D119" s="152" t="n">
        <v>12</v>
      </c>
      <c r="E119" s="152" t="n">
        <v>2</v>
      </c>
      <c r="F119" s="152" t="n">
        <v>5</v>
      </c>
      <c r="G119" s="152" t="n">
        <v>0</v>
      </c>
      <c r="H119" s="152" t="n">
        <v>8</v>
      </c>
      <c r="I119" s="152" t="n">
        <v>18</v>
      </c>
      <c r="J119" s="152" t="n">
        <v>40</v>
      </c>
      <c r="K119" s="152" t="n">
        <v>709</v>
      </c>
    </row>
    <row r="120" customFormat="false" ht="13.2" hidden="false" customHeight="false" outlineLevel="0" collapsed="false">
      <c r="A120" s="156" t="s">
        <v>242</v>
      </c>
      <c r="B120" s="152" t="n">
        <v>9478</v>
      </c>
      <c r="C120" s="152" t="n">
        <v>193</v>
      </c>
      <c r="D120" s="152" t="n">
        <v>182</v>
      </c>
      <c r="E120" s="152" t="n">
        <v>13</v>
      </c>
      <c r="F120" s="152" t="n">
        <v>30</v>
      </c>
      <c r="G120" s="152" t="n">
        <v>8</v>
      </c>
      <c r="H120" s="152" t="n">
        <v>74</v>
      </c>
      <c r="I120" s="152" t="n">
        <v>123</v>
      </c>
      <c r="J120" s="152" t="n">
        <v>315</v>
      </c>
      <c r="K120" s="152" t="n">
        <v>8604</v>
      </c>
    </row>
    <row r="121" customFormat="false" ht="24" hidden="false" customHeight="true" outlineLevel="0" collapsed="false">
      <c r="A121" s="154" t="s">
        <v>248</v>
      </c>
      <c r="B121" s="152" t="n">
        <v>10448</v>
      </c>
      <c r="C121" s="152" t="n">
        <v>215</v>
      </c>
      <c r="D121" s="152" t="n">
        <v>198</v>
      </c>
      <c r="E121" s="152" t="n">
        <v>16</v>
      </c>
      <c r="F121" s="152" t="n">
        <v>39</v>
      </c>
      <c r="G121" s="152" t="n">
        <v>8</v>
      </c>
      <c r="H121" s="152" t="n">
        <v>84</v>
      </c>
      <c r="I121" s="152" t="n">
        <v>144</v>
      </c>
      <c r="J121" s="152" t="n">
        <v>370</v>
      </c>
      <c r="K121" s="152" t="n">
        <v>9443</v>
      </c>
    </row>
    <row r="122" customFormat="false" ht="24" hidden="false" customHeight="true" outlineLevel="0" collapsed="false">
      <c r="A122" s="155"/>
      <c r="B122" s="152"/>
      <c r="C122" s="152"/>
      <c r="D122" s="152"/>
      <c r="E122" s="152"/>
      <c r="F122" s="152"/>
      <c r="G122" s="152"/>
      <c r="H122" s="152"/>
      <c r="I122" s="152"/>
      <c r="J122" s="152"/>
      <c r="K122" s="152"/>
    </row>
    <row r="123" customFormat="false" ht="13.2" hidden="false" customHeight="false" outlineLevel="0" collapsed="false">
      <c r="A123" s="149" t="s">
        <v>249</v>
      </c>
      <c r="B123" s="150" t="s">
        <v>342</v>
      </c>
      <c r="C123" s="150"/>
      <c r="D123" s="150"/>
      <c r="E123" s="150"/>
      <c r="F123" s="150"/>
      <c r="G123" s="150"/>
      <c r="H123" s="150"/>
      <c r="I123" s="150"/>
      <c r="J123" s="150"/>
      <c r="K123" s="150"/>
    </row>
    <row r="124" customFormat="false" ht="13.2" hidden="false" customHeight="false" outlineLevel="0" collapsed="false">
      <c r="A124" s="157" t="s">
        <v>235</v>
      </c>
      <c r="B124" s="152" t="n">
        <v>28923</v>
      </c>
      <c r="C124" s="152" t="n">
        <v>691</v>
      </c>
      <c r="D124" s="152" t="n">
        <v>5029</v>
      </c>
      <c r="E124" s="152" t="n">
        <v>547</v>
      </c>
      <c r="F124" s="152" t="n">
        <v>109</v>
      </c>
      <c r="G124" s="152" t="n">
        <v>57</v>
      </c>
      <c r="H124" s="152" t="n">
        <v>104</v>
      </c>
      <c r="I124" s="152" t="n">
        <v>333</v>
      </c>
      <c r="J124" s="152" t="n">
        <v>516</v>
      </c>
      <c r="K124" s="152" t="n">
        <v>21930</v>
      </c>
    </row>
    <row r="125" customFormat="false" ht="13.2" hidden="false" customHeight="false" outlineLevel="0" collapsed="false">
      <c r="A125" s="153" t="s">
        <v>236</v>
      </c>
      <c r="B125" s="152" t="n">
        <v>7631</v>
      </c>
      <c r="C125" s="152" t="n">
        <v>143</v>
      </c>
      <c r="D125" s="152" t="n">
        <v>413</v>
      </c>
      <c r="E125" s="152" t="n">
        <v>79</v>
      </c>
      <c r="F125" s="152" t="n">
        <v>56</v>
      </c>
      <c r="G125" s="152" t="n">
        <v>11</v>
      </c>
      <c r="H125" s="152" t="n">
        <v>39</v>
      </c>
      <c r="I125" s="152" t="n">
        <v>36</v>
      </c>
      <c r="J125" s="152" t="n">
        <v>435</v>
      </c>
      <c r="K125" s="152" t="n">
        <v>6483</v>
      </c>
    </row>
    <row r="126" customFormat="false" ht="13.2" hidden="false" customHeight="false" outlineLevel="0" collapsed="false">
      <c r="A126" s="156" t="s">
        <v>237</v>
      </c>
      <c r="B126" s="152" t="n">
        <v>5517</v>
      </c>
      <c r="C126" s="152" t="n">
        <v>122</v>
      </c>
      <c r="D126" s="152" t="n">
        <v>97</v>
      </c>
      <c r="E126" s="152" t="n">
        <v>144</v>
      </c>
      <c r="F126" s="152" t="n">
        <v>159</v>
      </c>
      <c r="G126" s="152" t="n">
        <v>8</v>
      </c>
      <c r="H126" s="152" t="n">
        <v>73</v>
      </c>
      <c r="I126" s="152" t="n">
        <v>23</v>
      </c>
      <c r="J126" s="152" t="n">
        <v>380</v>
      </c>
      <c r="K126" s="152" t="n">
        <v>4570</v>
      </c>
    </row>
    <row r="127" customFormat="false" ht="13.2" hidden="false" customHeight="false" outlineLevel="0" collapsed="false">
      <c r="A127" s="156" t="s">
        <v>238</v>
      </c>
      <c r="B127" s="152" t="n">
        <v>6783</v>
      </c>
      <c r="C127" s="152" t="n">
        <v>165</v>
      </c>
      <c r="D127" s="152" t="n">
        <v>91</v>
      </c>
      <c r="E127" s="152" t="n">
        <v>203</v>
      </c>
      <c r="F127" s="152" t="n">
        <v>209</v>
      </c>
      <c r="G127" s="152" t="n">
        <v>11</v>
      </c>
      <c r="H127" s="152" t="n">
        <v>116</v>
      </c>
      <c r="I127" s="152" t="n">
        <v>38</v>
      </c>
      <c r="J127" s="152" t="n">
        <v>393</v>
      </c>
      <c r="K127" s="152" t="n">
        <v>5622</v>
      </c>
    </row>
    <row r="128" customFormat="false" ht="13.2" hidden="false" customHeight="false" outlineLevel="0" collapsed="false">
      <c r="A128" s="156" t="s">
        <v>239</v>
      </c>
      <c r="B128" s="152" t="n">
        <v>15024</v>
      </c>
      <c r="C128" s="152" t="n">
        <v>370</v>
      </c>
      <c r="D128" s="152" t="n">
        <v>317</v>
      </c>
      <c r="E128" s="152" t="n">
        <v>258</v>
      </c>
      <c r="F128" s="152" t="n">
        <v>472</v>
      </c>
      <c r="G128" s="152" t="n">
        <v>26</v>
      </c>
      <c r="H128" s="152" t="n">
        <v>360</v>
      </c>
      <c r="I128" s="152" t="n">
        <v>135</v>
      </c>
      <c r="J128" s="152" t="n">
        <v>848</v>
      </c>
      <c r="K128" s="152" t="n">
        <v>12425</v>
      </c>
    </row>
    <row r="129" customFormat="false" ht="13.2" hidden="false" customHeight="false" outlineLevel="0" collapsed="false">
      <c r="A129" s="156" t="s">
        <v>240</v>
      </c>
      <c r="B129" s="152" t="n">
        <v>13441</v>
      </c>
      <c r="C129" s="152" t="n">
        <v>289</v>
      </c>
      <c r="D129" s="152" t="n">
        <v>259</v>
      </c>
      <c r="E129" s="152" t="n">
        <v>76</v>
      </c>
      <c r="F129" s="152" t="n">
        <v>330</v>
      </c>
      <c r="G129" s="152" t="n">
        <v>24</v>
      </c>
      <c r="H129" s="152" t="n">
        <v>379</v>
      </c>
      <c r="I129" s="152" t="n">
        <v>170</v>
      </c>
      <c r="J129" s="152" t="n">
        <v>779</v>
      </c>
      <c r="K129" s="152" t="n">
        <v>11314</v>
      </c>
    </row>
    <row r="130" customFormat="false" ht="13.2" hidden="false" customHeight="false" outlineLevel="0" collapsed="false">
      <c r="A130" s="156" t="s">
        <v>241</v>
      </c>
      <c r="B130" s="152" t="n">
        <v>10606</v>
      </c>
      <c r="C130" s="152" t="n">
        <v>210</v>
      </c>
      <c r="D130" s="152" t="n">
        <v>194</v>
      </c>
      <c r="E130" s="152" t="n">
        <v>22</v>
      </c>
      <c r="F130" s="152" t="n">
        <v>158</v>
      </c>
      <c r="G130" s="152" t="n">
        <v>17</v>
      </c>
      <c r="H130" s="152" t="n">
        <v>223</v>
      </c>
      <c r="I130" s="152" t="n">
        <v>182</v>
      </c>
      <c r="J130" s="152" t="n">
        <v>571</v>
      </c>
      <c r="K130" s="152" t="n">
        <v>9148</v>
      </c>
    </row>
    <row r="131" customFormat="false" ht="13.2" hidden="false" customHeight="false" outlineLevel="0" collapsed="false">
      <c r="A131" s="156" t="s">
        <v>242</v>
      </c>
      <c r="B131" s="152" t="n">
        <v>7198</v>
      </c>
      <c r="C131" s="152" t="n">
        <v>216</v>
      </c>
      <c r="D131" s="152" t="n">
        <v>101</v>
      </c>
      <c r="E131" s="152" t="n">
        <v>5</v>
      </c>
      <c r="F131" s="152" t="n">
        <v>35</v>
      </c>
      <c r="G131" s="152" t="n">
        <v>9</v>
      </c>
      <c r="H131" s="152" t="n">
        <v>92</v>
      </c>
      <c r="I131" s="152" t="n">
        <v>133</v>
      </c>
      <c r="J131" s="152" t="n">
        <v>251</v>
      </c>
      <c r="K131" s="152" t="n">
        <v>6405</v>
      </c>
    </row>
    <row r="132" customFormat="false" ht="24" hidden="false" customHeight="true" outlineLevel="0" collapsed="false">
      <c r="A132" s="154" t="s">
        <v>248</v>
      </c>
      <c r="B132" s="152" t="n">
        <v>95123</v>
      </c>
      <c r="C132" s="152" t="n">
        <v>2206</v>
      </c>
      <c r="D132" s="152" t="n">
        <v>6501</v>
      </c>
      <c r="E132" s="152" t="n">
        <v>1334</v>
      </c>
      <c r="F132" s="152" t="n">
        <v>1528</v>
      </c>
      <c r="G132" s="152" t="n">
        <v>163</v>
      </c>
      <c r="H132" s="152" t="n">
        <v>1386</v>
      </c>
      <c r="I132" s="152" t="n">
        <v>1050</v>
      </c>
      <c r="J132" s="152" t="n">
        <v>4173</v>
      </c>
      <c r="K132" s="152" t="n">
        <v>77897</v>
      </c>
    </row>
    <row r="133" customFormat="false" ht="24" hidden="false" customHeight="true" outlineLevel="0" collapsed="false">
      <c r="A133" s="155"/>
      <c r="B133" s="152"/>
      <c r="C133" s="152"/>
      <c r="D133" s="152"/>
      <c r="E133" s="152"/>
      <c r="F133" s="152"/>
      <c r="G133" s="152"/>
      <c r="H133" s="152"/>
      <c r="I133" s="152"/>
      <c r="J133" s="152"/>
      <c r="K133" s="152"/>
    </row>
    <row r="134" customFormat="false" ht="13.2" hidden="false" customHeight="false" outlineLevel="0" collapsed="false">
      <c r="A134" s="149" t="s">
        <v>249</v>
      </c>
      <c r="B134" s="150" t="s">
        <v>252</v>
      </c>
      <c r="C134" s="150"/>
      <c r="D134" s="150"/>
      <c r="E134" s="150"/>
      <c r="F134" s="150"/>
      <c r="G134" s="150"/>
      <c r="H134" s="150"/>
      <c r="I134" s="150"/>
      <c r="J134" s="150"/>
      <c r="K134" s="150"/>
    </row>
    <row r="135" customFormat="false" ht="13.2" hidden="false" customHeight="false" outlineLevel="0" collapsed="false">
      <c r="A135" s="157" t="s">
        <v>235</v>
      </c>
      <c r="B135" s="152" t="n">
        <v>64991</v>
      </c>
      <c r="C135" s="152" t="n">
        <v>1392</v>
      </c>
      <c r="D135" s="152" t="n">
        <v>11418</v>
      </c>
      <c r="E135" s="152" t="n">
        <v>1428</v>
      </c>
      <c r="F135" s="152" t="n">
        <v>246</v>
      </c>
      <c r="G135" s="152" t="n">
        <v>107</v>
      </c>
      <c r="H135" s="152" t="n">
        <v>217</v>
      </c>
      <c r="I135" s="152" t="n">
        <v>824</v>
      </c>
      <c r="J135" s="152" t="n">
        <v>1300</v>
      </c>
      <c r="K135" s="152" t="n">
        <v>48912</v>
      </c>
    </row>
    <row r="136" customFormat="false" ht="13.2" hidden="false" customHeight="false" outlineLevel="0" collapsed="false">
      <c r="A136" s="153" t="s">
        <v>236</v>
      </c>
      <c r="B136" s="152" t="n">
        <v>43420</v>
      </c>
      <c r="C136" s="152" t="n">
        <v>764</v>
      </c>
      <c r="D136" s="152" t="n">
        <v>1322</v>
      </c>
      <c r="E136" s="152" t="n">
        <v>816</v>
      </c>
      <c r="F136" s="152" t="n">
        <v>364</v>
      </c>
      <c r="G136" s="152" t="n">
        <v>44</v>
      </c>
      <c r="H136" s="152" t="n">
        <v>360</v>
      </c>
      <c r="I136" s="152" t="n">
        <v>259</v>
      </c>
      <c r="J136" s="152" t="n">
        <v>3053</v>
      </c>
      <c r="K136" s="152" t="n">
        <v>36772</v>
      </c>
    </row>
    <row r="137" customFormat="false" ht="13.2" hidden="false" customHeight="false" outlineLevel="0" collapsed="false">
      <c r="A137" s="156" t="s">
        <v>237</v>
      </c>
      <c r="B137" s="152" t="n">
        <v>60822</v>
      </c>
      <c r="C137" s="152" t="n">
        <v>923</v>
      </c>
      <c r="D137" s="152" t="n">
        <v>938</v>
      </c>
      <c r="E137" s="152" t="n">
        <v>2727</v>
      </c>
      <c r="F137" s="152" t="n">
        <v>1097</v>
      </c>
      <c r="G137" s="152" t="n">
        <v>56</v>
      </c>
      <c r="H137" s="152" t="n">
        <v>947</v>
      </c>
      <c r="I137" s="152" t="n">
        <v>589</v>
      </c>
      <c r="J137" s="152" t="n">
        <v>4087</v>
      </c>
      <c r="K137" s="152" t="n">
        <v>50111</v>
      </c>
    </row>
    <row r="138" customFormat="false" ht="13.2" hidden="false" customHeight="false" outlineLevel="0" collapsed="false">
      <c r="A138" s="156" t="s">
        <v>238</v>
      </c>
      <c r="B138" s="152" t="n">
        <v>73027</v>
      </c>
      <c r="C138" s="152" t="n">
        <v>1192</v>
      </c>
      <c r="D138" s="152" t="n">
        <v>1375</v>
      </c>
      <c r="E138" s="152" t="n">
        <v>3545</v>
      </c>
      <c r="F138" s="152" t="n">
        <v>1532</v>
      </c>
      <c r="G138" s="152" t="n">
        <v>83</v>
      </c>
      <c r="H138" s="152" t="n">
        <v>1451</v>
      </c>
      <c r="I138" s="152" t="n">
        <v>809</v>
      </c>
      <c r="J138" s="152" t="n">
        <v>4019</v>
      </c>
      <c r="K138" s="152" t="n">
        <v>59929</v>
      </c>
    </row>
    <row r="139" customFormat="false" ht="13.2" hidden="false" customHeight="false" outlineLevel="0" collapsed="false">
      <c r="A139" s="156" t="s">
        <v>239</v>
      </c>
      <c r="B139" s="152" t="n">
        <v>160005</v>
      </c>
      <c r="C139" s="152" t="n">
        <v>2658</v>
      </c>
      <c r="D139" s="152" t="n">
        <v>4738</v>
      </c>
      <c r="E139" s="152" t="n">
        <v>5173</v>
      </c>
      <c r="F139" s="152" t="n">
        <v>3363</v>
      </c>
      <c r="G139" s="152" t="n">
        <v>248</v>
      </c>
      <c r="H139" s="152" t="n">
        <v>4375</v>
      </c>
      <c r="I139" s="152" t="n">
        <v>2752</v>
      </c>
      <c r="J139" s="152" t="n">
        <v>7892</v>
      </c>
      <c r="K139" s="152" t="n">
        <v>131036</v>
      </c>
    </row>
    <row r="140" customFormat="false" ht="13.2" hidden="false" customHeight="false" outlineLevel="0" collapsed="false">
      <c r="A140" s="156" t="s">
        <v>240</v>
      </c>
      <c r="B140" s="152" t="n">
        <v>140433</v>
      </c>
      <c r="C140" s="152" t="n">
        <v>2498</v>
      </c>
      <c r="D140" s="152" t="n">
        <v>4475</v>
      </c>
      <c r="E140" s="152" t="n">
        <v>1488</v>
      </c>
      <c r="F140" s="152" t="n">
        <v>2308</v>
      </c>
      <c r="G140" s="152" t="n">
        <v>203</v>
      </c>
      <c r="H140" s="152" t="n">
        <v>4887</v>
      </c>
      <c r="I140" s="152" t="n">
        <v>2977</v>
      </c>
      <c r="J140" s="152" t="n">
        <v>7121</v>
      </c>
      <c r="K140" s="152" t="n">
        <v>116485</v>
      </c>
    </row>
    <row r="141" customFormat="false" ht="13.2" hidden="false" customHeight="false" outlineLevel="0" collapsed="false">
      <c r="A141" s="156" t="s">
        <v>241</v>
      </c>
      <c r="B141" s="152" t="n">
        <v>99247</v>
      </c>
      <c r="C141" s="152" t="n">
        <v>1832</v>
      </c>
      <c r="D141" s="152" t="n">
        <v>2941</v>
      </c>
      <c r="E141" s="152" t="n">
        <v>293</v>
      </c>
      <c r="F141" s="152" t="n">
        <v>1074</v>
      </c>
      <c r="G141" s="152" t="n">
        <v>153</v>
      </c>
      <c r="H141" s="152" t="n">
        <v>2480</v>
      </c>
      <c r="I141" s="152" t="n">
        <v>2609</v>
      </c>
      <c r="J141" s="152" t="n">
        <v>4588</v>
      </c>
      <c r="K141" s="152" t="n">
        <v>84387</v>
      </c>
    </row>
    <row r="142" customFormat="false" ht="13.2" hidden="false" customHeight="false" outlineLevel="0" collapsed="false">
      <c r="A142" s="156" t="s">
        <v>242</v>
      </c>
      <c r="B142" s="152" t="n">
        <v>52558</v>
      </c>
      <c r="C142" s="152" t="n">
        <v>1051</v>
      </c>
      <c r="D142" s="152" t="n">
        <v>1135</v>
      </c>
      <c r="E142" s="152" t="n">
        <v>59</v>
      </c>
      <c r="F142" s="152" t="n">
        <v>299</v>
      </c>
      <c r="G142" s="152" t="n">
        <v>70</v>
      </c>
      <c r="H142" s="152" t="n">
        <v>766</v>
      </c>
      <c r="I142" s="152" t="n">
        <v>1129</v>
      </c>
      <c r="J142" s="152" t="n">
        <v>1982</v>
      </c>
      <c r="K142" s="152" t="n">
        <v>46528</v>
      </c>
    </row>
    <row r="143" customFormat="false" ht="24" hidden="false" customHeight="true" outlineLevel="0" collapsed="false">
      <c r="A143" s="154" t="s">
        <v>252</v>
      </c>
      <c r="B143" s="152" t="n">
        <v>694503</v>
      </c>
      <c r="C143" s="152" t="n">
        <v>12310</v>
      </c>
      <c r="D143" s="152" t="n">
        <v>28342</v>
      </c>
      <c r="E143" s="152" t="n">
        <v>15529</v>
      </c>
      <c r="F143" s="152" t="n">
        <v>10283</v>
      </c>
      <c r="G143" s="152" t="n">
        <v>964</v>
      </c>
      <c r="H143" s="152" t="n">
        <v>15483</v>
      </c>
      <c r="I143" s="152" t="n">
        <v>11948</v>
      </c>
      <c r="J143" s="152" t="n">
        <v>34042</v>
      </c>
      <c r="K143" s="152" t="n">
        <v>574160</v>
      </c>
    </row>
    <row r="144" customFormat="false" ht="13.2" hidden="false" customHeight="false" outlineLevel="0" collapsed="false">
      <c r="B144" s="152"/>
      <c r="C144" s="152"/>
      <c r="D144" s="152"/>
      <c r="E144" s="152"/>
      <c r="F144" s="152"/>
      <c r="G144" s="152"/>
      <c r="H144" s="152"/>
      <c r="I144" s="152"/>
      <c r="J144" s="152"/>
      <c r="K144" s="152"/>
    </row>
    <row r="145" customFormat="false" ht="13.2" hidden="false" customHeight="false" outlineLevel="0" collapsed="false">
      <c r="A145" s="159" t="s">
        <v>311</v>
      </c>
    </row>
    <row r="146" customFormat="false" ht="13.2" hidden="false" customHeight="false" outlineLevel="0" collapsed="false">
      <c r="A146" s="26" t="s">
        <v>338</v>
      </c>
    </row>
  </sheetData>
  <mergeCells count="26">
    <mergeCell ref="A1:K1"/>
    <mergeCell ref="A3:K3"/>
    <mergeCell ref="A4:K4"/>
    <mergeCell ref="A5:K5"/>
    <mergeCell ref="A6:K6"/>
    <mergeCell ref="A8:A9"/>
    <mergeCell ref="B8:B9"/>
    <mergeCell ref="C8:K8"/>
    <mergeCell ref="B11:K11"/>
    <mergeCell ref="B23:K23"/>
    <mergeCell ref="B34:K34"/>
    <mergeCell ref="B45:K45"/>
    <mergeCell ref="B56:K56"/>
    <mergeCell ref="B67:K67"/>
    <mergeCell ref="A89:K89"/>
    <mergeCell ref="A91:K91"/>
    <mergeCell ref="A92:K92"/>
    <mergeCell ref="A93:K93"/>
    <mergeCell ref="A94:K94"/>
    <mergeCell ref="A97:A98"/>
    <mergeCell ref="B97:B98"/>
    <mergeCell ref="C97:K97"/>
    <mergeCell ref="B100:K100"/>
    <mergeCell ref="B112:K112"/>
    <mergeCell ref="B123:K123"/>
    <mergeCell ref="B134:K134"/>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26" width="15.66"/>
    <col collapsed="false" customWidth="true" hidden="false" outlineLevel="0" max="7" min="2" style="26" width="13.33"/>
    <col collapsed="false" customWidth="false" hidden="false" outlineLevel="0" max="257" min="8" style="26" width="11.43"/>
  </cols>
  <sheetData>
    <row r="1" customFormat="false" ht="13.2" hidden="false" customHeight="false" outlineLevel="0" collapsed="false">
      <c r="A1" s="135" t="s">
        <v>319</v>
      </c>
      <c r="B1" s="135"/>
      <c r="C1" s="135"/>
      <c r="D1" s="135"/>
      <c r="E1" s="135"/>
      <c r="F1" s="135"/>
      <c r="G1" s="135"/>
      <c r="H1" s="135"/>
      <c r="I1" s="135"/>
      <c r="J1" s="135"/>
      <c r="K1" s="135"/>
    </row>
    <row r="2" customFormat="false" ht="13.2" hidden="false" customHeight="false" outlineLevel="0" collapsed="false">
      <c r="A2" s="66"/>
      <c r="B2" s="66"/>
      <c r="C2" s="66"/>
      <c r="D2" s="66"/>
      <c r="E2" s="66"/>
      <c r="F2" s="66"/>
      <c r="G2" s="66"/>
      <c r="H2" s="66"/>
      <c r="I2" s="66"/>
      <c r="J2" s="66"/>
      <c r="K2" s="66"/>
    </row>
    <row r="3" customFormat="false" ht="13.2" hidden="false" customHeight="false" outlineLevel="0" collapsed="false">
      <c r="A3" s="130" t="s">
        <v>320</v>
      </c>
      <c r="B3" s="130"/>
      <c r="C3" s="130"/>
      <c r="D3" s="130"/>
      <c r="E3" s="130"/>
      <c r="F3" s="130"/>
      <c r="G3" s="130"/>
      <c r="H3" s="130"/>
      <c r="I3" s="130"/>
      <c r="J3" s="130"/>
      <c r="K3" s="130"/>
    </row>
    <row r="4" customFormat="false" ht="13.2" hidden="false" customHeight="false" outlineLevel="0" collapsed="false">
      <c r="A4" s="130" t="s">
        <v>321</v>
      </c>
      <c r="B4" s="130"/>
      <c r="C4" s="130"/>
      <c r="D4" s="130"/>
      <c r="E4" s="130"/>
      <c r="F4" s="130"/>
      <c r="G4" s="130"/>
      <c r="H4" s="130"/>
      <c r="I4" s="130"/>
      <c r="J4" s="130"/>
      <c r="K4" s="130"/>
    </row>
    <row r="5" s="160" customFormat="true" ht="13.2" hidden="false" customHeight="false" outlineLevel="0" collapsed="false">
      <c r="A5" s="130" t="s">
        <v>45</v>
      </c>
      <c r="B5" s="130"/>
      <c r="C5" s="130"/>
      <c r="D5" s="130"/>
      <c r="E5" s="130"/>
      <c r="F5" s="130"/>
      <c r="G5" s="130"/>
      <c r="H5" s="130"/>
      <c r="I5" s="130"/>
      <c r="J5" s="130"/>
      <c r="K5" s="130"/>
    </row>
    <row r="6" s="160" customFormat="true" ht="13.2" hidden="false" customHeight="false" outlineLevel="0" collapsed="false">
      <c r="A6" s="130" t="s">
        <v>217</v>
      </c>
      <c r="B6" s="130"/>
      <c r="C6" s="130"/>
      <c r="D6" s="130"/>
      <c r="E6" s="130"/>
      <c r="F6" s="130"/>
      <c r="G6" s="130"/>
      <c r="H6" s="130"/>
      <c r="I6" s="130"/>
      <c r="J6" s="130"/>
      <c r="K6" s="130"/>
    </row>
    <row r="7" s="160" customFormat="true" ht="13.2" hidden="false" customHeight="false" outlineLevel="0" collapsed="false">
      <c r="A7" s="147"/>
      <c r="B7" s="147"/>
      <c r="C7" s="147"/>
      <c r="D7" s="147"/>
      <c r="E7" s="147"/>
      <c r="F7" s="147"/>
      <c r="G7" s="147"/>
      <c r="H7" s="146"/>
      <c r="I7" s="146"/>
      <c r="J7" s="146"/>
      <c r="K7" s="146"/>
    </row>
    <row r="8" customFormat="false" ht="13.2" hidden="false" customHeight="false" outlineLevel="0" collapsed="false">
      <c r="A8" s="146"/>
      <c r="B8" s="147"/>
      <c r="C8" s="147"/>
      <c r="D8" s="147"/>
      <c r="E8" s="147"/>
      <c r="F8" s="147"/>
      <c r="G8" s="147"/>
    </row>
    <row r="9" customFormat="false" ht="13.2" hidden="false" customHeight="true" outlineLevel="0" collapsed="false">
      <c r="A9" s="148" t="s">
        <v>218</v>
      </c>
      <c r="B9" s="148" t="s">
        <v>252</v>
      </c>
      <c r="C9" s="148" t="s">
        <v>322</v>
      </c>
      <c r="D9" s="148"/>
      <c r="E9" s="148"/>
      <c r="F9" s="148"/>
      <c r="G9" s="148"/>
      <c r="H9" s="148"/>
      <c r="I9" s="148"/>
      <c r="J9" s="148"/>
      <c r="K9" s="148"/>
    </row>
    <row r="10" customFormat="false" ht="52.8" hidden="false" customHeight="false" outlineLevel="0" collapsed="false">
      <c r="A10" s="148"/>
      <c r="B10" s="148"/>
      <c r="C10" s="148" t="s">
        <v>323</v>
      </c>
      <c r="D10" s="148" t="s">
        <v>324</v>
      </c>
      <c r="E10" s="148" t="s">
        <v>325</v>
      </c>
      <c r="F10" s="148" t="s">
        <v>326</v>
      </c>
      <c r="G10" s="148" t="s">
        <v>327</v>
      </c>
      <c r="H10" s="148" t="s">
        <v>328</v>
      </c>
      <c r="I10" s="148" t="s">
        <v>329</v>
      </c>
      <c r="J10" s="148" t="s">
        <v>330</v>
      </c>
      <c r="K10" s="148" t="s">
        <v>331</v>
      </c>
    </row>
    <row r="12" customFormat="false" ht="13.2" hidden="false" customHeight="false" outlineLevel="0" collapsed="false">
      <c r="A12" s="149" t="s">
        <v>249</v>
      </c>
      <c r="B12" s="150" t="s">
        <v>332</v>
      </c>
      <c r="C12" s="150"/>
      <c r="D12" s="150"/>
      <c r="E12" s="150"/>
      <c r="F12" s="150"/>
      <c r="G12" s="150"/>
      <c r="H12" s="150"/>
      <c r="I12" s="150"/>
      <c r="J12" s="150"/>
      <c r="K12" s="150"/>
    </row>
    <row r="13" customFormat="false" ht="13.2" hidden="false" customHeight="false" outlineLevel="0" collapsed="false">
      <c r="A13" s="151" t="s">
        <v>249</v>
      </c>
      <c r="B13" s="152" t="s">
        <v>249</v>
      </c>
      <c r="C13" s="152" t="s">
        <v>249</v>
      </c>
      <c r="D13" s="152" t="s">
        <v>249</v>
      </c>
      <c r="E13" s="152"/>
      <c r="F13" s="152"/>
      <c r="G13" s="152"/>
    </row>
    <row r="14" customFormat="false" ht="13.2" hidden="false" customHeight="false" outlineLevel="0" collapsed="false">
      <c r="A14" s="153" t="s">
        <v>235</v>
      </c>
      <c r="B14" s="152" t="n">
        <v>428</v>
      </c>
      <c r="C14" s="152" t="n">
        <v>8</v>
      </c>
      <c r="D14" s="152" t="n">
        <v>84</v>
      </c>
      <c r="E14" s="152" t="n">
        <v>17</v>
      </c>
      <c r="F14" s="152" t="n">
        <v>1</v>
      </c>
      <c r="G14" s="152" t="n">
        <v>0</v>
      </c>
      <c r="H14" s="152" t="n">
        <v>3</v>
      </c>
      <c r="I14" s="152" t="n">
        <v>7</v>
      </c>
      <c r="J14" s="152" t="n">
        <v>16</v>
      </c>
      <c r="K14" s="152" t="n">
        <v>302</v>
      </c>
    </row>
    <row r="15" customFormat="false" ht="13.2" hidden="false" customHeight="false" outlineLevel="0" collapsed="false">
      <c r="A15" s="153" t="s">
        <v>236</v>
      </c>
      <c r="B15" s="152" t="n">
        <v>1617</v>
      </c>
      <c r="C15" s="152" t="n">
        <v>39</v>
      </c>
      <c r="D15" s="152" t="n">
        <v>71</v>
      </c>
      <c r="E15" s="152" t="n">
        <v>185</v>
      </c>
      <c r="F15" s="152" t="n">
        <v>4</v>
      </c>
      <c r="G15" s="152" t="n">
        <v>1</v>
      </c>
      <c r="H15" s="152" t="n">
        <v>7</v>
      </c>
      <c r="I15" s="152" t="n">
        <v>11</v>
      </c>
      <c r="J15" s="152" t="n">
        <v>94</v>
      </c>
      <c r="K15" s="152" t="n">
        <v>1225</v>
      </c>
    </row>
    <row r="16" customFormat="false" ht="13.2" hidden="false" customHeight="false" outlineLevel="0" collapsed="false">
      <c r="A16" s="153" t="s">
        <v>237</v>
      </c>
      <c r="B16" s="152" t="n">
        <v>3515</v>
      </c>
      <c r="C16" s="152" t="n">
        <v>48</v>
      </c>
      <c r="D16" s="152" t="n">
        <v>195</v>
      </c>
      <c r="E16" s="152" t="n">
        <v>562</v>
      </c>
      <c r="F16" s="152" t="n">
        <v>8</v>
      </c>
      <c r="G16" s="152" t="n">
        <v>4</v>
      </c>
      <c r="H16" s="152" t="n">
        <v>11</v>
      </c>
      <c r="I16" s="152" t="n">
        <v>34</v>
      </c>
      <c r="J16" s="152" t="n">
        <v>123</v>
      </c>
      <c r="K16" s="152" t="n">
        <v>2582</v>
      </c>
    </row>
    <row r="17" customFormat="false" ht="13.2" hidden="false" customHeight="false" outlineLevel="0" collapsed="false">
      <c r="A17" s="153" t="s">
        <v>238</v>
      </c>
      <c r="B17" s="152" t="n">
        <v>3695</v>
      </c>
      <c r="C17" s="152" t="n">
        <v>39</v>
      </c>
      <c r="D17" s="152" t="n">
        <v>444</v>
      </c>
      <c r="E17" s="152" t="n">
        <v>535</v>
      </c>
      <c r="F17" s="152" t="n">
        <v>9</v>
      </c>
      <c r="G17" s="152" t="n">
        <v>5</v>
      </c>
      <c r="H17" s="152" t="n">
        <v>18</v>
      </c>
      <c r="I17" s="152" t="n">
        <v>33</v>
      </c>
      <c r="J17" s="152" t="n">
        <v>69</v>
      </c>
      <c r="K17" s="152" t="n">
        <v>2609</v>
      </c>
    </row>
    <row r="18" customFormat="false" ht="13.2" hidden="false" customHeight="false" outlineLevel="0" collapsed="false">
      <c r="A18" s="153" t="s">
        <v>239</v>
      </c>
      <c r="B18" s="152" t="n">
        <v>8420</v>
      </c>
      <c r="C18" s="152" t="n">
        <v>134</v>
      </c>
      <c r="D18" s="152" t="n">
        <v>1439</v>
      </c>
      <c r="E18" s="152" t="n">
        <v>639</v>
      </c>
      <c r="F18" s="152" t="n">
        <v>35</v>
      </c>
      <c r="G18" s="152" t="n">
        <v>17</v>
      </c>
      <c r="H18" s="152" t="n">
        <v>38</v>
      </c>
      <c r="I18" s="152" t="n">
        <v>129</v>
      </c>
      <c r="J18" s="152" t="n">
        <v>114</v>
      </c>
      <c r="K18" s="152" t="n">
        <v>5998</v>
      </c>
    </row>
    <row r="19" customFormat="false" ht="13.2" hidden="false" customHeight="false" outlineLevel="0" collapsed="false">
      <c r="A19" s="153" t="s">
        <v>240</v>
      </c>
      <c r="B19" s="152" t="n">
        <v>6080</v>
      </c>
      <c r="C19" s="152" t="n">
        <v>122</v>
      </c>
      <c r="D19" s="152" t="n">
        <v>1009</v>
      </c>
      <c r="E19" s="152" t="n">
        <v>110</v>
      </c>
      <c r="F19" s="152" t="n">
        <v>20</v>
      </c>
      <c r="G19" s="152" t="n">
        <v>10</v>
      </c>
      <c r="H19" s="152" t="n">
        <v>30</v>
      </c>
      <c r="I19" s="152" t="n">
        <v>152</v>
      </c>
      <c r="J19" s="152" t="n">
        <v>94</v>
      </c>
      <c r="K19" s="152" t="n">
        <v>4607</v>
      </c>
    </row>
    <row r="20" customFormat="false" ht="13.2" hidden="false" customHeight="false" outlineLevel="0" collapsed="false">
      <c r="A20" s="153" t="s">
        <v>241</v>
      </c>
      <c r="B20" s="152" t="n">
        <v>2406</v>
      </c>
      <c r="C20" s="152" t="n">
        <v>49</v>
      </c>
      <c r="D20" s="152" t="n">
        <v>230</v>
      </c>
      <c r="E20" s="152" t="n">
        <v>6</v>
      </c>
      <c r="F20" s="152" t="n">
        <v>6</v>
      </c>
      <c r="G20" s="152" t="n">
        <v>2</v>
      </c>
      <c r="H20" s="152" t="n">
        <v>11</v>
      </c>
      <c r="I20" s="152" t="n">
        <v>66</v>
      </c>
      <c r="J20" s="152" t="n">
        <v>25</v>
      </c>
      <c r="K20" s="152" t="n">
        <v>2027</v>
      </c>
    </row>
    <row r="21" customFormat="false" ht="13.2" hidden="false" customHeight="false" outlineLevel="0" collapsed="false">
      <c r="A21" s="153" t="s">
        <v>242</v>
      </c>
      <c r="B21" s="152" t="n">
        <v>365</v>
      </c>
      <c r="C21" s="152" t="n">
        <v>15</v>
      </c>
      <c r="D21" s="152" t="n">
        <v>26</v>
      </c>
      <c r="E21" s="152" t="n">
        <v>2</v>
      </c>
      <c r="F21" s="152" t="n">
        <v>1</v>
      </c>
      <c r="G21" s="152" t="n">
        <v>1</v>
      </c>
      <c r="H21" s="152" t="n">
        <v>2</v>
      </c>
      <c r="I21" s="152" t="n">
        <v>10</v>
      </c>
      <c r="J21" s="152" t="n">
        <v>3</v>
      </c>
      <c r="K21" s="152" t="n">
        <v>312</v>
      </c>
    </row>
    <row r="22" customFormat="false" ht="24" hidden="false" customHeight="true" outlineLevel="0" collapsed="false">
      <c r="A22" s="154" t="s">
        <v>248</v>
      </c>
      <c r="B22" s="152" t="n">
        <v>26526</v>
      </c>
      <c r="C22" s="152" t="n">
        <v>454</v>
      </c>
      <c r="D22" s="152" t="n">
        <v>3498</v>
      </c>
      <c r="E22" s="152" t="n">
        <v>2056</v>
      </c>
      <c r="F22" s="152" t="n">
        <v>84</v>
      </c>
      <c r="G22" s="152" t="n">
        <v>40</v>
      </c>
      <c r="H22" s="152" t="n">
        <v>120</v>
      </c>
      <c r="I22" s="152" t="n">
        <v>442</v>
      </c>
      <c r="J22" s="152" t="n">
        <v>538</v>
      </c>
      <c r="K22" s="152" t="n">
        <v>19662</v>
      </c>
    </row>
    <row r="23" customFormat="false" ht="24" hidden="false" customHeight="true" outlineLevel="0" collapsed="false">
      <c r="A23" s="155"/>
      <c r="B23" s="152"/>
      <c r="C23" s="152"/>
      <c r="D23" s="152"/>
      <c r="E23" s="152"/>
      <c r="F23" s="152"/>
      <c r="G23" s="152"/>
      <c r="H23" s="152"/>
      <c r="I23" s="152"/>
      <c r="J23" s="152"/>
      <c r="K23" s="152"/>
    </row>
    <row r="24" customFormat="false" ht="13.2" hidden="false" customHeight="false" outlineLevel="0" collapsed="false">
      <c r="A24" s="149" t="s">
        <v>249</v>
      </c>
      <c r="B24" s="150" t="s">
        <v>333</v>
      </c>
      <c r="C24" s="150"/>
      <c r="D24" s="150"/>
      <c r="E24" s="150"/>
      <c r="F24" s="150"/>
      <c r="G24" s="150"/>
      <c r="H24" s="150"/>
      <c r="I24" s="150"/>
      <c r="J24" s="150"/>
      <c r="K24" s="150"/>
    </row>
    <row r="25" customFormat="false" ht="13.2" hidden="false" customHeight="false" outlineLevel="0" collapsed="false">
      <c r="A25" s="153" t="s">
        <v>235</v>
      </c>
      <c r="B25" s="152" t="n">
        <v>304</v>
      </c>
      <c r="C25" s="152" t="n">
        <v>6</v>
      </c>
      <c r="D25" s="152" t="n">
        <v>58</v>
      </c>
      <c r="E25" s="152" t="n">
        <v>11</v>
      </c>
      <c r="F25" s="152" t="n">
        <v>0</v>
      </c>
      <c r="G25" s="152" t="n">
        <v>0</v>
      </c>
      <c r="H25" s="152" t="n">
        <v>0</v>
      </c>
      <c r="I25" s="152" t="n">
        <v>4</v>
      </c>
      <c r="J25" s="152" t="n">
        <v>5</v>
      </c>
      <c r="K25" s="152" t="n">
        <v>220</v>
      </c>
    </row>
    <row r="26" customFormat="false" ht="13.2" hidden="false" customHeight="false" outlineLevel="0" collapsed="false">
      <c r="A26" s="153" t="s">
        <v>236</v>
      </c>
      <c r="B26" s="152" t="n">
        <v>1356</v>
      </c>
      <c r="C26" s="152" t="n">
        <v>19</v>
      </c>
      <c r="D26" s="152" t="n">
        <v>75</v>
      </c>
      <c r="E26" s="152" t="n">
        <v>110</v>
      </c>
      <c r="F26" s="152" t="n">
        <v>6</v>
      </c>
      <c r="G26" s="152" t="n">
        <v>1</v>
      </c>
      <c r="H26" s="152" t="n">
        <v>4</v>
      </c>
      <c r="I26" s="152" t="n">
        <v>8</v>
      </c>
      <c r="J26" s="152" t="n">
        <v>69</v>
      </c>
      <c r="K26" s="152" t="n">
        <v>1079</v>
      </c>
    </row>
    <row r="27" customFormat="false" ht="13.2" hidden="false" customHeight="false" outlineLevel="0" collapsed="false">
      <c r="A27" s="153" t="s">
        <v>237</v>
      </c>
      <c r="B27" s="152" t="n">
        <v>3799</v>
      </c>
      <c r="C27" s="152" t="n">
        <v>54</v>
      </c>
      <c r="D27" s="152" t="n">
        <v>663</v>
      </c>
      <c r="E27" s="152" t="n">
        <v>401</v>
      </c>
      <c r="F27" s="152" t="n">
        <v>16</v>
      </c>
      <c r="G27" s="152" t="n">
        <v>5</v>
      </c>
      <c r="H27" s="152" t="n">
        <v>12</v>
      </c>
      <c r="I27" s="152" t="n">
        <v>38</v>
      </c>
      <c r="J27" s="152" t="n">
        <v>133</v>
      </c>
      <c r="K27" s="152" t="n">
        <v>2564</v>
      </c>
    </row>
    <row r="28" customFormat="false" ht="13.2" hidden="false" customHeight="false" outlineLevel="0" collapsed="false">
      <c r="A28" s="153" t="s">
        <v>238</v>
      </c>
      <c r="B28" s="152" t="n">
        <v>7068</v>
      </c>
      <c r="C28" s="152" t="n">
        <v>114</v>
      </c>
      <c r="D28" s="152" t="n">
        <v>2130</v>
      </c>
      <c r="E28" s="152" t="n">
        <v>527</v>
      </c>
      <c r="F28" s="152" t="n">
        <v>33</v>
      </c>
      <c r="G28" s="152" t="n">
        <v>12</v>
      </c>
      <c r="H28" s="152" t="n">
        <v>29</v>
      </c>
      <c r="I28" s="152" t="n">
        <v>64</v>
      </c>
      <c r="J28" s="152" t="n">
        <v>139</v>
      </c>
      <c r="K28" s="152" t="n">
        <v>4175</v>
      </c>
    </row>
    <row r="29" customFormat="false" ht="13.2" hidden="false" customHeight="false" outlineLevel="0" collapsed="false">
      <c r="A29" s="153" t="s">
        <v>239</v>
      </c>
      <c r="B29" s="152" t="n">
        <v>24463</v>
      </c>
      <c r="C29" s="152" t="n">
        <v>429</v>
      </c>
      <c r="D29" s="152" t="n">
        <v>9275</v>
      </c>
      <c r="E29" s="152" t="n">
        <v>963</v>
      </c>
      <c r="F29" s="152" t="n">
        <v>158</v>
      </c>
      <c r="G29" s="152" t="n">
        <v>46</v>
      </c>
      <c r="H29" s="152" t="n">
        <v>94</v>
      </c>
      <c r="I29" s="152" t="n">
        <v>328</v>
      </c>
      <c r="J29" s="152" t="n">
        <v>343</v>
      </c>
      <c r="K29" s="152" t="n">
        <v>13374</v>
      </c>
    </row>
    <row r="30" customFormat="false" ht="13.2" hidden="false" customHeight="false" outlineLevel="0" collapsed="false">
      <c r="A30" s="153" t="s">
        <v>240</v>
      </c>
      <c r="B30" s="152" t="n">
        <v>17272</v>
      </c>
      <c r="C30" s="152" t="n">
        <v>417</v>
      </c>
      <c r="D30" s="152" t="n">
        <v>5287</v>
      </c>
      <c r="E30" s="152" t="n">
        <v>225</v>
      </c>
      <c r="F30" s="152" t="n">
        <v>76</v>
      </c>
      <c r="G30" s="152" t="n">
        <v>45</v>
      </c>
      <c r="H30" s="152" t="n">
        <v>87</v>
      </c>
      <c r="I30" s="152" t="n">
        <v>254</v>
      </c>
      <c r="J30" s="152" t="n">
        <v>243</v>
      </c>
      <c r="K30" s="152" t="n">
        <v>10920</v>
      </c>
    </row>
    <row r="31" customFormat="false" ht="13.2" hidden="false" customHeight="false" outlineLevel="0" collapsed="false">
      <c r="A31" s="153" t="s">
        <v>241</v>
      </c>
      <c r="B31" s="152" t="n">
        <v>8231</v>
      </c>
      <c r="C31" s="152" t="n">
        <v>234</v>
      </c>
      <c r="D31" s="152" t="n">
        <v>1774</v>
      </c>
      <c r="E31" s="152" t="n">
        <v>20</v>
      </c>
      <c r="F31" s="152" t="n">
        <v>32</v>
      </c>
      <c r="G31" s="152" t="n">
        <v>12</v>
      </c>
      <c r="H31" s="152" t="n">
        <v>50</v>
      </c>
      <c r="I31" s="152" t="n">
        <v>155</v>
      </c>
      <c r="J31" s="152" t="n">
        <v>93</v>
      </c>
      <c r="K31" s="152" t="n">
        <v>5959</v>
      </c>
    </row>
    <row r="32" customFormat="false" ht="13.2" hidden="false" customHeight="false" outlineLevel="0" collapsed="false">
      <c r="A32" s="153" t="s">
        <v>242</v>
      </c>
      <c r="B32" s="152" t="n">
        <v>2466</v>
      </c>
      <c r="C32" s="152" t="n">
        <v>103</v>
      </c>
      <c r="D32" s="152" t="n">
        <v>495</v>
      </c>
      <c r="E32" s="152" t="n">
        <v>3</v>
      </c>
      <c r="F32" s="152" t="n">
        <v>2</v>
      </c>
      <c r="G32" s="152" t="n">
        <v>4</v>
      </c>
      <c r="H32" s="152" t="n">
        <v>16</v>
      </c>
      <c r="I32" s="152" t="n">
        <v>33</v>
      </c>
      <c r="J32" s="152" t="n">
        <v>24</v>
      </c>
      <c r="K32" s="152" t="n">
        <v>1814</v>
      </c>
    </row>
    <row r="33" customFormat="false" ht="24" hidden="false" customHeight="true" outlineLevel="0" collapsed="false">
      <c r="A33" s="154" t="s">
        <v>248</v>
      </c>
      <c r="B33" s="152" t="n">
        <v>64959</v>
      </c>
      <c r="C33" s="152" t="n">
        <v>1376</v>
      </c>
      <c r="D33" s="152" t="n">
        <v>19757</v>
      </c>
      <c r="E33" s="152" t="n">
        <v>2260</v>
      </c>
      <c r="F33" s="152" t="n">
        <v>323</v>
      </c>
      <c r="G33" s="152" t="n">
        <v>125</v>
      </c>
      <c r="H33" s="152" t="n">
        <v>292</v>
      </c>
      <c r="I33" s="152" t="n">
        <v>884</v>
      </c>
      <c r="J33" s="152" t="n">
        <v>1049</v>
      </c>
      <c r="K33" s="152" t="n">
        <v>40105</v>
      </c>
    </row>
    <row r="34" customFormat="false" ht="24" hidden="false" customHeight="true" outlineLevel="0" collapsed="false">
      <c r="A34" s="155"/>
      <c r="B34" s="152"/>
      <c r="C34" s="152"/>
      <c r="D34" s="152"/>
      <c r="E34" s="152"/>
      <c r="F34" s="152"/>
      <c r="G34" s="152"/>
      <c r="H34" s="152"/>
      <c r="I34" s="152"/>
      <c r="J34" s="152"/>
      <c r="K34" s="152"/>
    </row>
    <row r="35" customFormat="false" ht="13.2" hidden="false" customHeight="false" outlineLevel="0" collapsed="false">
      <c r="A35" s="149" t="s">
        <v>249</v>
      </c>
      <c r="B35" s="150" t="s">
        <v>334</v>
      </c>
      <c r="C35" s="150"/>
      <c r="D35" s="150"/>
      <c r="E35" s="150"/>
      <c r="F35" s="150"/>
      <c r="G35" s="150"/>
      <c r="H35" s="150"/>
      <c r="I35" s="150"/>
      <c r="J35" s="150"/>
      <c r="K35" s="150"/>
    </row>
    <row r="36" customFormat="false" ht="13.2" hidden="false" customHeight="false" outlineLevel="0" collapsed="false">
      <c r="A36" s="153" t="s">
        <v>235</v>
      </c>
      <c r="B36" s="152" t="n">
        <v>180</v>
      </c>
      <c r="C36" s="152" t="n">
        <v>2</v>
      </c>
      <c r="D36" s="152" t="n">
        <v>26</v>
      </c>
      <c r="E36" s="152" t="n">
        <v>4</v>
      </c>
      <c r="F36" s="152" t="n">
        <v>0</v>
      </c>
      <c r="G36" s="152" t="n">
        <v>0</v>
      </c>
      <c r="H36" s="152" t="n">
        <v>0</v>
      </c>
      <c r="I36" s="152" t="n">
        <v>2</v>
      </c>
      <c r="J36" s="152" t="n">
        <v>5</v>
      </c>
      <c r="K36" s="152" t="n">
        <v>142</v>
      </c>
    </row>
    <row r="37" customFormat="false" ht="13.2" hidden="false" customHeight="false" outlineLevel="0" collapsed="false">
      <c r="A37" s="153" t="s">
        <v>236</v>
      </c>
      <c r="B37" s="152" t="n">
        <v>2619</v>
      </c>
      <c r="C37" s="152" t="n">
        <v>37</v>
      </c>
      <c r="D37" s="152" t="n">
        <v>68</v>
      </c>
      <c r="E37" s="152" t="n">
        <v>207</v>
      </c>
      <c r="F37" s="152" t="n">
        <v>12</v>
      </c>
      <c r="G37" s="152" t="n">
        <v>3</v>
      </c>
      <c r="H37" s="152" t="n">
        <v>7</v>
      </c>
      <c r="I37" s="152" t="n">
        <v>20</v>
      </c>
      <c r="J37" s="152" t="n">
        <v>108</v>
      </c>
      <c r="K37" s="152" t="n">
        <v>2177</v>
      </c>
    </row>
    <row r="38" customFormat="false" ht="13.2" hidden="false" customHeight="false" outlineLevel="0" collapsed="false">
      <c r="A38" s="153" t="s">
        <v>237</v>
      </c>
      <c r="B38" s="152" t="n">
        <v>13667</v>
      </c>
      <c r="C38" s="152" t="n">
        <v>138</v>
      </c>
      <c r="D38" s="152" t="n">
        <v>814</v>
      </c>
      <c r="E38" s="152" t="n">
        <v>1257</v>
      </c>
      <c r="F38" s="152" t="n">
        <v>35</v>
      </c>
      <c r="G38" s="152" t="n">
        <v>7</v>
      </c>
      <c r="H38" s="152" t="n">
        <v>56</v>
      </c>
      <c r="I38" s="152" t="n">
        <v>124</v>
      </c>
      <c r="J38" s="152" t="n">
        <v>378</v>
      </c>
      <c r="K38" s="152" t="n">
        <v>11033</v>
      </c>
    </row>
    <row r="39" customFormat="false" ht="13.2" hidden="false" customHeight="false" outlineLevel="0" collapsed="false">
      <c r="A39" s="153" t="s">
        <v>238</v>
      </c>
      <c r="B39" s="152" t="n">
        <v>15801</v>
      </c>
      <c r="C39" s="152" t="n">
        <v>184</v>
      </c>
      <c r="D39" s="152" t="n">
        <v>1958</v>
      </c>
      <c r="E39" s="152" t="n">
        <v>1249</v>
      </c>
      <c r="F39" s="152" t="n">
        <v>75</v>
      </c>
      <c r="G39" s="152" t="n">
        <v>18</v>
      </c>
      <c r="H39" s="152" t="n">
        <v>71</v>
      </c>
      <c r="I39" s="152" t="n">
        <v>150</v>
      </c>
      <c r="J39" s="152" t="n">
        <v>401</v>
      </c>
      <c r="K39" s="152" t="n">
        <v>11948</v>
      </c>
    </row>
    <row r="40" customFormat="false" ht="13.2" hidden="false" customHeight="false" outlineLevel="0" collapsed="false">
      <c r="A40" s="153" t="s">
        <v>239</v>
      </c>
      <c r="B40" s="152" t="n">
        <v>32152</v>
      </c>
      <c r="C40" s="152" t="n">
        <v>448</v>
      </c>
      <c r="D40" s="152" t="n">
        <v>5820</v>
      </c>
      <c r="E40" s="152" t="n">
        <v>1357</v>
      </c>
      <c r="F40" s="152" t="n">
        <v>171</v>
      </c>
      <c r="G40" s="152" t="n">
        <v>33</v>
      </c>
      <c r="H40" s="152" t="n">
        <v>240</v>
      </c>
      <c r="I40" s="152" t="n">
        <v>434</v>
      </c>
      <c r="J40" s="152" t="n">
        <v>584</v>
      </c>
      <c r="K40" s="152" t="n">
        <v>23550</v>
      </c>
    </row>
    <row r="41" customFormat="false" ht="13.2" hidden="false" customHeight="false" outlineLevel="0" collapsed="false">
      <c r="A41" s="153" t="s">
        <v>240</v>
      </c>
      <c r="B41" s="152" t="n">
        <v>26049</v>
      </c>
      <c r="C41" s="152" t="n">
        <v>457</v>
      </c>
      <c r="D41" s="152" t="n">
        <v>3824</v>
      </c>
      <c r="E41" s="152" t="n">
        <v>330</v>
      </c>
      <c r="F41" s="152" t="n">
        <v>119</v>
      </c>
      <c r="G41" s="152" t="n">
        <v>19</v>
      </c>
      <c r="H41" s="152" t="n">
        <v>209</v>
      </c>
      <c r="I41" s="152" t="n">
        <v>470</v>
      </c>
      <c r="J41" s="152" t="n">
        <v>447</v>
      </c>
      <c r="K41" s="152" t="n">
        <v>20495</v>
      </c>
    </row>
    <row r="42" customFormat="false" ht="13.2" hidden="false" customHeight="false" outlineLevel="0" collapsed="false">
      <c r="A42" s="153" t="s">
        <v>241</v>
      </c>
      <c r="B42" s="152" t="n">
        <v>16798</v>
      </c>
      <c r="C42" s="152" t="n">
        <v>417</v>
      </c>
      <c r="D42" s="152" t="n">
        <v>1485</v>
      </c>
      <c r="E42" s="152" t="n">
        <v>39</v>
      </c>
      <c r="F42" s="152" t="n">
        <v>43</v>
      </c>
      <c r="G42" s="152" t="n">
        <v>16</v>
      </c>
      <c r="H42" s="152" t="n">
        <v>105</v>
      </c>
      <c r="I42" s="152" t="n">
        <v>278</v>
      </c>
      <c r="J42" s="152" t="n">
        <v>275</v>
      </c>
      <c r="K42" s="152" t="n">
        <v>14272</v>
      </c>
    </row>
    <row r="43" customFormat="false" ht="13.2" hidden="false" customHeight="false" outlineLevel="0" collapsed="false">
      <c r="A43" s="153" t="s">
        <v>242</v>
      </c>
      <c r="B43" s="152" t="n">
        <v>3551</v>
      </c>
      <c r="C43" s="152" t="n">
        <v>86</v>
      </c>
      <c r="D43" s="152" t="n">
        <v>259</v>
      </c>
      <c r="E43" s="152" t="n">
        <v>4</v>
      </c>
      <c r="F43" s="152" t="n">
        <v>6</v>
      </c>
      <c r="G43" s="152" t="n">
        <v>3</v>
      </c>
      <c r="H43" s="152" t="n">
        <v>10</v>
      </c>
      <c r="I43" s="152" t="n">
        <v>53</v>
      </c>
      <c r="J43" s="152" t="n">
        <v>50</v>
      </c>
      <c r="K43" s="152" t="n">
        <v>3096</v>
      </c>
    </row>
    <row r="44" customFormat="false" ht="24" hidden="false" customHeight="true" outlineLevel="0" collapsed="false">
      <c r="A44" s="154" t="s">
        <v>248</v>
      </c>
      <c r="B44" s="152" t="n">
        <v>110817</v>
      </c>
      <c r="C44" s="152" t="n">
        <v>1769</v>
      </c>
      <c r="D44" s="152" t="n">
        <v>14254</v>
      </c>
      <c r="E44" s="152" t="n">
        <v>4447</v>
      </c>
      <c r="F44" s="152" t="n">
        <v>461</v>
      </c>
      <c r="G44" s="152" t="n">
        <v>99</v>
      </c>
      <c r="H44" s="152" t="n">
        <v>698</v>
      </c>
      <c r="I44" s="152" t="n">
        <v>1531</v>
      </c>
      <c r="J44" s="152" t="n">
        <v>2248</v>
      </c>
      <c r="K44" s="152" t="n">
        <v>86713</v>
      </c>
    </row>
    <row r="45" customFormat="false" ht="24" hidden="false" customHeight="true" outlineLevel="0" collapsed="false">
      <c r="A45" s="155"/>
      <c r="B45" s="152"/>
      <c r="C45" s="152"/>
      <c r="D45" s="152"/>
      <c r="E45" s="152"/>
      <c r="F45" s="152"/>
      <c r="G45" s="152"/>
      <c r="H45" s="152"/>
      <c r="I45" s="152"/>
      <c r="J45" s="152"/>
      <c r="K45" s="152"/>
    </row>
    <row r="46" customFormat="false" ht="13.2" hidden="false" customHeight="false" outlineLevel="0" collapsed="false">
      <c r="A46" s="149" t="s">
        <v>249</v>
      </c>
      <c r="B46" s="150" t="s">
        <v>335</v>
      </c>
      <c r="C46" s="150"/>
      <c r="D46" s="150"/>
      <c r="E46" s="150"/>
      <c r="F46" s="150"/>
      <c r="G46" s="150"/>
      <c r="H46" s="150"/>
      <c r="I46" s="150"/>
      <c r="J46" s="150"/>
      <c r="K46" s="150"/>
    </row>
    <row r="47" customFormat="false" ht="13.2" hidden="false" customHeight="false" outlineLevel="0" collapsed="false">
      <c r="A47" s="156" t="s">
        <v>235</v>
      </c>
      <c r="B47" s="152" t="n">
        <v>1525</v>
      </c>
      <c r="C47" s="152" t="n">
        <v>22</v>
      </c>
      <c r="D47" s="152" t="n">
        <v>133</v>
      </c>
      <c r="E47" s="152" t="n">
        <v>94</v>
      </c>
      <c r="F47" s="152" t="n">
        <v>9</v>
      </c>
      <c r="G47" s="152" t="n">
        <v>1</v>
      </c>
      <c r="H47" s="152" t="n">
        <v>14</v>
      </c>
      <c r="I47" s="152" t="n">
        <v>22</v>
      </c>
      <c r="J47" s="152" t="n">
        <v>97</v>
      </c>
      <c r="K47" s="152" t="n">
        <v>1154</v>
      </c>
    </row>
    <row r="48" customFormat="false" ht="13.2" hidden="false" customHeight="false" outlineLevel="0" collapsed="false">
      <c r="A48" s="153" t="s">
        <v>236</v>
      </c>
      <c r="B48" s="152" t="n">
        <v>18663</v>
      </c>
      <c r="C48" s="152" t="n">
        <v>235</v>
      </c>
      <c r="D48" s="152" t="n">
        <v>480</v>
      </c>
      <c r="E48" s="152" t="n">
        <v>1247</v>
      </c>
      <c r="F48" s="152" t="n">
        <v>91</v>
      </c>
      <c r="G48" s="152" t="n">
        <v>15</v>
      </c>
      <c r="H48" s="152" t="n">
        <v>122</v>
      </c>
      <c r="I48" s="152" t="n">
        <v>102</v>
      </c>
      <c r="J48" s="152" t="n">
        <v>1494</v>
      </c>
      <c r="K48" s="152" t="n">
        <v>15092</v>
      </c>
    </row>
    <row r="49" customFormat="false" ht="13.2" hidden="false" customHeight="false" outlineLevel="0" collapsed="false">
      <c r="A49" s="156" t="s">
        <v>237</v>
      </c>
      <c r="B49" s="152" t="n">
        <v>27438</v>
      </c>
      <c r="C49" s="152" t="n">
        <v>383</v>
      </c>
      <c r="D49" s="152" t="n">
        <v>1586</v>
      </c>
      <c r="E49" s="152" t="n">
        <v>2083</v>
      </c>
      <c r="F49" s="152" t="n">
        <v>138</v>
      </c>
      <c r="G49" s="152" t="n">
        <v>26</v>
      </c>
      <c r="H49" s="152" t="n">
        <v>258</v>
      </c>
      <c r="I49" s="152" t="n">
        <v>189</v>
      </c>
      <c r="J49" s="152" t="n">
        <v>1673</v>
      </c>
      <c r="K49" s="152" t="n">
        <v>21530</v>
      </c>
    </row>
    <row r="50" customFormat="false" ht="13.2" hidden="false" customHeight="false" outlineLevel="0" collapsed="false">
      <c r="A50" s="156" t="s">
        <v>238</v>
      </c>
      <c r="B50" s="152" t="n">
        <v>26367</v>
      </c>
      <c r="C50" s="152" t="n">
        <v>363</v>
      </c>
      <c r="D50" s="152" t="n">
        <v>2842</v>
      </c>
      <c r="E50" s="152" t="n">
        <v>1421</v>
      </c>
      <c r="F50" s="152" t="n">
        <v>144</v>
      </c>
      <c r="G50" s="152" t="n">
        <v>35</v>
      </c>
      <c r="H50" s="152" t="n">
        <v>301</v>
      </c>
      <c r="I50" s="152" t="n">
        <v>203</v>
      </c>
      <c r="J50" s="152" t="n">
        <v>1401</v>
      </c>
      <c r="K50" s="152" t="n">
        <v>20115</v>
      </c>
    </row>
    <row r="51" customFormat="false" ht="13.2" hidden="false" customHeight="false" outlineLevel="0" collapsed="false">
      <c r="A51" s="156" t="s">
        <v>239</v>
      </c>
      <c r="B51" s="152" t="n">
        <v>51127</v>
      </c>
      <c r="C51" s="152" t="n">
        <v>820</v>
      </c>
      <c r="D51" s="152" t="n">
        <v>8325</v>
      </c>
      <c r="E51" s="152" t="n">
        <v>1450</v>
      </c>
      <c r="F51" s="152" t="n">
        <v>358</v>
      </c>
      <c r="G51" s="152" t="n">
        <v>90</v>
      </c>
      <c r="H51" s="152" t="n">
        <v>767</v>
      </c>
      <c r="I51" s="152" t="n">
        <v>691</v>
      </c>
      <c r="J51" s="152" t="n">
        <v>2207</v>
      </c>
      <c r="K51" s="152" t="n">
        <v>37356</v>
      </c>
    </row>
    <row r="52" customFormat="false" ht="13.2" hidden="false" customHeight="false" outlineLevel="0" collapsed="false">
      <c r="A52" s="153" t="s">
        <v>240</v>
      </c>
      <c r="B52" s="152" t="n">
        <v>46698</v>
      </c>
      <c r="C52" s="152" t="n">
        <v>1002</v>
      </c>
      <c r="D52" s="152" t="n">
        <v>6749</v>
      </c>
      <c r="E52" s="152" t="n">
        <v>324</v>
      </c>
      <c r="F52" s="152" t="n">
        <v>255</v>
      </c>
      <c r="G52" s="152" t="n">
        <v>69</v>
      </c>
      <c r="H52" s="152" t="n">
        <v>610</v>
      </c>
      <c r="I52" s="152" t="n">
        <v>819</v>
      </c>
      <c r="J52" s="152" t="n">
        <v>1968</v>
      </c>
      <c r="K52" s="152" t="n">
        <v>35643</v>
      </c>
    </row>
    <row r="53" customFormat="false" ht="13.2" hidden="false" customHeight="false" outlineLevel="0" collapsed="false">
      <c r="A53" s="153" t="s">
        <v>241</v>
      </c>
      <c r="B53" s="152" t="n">
        <v>35433</v>
      </c>
      <c r="C53" s="152" t="n">
        <v>975</v>
      </c>
      <c r="D53" s="152" t="n">
        <v>3678</v>
      </c>
      <c r="E53" s="152" t="n">
        <v>62</v>
      </c>
      <c r="F53" s="152" t="n">
        <v>117</v>
      </c>
      <c r="G53" s="152" t="n">
        <v>51</v>
      </c>
      <c r="H53" s="152" t="n">
        <v>253</v>
      </c>
      <c r="I53" s="152" t="n">
        <v>654</v>
      </c>
      <c r="J53" s="152" t="n">
        <v>1245</v>
      </c>
      <c r="K53" s="152" t="n">
        <v>28766</v>
      </c>
    </row>
    <row r="54" customFormat="false" ht="13.2" hidden="false" customHeight="false" outlineLevel="0" collapsed="false">
      <c r="A54" s="153" t="s">
        <v>242</v>
      </c>
      <c r="B54" s="152" t="n">
        <v>12574</v>
      </c>
      <c r="C54" s="152" t="n">
        <v>369</v>
      </c>
      <c r="D54" s="152" t="n">
        <v>1045</v>
      </c>
      <c r="E54" s="152" t="n">
        <v>10</v>
      </c>
      <c r="F54" s="152" t="n">
        <v>24</v>
      </c>
      <c r="G54" s="152" t="n">
        <v>20</v>
      </c>
      <c r="H54" s="152" t="n">
        <v>54</v>
      </c>
      <c r="I54" s="152" t="n">
        <v>180</v>
      </c>
      <c r="J54" s="152" t="n">
        <v>391</v>
      </c>
      <c r="K54" s="152" t="n">
        <v>10565</v>
      </c>
    </row>
    <row r="55" customFormat="false" ht="24" hidden="false" customHeight="true" outlineLevel="0" collapsed="false">
      <c r="A55" s="154" t="s">
        <v>248</v>
      </c>
      <c r="B55" s="152" t="n">
        <v>219825</v>
      </c>
      <c r="C55" s="152" t="n">
        <v>4169</v>
      </c>
      <c r="D55" s="152" t="n">
        <v>24838</v>
      </c>
      <c r="E55" s="152" t="n">
        <v>6691</v>
      </c>
      <c r="F55" s="152" t="n">
        <v>1136</v>
      </c>
      <c r="G55" s="152" t="n">
        <v>307</v>
      </c>
      <c r="H55" s="152" t="n">
        <v>2379</v>
      </c>
      <c r="I55" s="152" t="n">
        <v>2860</v>
      </c>
      <c r="J55" s="152" t="n">
        <v>10476</v>
      </c>
      <c r="K55" s="152" t="n">
        <v>170221</v>
      </c>
    </row>
    <row r="56" customFormat="false" ht="24" hidden="false" customHeight="true" outlineLevel="0" collapsed="false">
      <c r="A56" s="155"/>
      <c r="B56" s="152"/>
      <c r="C56" s="152"/>
      <c r="D56" s="152"/>
      <c r="E56" s="152"/>
      <c r="F56" s="152"/>
      <c r="G56" s="152"/>
      <c r="H56" s="152"/>
      <c r="I56" s="152"/>
      <c r="J56" s="152"/>
      <c r="K56" s="152"/>
    </row>
    <row r="57" customFormat="false" ht="13.2" hidden="false" customHeight="false" outlineLevel="0" collapsed="false">
      <c r="A57" s="149" t="s">
        <v>249</v>
      </c>
      <c r="B57" s="150" t="s">
        <v>336</v>
      </c>
      <c r="C57" s="150"/>
      <c r="D57" s="150"/>
      <c r="E57" s="150"/>
      <c r="F57" s="150"/>
      <c r="G57" s="150"/>
      <c r="H57" s="150"/>
      <c r="I57" s="150"/>
      <c r="J57" s="150"/>
      <c r="K57" s="150"/>
    </row>
    <row r="58" customFormat="false" ht="13.2" hidden="false" customHeight="false" outlineLevel="0" collapsed="false">
      <c r="A58" s="157" t="s">
        <v>235</v>
      </c>
      <c r="B58" s="152" t="n">
        <v>32229</v>
      </c>
      <c r="C58" s="152" t="n">
        <v>630</v>
      </c>
      <c r="D58" s="152" t="n">
        <v>5778</v>
      </c>
      <c r="E58" s="152" t="n">
        <v>1063</v>
      </c>
      <c r="F58" s="152" t="n">
        <v>124</v>
      </c>
      <c r="G58" s="152" t="n">
        <v>56</v>
      </c>
      <c r="H58" s="152" t="n">
        <v>95</v>
      </c>
      <c r="I58" s="152" t="n">
        <v>472</v>
      </c>
      <c r="J58" s="152" t="n">
        <v>708</v>
      </c>
      <c r="K58" s="152" t="n">
        <v>23750</v>
      </c>
    </row>
    <row r="59" customFormat="false" ht="13.2" hidden="false" customHeight="false" outlineLevel="0" collapsed="false">
      <c r="A59" s="153" t="s">
        <v>236</v>
      </c>
      <c r="B59" s="152" t="n">
        <v>14448</v>
      </c>
      <c r="C59" s="152" t="n">
        <v>257</v>
      </c>
      <c r="D59" s="152" t="n">
        <v>718</v>
      </c>
      <c r="E59" s="152" t="n">
        <v>673</v>
      </c>
      <c r="F59" s="152" t="n">
        <v>26</v>
      </c>
      <c r="G59" s="152" t="n">
        <v>25</v>
      </c>
      <c r="H59" s="152" t="n">
        <v>40</v>
      </c>
      <c r="I59" s="152" t="n">
        <v>82</v>
      </c>
      <c r="J59" s="152" t="n">
        <v>625</v>
      </c>
      <c r="K59" s="152" t="n">
        <v>12102</v>
      </c>
    </row>
    <row r="60" customFormat="false" ht="13.2" hidden="false" customHeight="false" outlineLevel="0" collapsed="false">
      <c r="A60" s="153" t="s">
        <v>237</v>
      </c>
      <c r="B60" s="152" t="n">
        <v>6153</v>
      </c>
      <c r="C60" s="152" t="n">
        <v>86</v>
      </c>
      <c r="D60" s="152" t="n">
        <v>331</v>
      </c>
      <c r="E60" s="152" t="n">
        <v>542</v>
      </c>
      <c r="F60" s="152" t="n">
        <v>23</v>
      </c>
      <c r="G60" s="152" t="n">
        <v>5</v>
      </c>
      <c r="H60" s="152" t="n">
        <v>51</v>
      </c>
      <c r="I60" s="152" t="n">
        <v>17</v>
      </c>
      <c r="J60" s="152" t="n">
        <v>213</v>
      </c>
      <c r="K60" s="152" t="n">
        <v>4948</v>
      </c>
    </row>
    <row r="61" customFormat="false" ht="13.2" hidden="false" customHeight="false" outlineLevel="0" collapsed="false">
      <c r="A61" s="153" t="s">
        <v>238</v>
      </c>
      <c r="B61" s="152" t="n">
        <v>3231</v>
      </c>
      <c r="C61" s="152" t="n">
        <v>32</v>
      </c>
      <c r="D61" s="152" t="n">
        <v>333</v>
      </c>
      <c r="E61" s="152" t="n">
        <v>316</v>
      </c>
      <c r="F61" s="152" t="n">
        <v>7</v>
      </c>
      <c r="G61" s="152" t="n">
        <v>3</v>
      </c>
      <c r="H61" s="152" t="n">
        <v>22</v>
      </c>
      <c r="I61" s="152" t="n">
        <v>18</v>
      </c>
      <c r="J61" s="152" t="n">
        <v>113</v>
      </c>
      <c r="K61" s="152" t="n">
        <v>2427</v>
      </c>
    </row>
    <row r="62" customFormat="false" ht="13.2" hidden="false" customHeight="false" outlineLevel="0" collapsed="false">
      <c r="A62" s="153" t="s">
        <v>239</v>
      </c>
      <c r="B62" s="152" t="n">
        <v>3436</v>
      </c>
      <c r="C62" s="152" t="n">
        <v>45</v>
      </c>
      <c r="D62" s="152" t="n">
        <v>559</v>
      </c>
      <c r="E62" s="152" t="n">
        <v>186</v>
      </c>
      <c r="F62" s="152" t="n">
        <v>16</v>
      </c>
      <c r="G62" s="152" t="n">
        <v>8</v>
      </c>
      <c r="H62" s="152" t="n">
        <v>22</v>
      </c>
      <c r="I62" s="152" t="n">
        <v>25</v>
      </c>
      <c r="J62" s="152" t="n">
        <v>85</v>
      </c>
      <c r="K62" s="152" t="n">
        <v>2530</v>
      </c>
    </row>
    <row r="63" customFormat="false" ht="13.2" hidden="false" customHeight="false" outlineLevel="0" collapsed="false">
      <c r="A63" s="153" t="s">
        <v>240</v>
      </c>
      <c r="B63" s="152" t="n">
        <v>1864</v>
      </c>
      <c r="C63" s="152" t="n">
        <v>19</v>
      </c>
      <c r="D63" s="152" t="n">
        <v>219</v>
      </c>
      <c r="E63" s="152" t="n">
        <v>30</v>
      </c>
      <c r="F63" s="152" t="n">
        <v>3</v>
      </c>
      <c r="G63" s="152" t="n">
        <v>5</v>
      </c>
      <c r="H63" s="152" t="n">
        <v>9</v>
      </c>
      <c r="I63" s="152" t="n">
        <v>18</v>
      </c>
      <c r="J63" s="152" t="n">
        <v>63</v>
      </c>
      <c r="K63" s="152" t="n">
        <v>1518</v>
      </c>
    </row>
    <row r="64" customFormat="false" ht="13.2" hidden="false" customHeight="false" outlineLevel="0" collapsed="false">
      <c r="A64" s="153" t="s">
        <v>241</v>
      </c>
      <c r="B64" s="152" t="n">
        <v>835</v>
      </c>
      <c r="C64" s="152" t="n">
        <v>7</v>
      </c>
      <c r="D64" s="152" t="n">
        <v>28</v>
      </c>
      <c r="E64" s="152" t="n">
        <v>2</v>
      </c>
      <c r="F64" s="152" t="n">
        <v>0</v>
      </c>
      <c r="G64" s="152" t="n">
        <v>1</v>
      </c>
      <c r="H64" s="152" t="n">
        <v>3</v>
      </c>
      <c r="I64" s="152" t="n">
        <v>4</v>
      </c>
      <c r="J64" s="152" t="n">
        <v>39</v>
      </c>
      <c r="K64" s="152" t="n">
        <v>753</v>
      </c>
    </row>
    <row r="65" customFormat="false" ht="13.2" hidden="false" customHeight="false" outlineLevel="0" collapsed="false">
      <c r="A65" s="153" t="s">
        <v>242</v>
      </c>
      <c r="B65" s="152" t="n">
        <v>180</v>
      </c>
      <c r="C65" s="152" t="n">
        <v>1</v>
      </c>
      <c r="D65" s="152" t="n">
        <v>0</v>
      </c>
      <c r="E65" s="152" t="n">
        <v>0</v>
      </c>
      <c r="F65" s="152" t="n">
        <v>0</v>
      </c>
      <c r="G65" s="152" t="n">
        <v>0</v>
      </c>
      <c r="H65" s="152" t="n">
        <v>0</v>
      </c>
      <c r="I65" s="152" t="n">
        <v>0</v>
      </c>
      <c r="J65" s="152" t="n">
        <v>11</v>
      </c>
      <c r="K65" s="152" t="n">
        <v>168</v>
      </c>
    </row>
    <row r="66" customFormat="false" ht="24" hidden="false" customHeight="true" outlineLevel="0" collapsed="false">
      <c r="A66" s="154" t="s">
        <v>248</v>
      </c>
      <c r="B66" s="152" t="n">
        <v>62376</v>
      </c>
      <c r="C66" s="152" t="n">
        <v>1077</v>
      </c>
      <c r="D66" s="152" t="n">
        <v>7966</v>
      </c>
      <c r="E66" s="152" t="n">
        <v>2812</v>
      </c>
      <c r="F66" s="152" t="n">
        <v>199</v>
      </c>
      <c r="G66" s="152" t="n">
        <v>103</v>
      </c>
      <c r="H66" s="152" t="n">
        <v>242</v>
      </c>
      <c r="I66" s="152" t="n">
        <v>636</v>
      </c>
      <c r="J66" s="152" t="n">
        <v>1857</v>
      </c>
      <c r="K66" s="152" t="n">
        <v>48196</v>
      </c>
    </row>
    <row r="67" customFormat="false" ht="24" hidden="false" customHeight="true" outlineLevel="0" collapsed="false">
      <c r="A67" s="155"/>
      <c r="B67" s="152"/>
      <c r="C67" s="152"/>
      <c r="D67" s="152"/>
      <c r="E67" s="152"/>
      <c r="F67" s="152"/>
      <c r="G67" s="152"/>
      <c r="H67" s="152"/>
      <c r="I67" s="152"/>
      <c r="J67" s="152"/>
      <c r="K67" s="152"/>
    </row>
    <row r="68" customFormat="false" ht="13.2" hidden="false" customHeight="false" outlineLevel="0" collapsed="false">
      <c r="A68" s="149" t="s">
        <v>249</v>
      </c>
      <c r="B68" s="150" t="s">
        <v>337</v>
      </c>
      <c r="C68" s="150"/>
      <c r="D68" s="150"/>
      <c r="E68" s="150"/>
      <c r="F68" s="150"/>
      <c r="G68" s="150"/>
      <c r="H68" s="150"/>
      <c r="I68" s="150"/>
      <c r="J68" s="150"/>
      <c r="K68" s="150"/>
    </row>
    <row r="69" customFormat="false" ht="13.2" hidden="false" customHeight="false" outlineLevel="0" collapsed="false">
      <c r="A69" s="157" t="s">
        <v>235</v>
      </c>
      <c r="B69" s="152" t="n">
        <v>1357</v>
      </c>
      <c r="C69" s="152" t="n">
        <v>26</v>
      </c>
      <c r="D69" s="152" t="n">
        <v>107</v>
      </c>
      <c r="E69" s="152" t="n">
        <v>485</v>
      </c>
      <c r="F69" s="152" t="n">
        <v>6</v>
      </c>
      <c r="G69" s="152" t="n">
        <v>1</v>
      </c>
      <c r="H69" s="152" t="n">
        <v>5</v>
      </c>
      <c r="I69" s="152" t="n">
        <v>10</v>
      </c>
      <c r="J69" s="152" t="n">
        <v>57</v>
      </c>
      <c r="K69" s="152" t="n">
        <v>700</v>
      </c>
    </row>
    <row r="70" customFormat="false" ht="13.2" hidden="false" customHeight="false" outlineLevel="0" collapsed="false">
      <c r="A70" s="153" t="s">
        <v>236</v>
      </c>
      <c r="B70" s="152" t="n">
        <v>13697</v>
      </c>
      <c r="C70" s="152" t="n">
        <v>150</v>
      </c>
      <c r="D70" s="152" t="n">
        <v>1277</v>
      </c>
      <c r="E70" s="152" t="n">
        <v>5290</v>
      </c>
      <c r="F70" s="152" t="n">
        <v>43</v>
      </c>
      <c r="G70" s="152" t="n">
        <v>14</v>
      </c>
      <c r="H70" s="152" t="n">
        <v>29</v>
      </c>
      <c r="I70" s="152" t="n">
        <v>60</v>
      </c>
      <c r="J70" s="152" t="n">
        <v>506</v>
      </c>
      <c r="K70" s="152" t="n">
        <v>6788</v>
      </c>
    </row>
    <row r="71" customFormat="false" ht="13.2" hidden="false" customHeight="false" outlineLevel="0" collapsed="false">
      <c r="A71" s="156" t="s">
        <v>237</v>
      </c>
      <c r="B71" s="152" t="n">
        <v>44815</v>
      </c>
      <c r="C71" s="152" t="n">
        <v>509</v>
      </c>
      <c r="D71" s="152" t="n">
        <v>7232</v>
      </c>
      <c r="E71" s="152" t="n">
        <v>13107</v>
      </c>
      <c r="F71" s="152" t="n">
        <v>222</v>
      </c>
      <c r="G71" s="152" t="n">
        <v>41</v>
      </c>
      <c r="H71" s="152" t="n">
        <v>96</v>
      </c>
      <c r="I71" s="152" t="n">
        <v>292</v>
      </c>
      <c r="J71" s="152" t="n">
        <v>1265</v>
      </c>
      <c r="K71" s="152" t="n">
        <v>23492</v>
      </c>
    </row>
    <row r="72" customFormat="false" ht="13.2" hidden="false" customHeight="false" outlineLevel="0" collapsed="false">
      <c r="A72" s="156" t="s">
        <v>238</v>
      </c>
      <c r="B72" s="152" t="n">
        <v>60285</v>
      </c>
      <c r="C72" s="152" t="n">
        <v>839</v>
      </c>
      <c r="D72" s="152" t="n">
        <v>13686</v>
      </c>
      <c r="E72" s="152" t="n">
        <v>12944</v>
      </c>
      <c r="F72" s="152" t="n">
        <v>365</v>
      </c>
      <c r="G72" s="152" t="n">
        <v>65</v>
      </c>
      <c r="H72" s="152" t="n">
        <v>176</v>
      </c>
      <c r="I72" s="152" t="n">
        <v>512</v>
      </c>
      <c r="J72" s="152" t="n">
        <v>1383</v>
      </c>
      <c r="K72" s="152" t="n">
        <v>32370</v>
      </c>
    </row>
    <row r="73" customFormat="false" ht="13.2" hidden="false" customHeight="false" outlineLevel="0" collapsed="false">
      <c r="A73" s="156" t="s">
        <v>239</v>
      </c>
      <c r="B73" s="152" t="n">
        <v>105555</v>
      </c>
      <c r="C73" s="152" t="n">
        <v>1868</v>
      </c>
      <c r="D73" s="152" t="n">
        <v>28406</v>
      </c>
      <c r="E73" s="152" t="n">
        <v>15862</v>
      </c>
      <c r="F73" s="152" t="n">
        <v>592</v>
      </c>
      <c r="G73" s="152" t="n">
        <v>177</v>
      </c>
      <c r="H73" s="152" t="n">
        <v>355</v>
      </c>
      <c r="I73" s="152" t="n">
        <v>1032</v>
      </c>
      <c r="J73" s="152" t="n">
        <v>1907</v>
      </c>
      <c r="K73" s="152" t="n">
        <v>58717</v>
      </c>
    </row>
    <row r="74" customFormat="false" ht="13.2" hidden="false" customHeight="false" outlineLevel="0" collapsed="false">
      <c r="A74" s="156" t="s">
        <v>240</v>
      </c>
      <c r="B74" s="152" t="n">
        <v>36646</v>
      </c>
      <c r="C74" s="152" t="n">
        <v>824</v>
      </c>
      <c r="D74" s="152" t="n">
        <v>9030</v>
      </c>
      <c r="E74" s="152" t="n">
        <v>2606</v>
      </c>
      <c r="F74" s="152" t="n">
        <v>162</v>
      </c>
      <c r="G74" s="152" t="n">
        <v>73</v>
      </c>
      <c r="H74" s="152" t="n">
        <v>138</v>
      </c>
      <c r="I74" s="152" t="n">
        <v>390</v>
      </c>
      <c r="J74" s="152" t="n">
        <v>591</v>
      </c>
      <c r="K74" s="152" t="n">
        <v>23737</v>
      </c>
    </row>
    <row r="75" customFormat="false" ht="13.2" hidden="false" customHeight="false" outlineLevel="0" collapsed="false">
      <c r="A75" s="156" t="s">
        <v>241</v>
      </c>
      <c r="B75" s="152" t="n">
        <v>7520</v>
      </c>
      <c r="C75" s="152" t="n">
        <v>270</v>
      </c>
      <c r="D75" s="152" t="n">
        <v>1030</v>
      </c>
      <c r="E75" s="152" t="n">
        <v>91</v>
      </c>
      <c r="F75" s="152" t="n">
        <v>21</v>
      </c>
      <c r="G75" s="152" t="n">
        <v>15</v>
      </c>
      <c r="H75" s="152" t="n">
        <v>28</v>
      </c>
      <c r="I75" s="152" t="n">
        <v>95</v>
      </c>
      <c r="J75" s="152" t="n">
        <v>85</v>
      </c>
      <c r="K75" s="152" t="n">
        <v>5989</v>
      </c>
    </row>
    <row r="76" customFormat="false" ht="13.2" hidden="false" customHeight="false" outlineLevel="0" collapsed="false">
      <c r="A76" s="156" t="s">
        <v>242</v>
      </c>
      <c r="B76" s="152" t="n">
        <v>1687</v>
      </c>
      <c r="C76" s="152" t="n">
        <v>69</v>
      </c>
      <c r="D76" s="152" t="n">
        <v>151</v>
      </c>
      <c r="E76" s="152" t="n">
        <v>5</v>
      </c>
      <c r="F76" s="152" t="n">
        <v>2</v>
      </c>
      <c r="G76" s="152" t="n">
        <v>2</v>
      </c>
      <c r="H76" s="152" t="n">
        <v>8</v>
      </c>
      <c r="I76" s="152" t="n">
        <v>27</v>
      </c>
      <c r="J76" s="152" t="n">
        <v>20</v>
      </c>
      <c r="K76" s="152" t="n">
        <v>1422</v>
      </c>
    </row>
    <row r="77" customFormat="false" ht="24" hidden="false" customHeight="true" outlineLevel="0" collapsed="false">
      <c r="A77" s="154" t="s">
        <v>248</v>
      </c>
      <c r="B77" s="152" t="n">
        <v>271562</v>
      </c>
      <c r="C77" s="152" t="n">
        <v>4555</v>
      </c>
      <c r="D77" s="152" t="n">
        <v>60919</v>
      </c>
      <c r="E77" s="152" t="n">
        <v>50390</v>
      </c>
      <c r="F77" s="152" t="n">
        <v>1413</v>
      </c>
      <c r="G77" s="152" t="n">
        <v>388</v>
      </c>
      <c r="H77" s="152" t="n">
        <v>835</v>
      </c>
      <c r="I77" s="152" t="n">
        <v>2418</v>
      </c>
      <c r="J77" s="152" t="n">
        <v>5814</v>
      </c>
      <c r="K77" s="152" t="n">
        <v>153215</v>
      </c>
    </row>
    <row r="78" customFormat="false" ht="13.2" hidden="false" customHeight="false" outlineLevel="0" collapsed="false">
      <c r="A78" s="158"/>
      <c r="B78" s="152"/>
      <c r="C78" s="152"/>
      <c r="D78" s="152"/>
      <c r="E78" s="152"/>
      <c r="F78" s="152"/>
      <c r="G78" s="152"/>
      <c r="H78" s="152"/>
      <c r="I78" s="152"/>
      <c r="J78" s="152"/>
      <c r="K78" s="152"/>
    </row>
    <row r="79" customFormat="false" ht="13.2" hidden="false" customHeight="false" outlineLevel="0" collapsed="false">
      <c r="A79" s="159" t="s">
        <v>311</v>
      </c>
    </row>
    <row r="80" customFormat="false" ht="13.2" hidden="false" customHeight="false" outlineLevel="0" collapsed="false">
      <c r="A80" s="26" t="s">
        <v>338</v>
      </c>
    </row>
    <row r="84" customFormat="false" ht="13.2" hidden="false" customHeight="false" outlineLevel="0" collapsed="false">
      <c r="A84" s="158"/>
      <c r="B84" s="152"/>
      <c r="C84" s="152"/>
      <c r="D84" s="152"/>
      <c r="E84" s="152"/>
      <c r="F84" s="152"/>
      <c r="G84" s="152"/>
      <c r="H84" s="152"/>
      <c r="I84" s="152"/>
      <c r="J84" s="152"/>
      <c r="K84" s="152"/>
    </row>
    <row r="86" customFormat="false" ht="13.2" hidden="false" customHeight="false" outlineLevel="0" collapsed="false">
      <c r="A86" s="158"/>
      <c r="B86" s="152"/>
      <c r="C86" s="152"/>
      <c r="D86" s="152"/>
      <c r="E86" s="152"/>
      <c r="F86" s="152"/>
      <c r="G86" s="152"/>
      <c r="H86" s="152"/>
      <c r="I86" s="152"/>
      <c r="J86" s="152"/>
      <c r="K86" s="152"/>
    </row>
    <row r="89" customFormat="false" ht="13.2" hidden="false" customHeight="false" outlineLevel="0" collapsed="false">
      <c r="A89" s="158"/>
      <c r="B89" s="152"/>
      <c r="C89" s="152"/>
      <c r="D89" s="152"/>
      <c r="E89" s="152"/>
      <c r="F89" s="152"/>
      <c r="G89" s="152"/>
      <c r="H89" s="152"/>
      <c r="I89" s="152"/>
      <c r="J89" s="152"/>
      <c r="K89" s="152"/>
    </row>
    <row r="90" s="66" customFormat="true" ht="13.2" hidden="false" customHeight="false" outlineLevel="0" collapsed="false">
      <c r="A90" s="135" t="s">
        <v>339</v>
      </c>
      <c r="B90" s="135"/>
      <c r="C90" s="135"/>
      <c r="D90" s="135"/>
      <c r="E90" s="135"/>
      <c r="F90" s="135"/>
      <c r="G90" s="135"/>
      <c r="H90" s="135"/>
      <c r="I90" s="135"/>
      <c r="J90" s="135"/>
      <c r="K90" s="135"/>
    </row>
    <row r="91" s="66" customFormat="true" ht="13.2" hidden="false" customHeight="false" outlineLevel="0" collapsed="false"/>
    <row r="92" s="66" customFormat="true" ht="13.2" hidden="false" customHeight="false" outlineLevel="0" collapsed="false">
      <c r="A92" s="130" t="s">
        <v>320</v>
      </c>
      <c r="B92" s="130"/>
      <c r="C92" s="130"/>
      <c r="D92" s="130"/>
      <c r="E92" s="130"/>
      <c r="F92" s="130"/>
      <c r="G92" s="130"/>
      <c r="H92" s="130"/>
      <c r="I92" s="130"/>
      <c r="J92" s="130"/>
      <c r="K92" s="130"/>
    </row>
    <row r="93" s="66" customFormat="true" ht="13.2" hidden="false" customHeight="false" outlineLevel="0" collapsed="false">
      <c r="A93" s="130" t="s">
        <v>321</v>
      </c>
      <c r="B93" s="130"/>
      <c r="C93" s="130"/>
      <c r="D93" s="130"/>
      <c r="E93" s="130"/>
      <c r="F93" s="130"/>
      <c r="G93" s="130"/>
      <c r="H93" s="130"/>
      <c r="I93" s="130"/>
      <c r="J93" s="130"/>
      <c r="K93" s="130"/>
    </row>
    <row r="94" s="66" customFormat="true" ht="13.2" hidden="false" customHeight="false" outlineLevel="0" collapsed="false">
      <c r="A94" s="130" t="s">
        <v>45</v>
      </c>
      <c r="B94" s="130"/>
      <c r="C94" s="130"/>
      <c r="D94" s="130"/>
      <c r="E94" s="130"/>
      <c r="F94" s="130"/>
      <c r="G94" s="130"/>
      <c r="H94" s="130"/>
      <c r="I94" s="130"/>
      <c r="J94" s="130"/>
      <c r="K94" s="130"/>
    </row>
    <row r="95" s="66" customFormat="true" ht="13.2" hidden="false" customHeight="false" outlineLevel="0" collapsed="false">
      <c r="A95" s="130" t="s">
        <v>217</v>
      </c>
      <c r="B95" s="130"/>
      <c r="C95" s="130"/>
      <c r="D95" s="130"/>
      <c r="E95" s="130"/>
      <c r="F95" s="130"/>
      <c r="G95" s="130"/>
      <c r="H95" s="130"/>
      <c r="I95" s="130"/>
      <c r="J95" s="130"/>
      <c r="K95" s="130"/>
    </row>
    <row r="96" s="160" customFormat="true" ht="13.2" hidden="false" customHeight="false" outlineLevel="0" collapsed="false">
      <c r="A96" s="147"/>
      <c r="B96" s="147"/>
      <c r="C96" s="147"/>
      <c r="D96" s="147"/>
      <c r="E96" s="147"/>
      <c r="F96" s="147"/>
      <c r="G96" s="147"/>
      <c r="H96" s="146"/>
      <c r="I96" s="146"/>
      <c r="J96" s="146"/>
      <c r="K96" s="146"/>
    </row>
    <row r="97" customFormat="false" ht="13.2" hidden="false" customHeight="false" outlineLevel="0" collapsed="false">
      <c r="B97" s="152"/>
      <c r="C97" s="152"/>
      <c r="D97" s="152"/>
      <c r="E97" s="152"/>
      <c r="F97" s="152"/>
      <c r="G97" s="152"/>
      <c r="H97" s="152"/>
      <c r="I97" s="152"/>
      <c r="J97" s="152"/>
      <c r="K97" s="152"/>
    </row>
    <row r="98" customFormat="false" ht="13.2" hidden="false" customHeight="true" outlineLevel="0" collapsed="false">
      <c r="A98" s="148" t="s">
        <v>218</v>
      </c>
      <c r="B98" s="148" t="s">
        <v>252</v>
      </c>
      <c r="C98" s="148" t="s">
        <v>322</v>
      </c>
      <c r="D98" s="148"/>
      <c r="E98" s="148"/>
      <c r="F98" s="148"/>
      <c r="G98" s="148"/>
      <c r="H98" s="148"/>
      <c r="I98" s="148"/>
      <c r="J98" s="148"/>
      <c r="K98" s="148"/>
    </row>
    <row r="99" customFormat="false" ht="52.8" hidden="false" customHeight="false" outlineLevel="0" collapsed="false">
      <c r="A99" s="148"/>
      <c r="B99" s="148"/>
      <c r="C99" s="148" t="s">
        <v>323</v>
      </c>
      <c r="D99" s="148" t="s">
        <v>324</v>
      </c>
      <c r="E99" s="148" t="s">
        <v>325</v>
      </c>
      <c r="F99" s="148" t="s">
        <v>326</v>
      </c>
      <c r="G99" s="148" t="s">
        <v>327</v>
      </c>
      <c r="H99" s="148" t="s">
        <v>328</v>
      </c>
      <c r="I99" s="148" t="s">
        <v>329</v>
      </c>
      <c r="J99" s="148" t="s">
        <v>330</v>
      </c>
      <c r="K99" s="148" t="s">
        <v>331</v>
      </c>
    </row>
    <row r="100" customFormat="false" ht="13.2" hidden="false" customHeight="false" outlineLevel="0" collapsed="false">
      <c r="A100" s="161"/>
      <c r="B100" s="161"/>
      <c r="C100" s="161"/>
      <c r="D100" s="161"/>
      <c r="E100" s="161"/>
      <c r="F100" s="161"/>
      <c r="G100" s="161"/>
      <c r="H100" s="161"/>
      <c r="I100" s="161"/>
      <c r="J100" s="161"/>
      <c r="K100" s="161"/>
    </row>
    <row r="101" customFormat="false" ht="13.2" hidden="false" customHeight="true" outlineLevel="0" collapsed="false">
      <c r="A101" s="149" t="s">
        <v>249</v>
      </c>
      <c r="B101" s="162" t="s">
        <v>340</v>
      </c>
      <c r="C101" s="162"/>
      <c r="D101" s="162"/>
      <c r="E101" s="162"/>
      <c r="F101" s="162"/>
      <c r="G101" s="162"/>
      <c r="H101" s="162"/>
      <c r="I101" s="162"/>
      <c r="J101" s="162"/>
      <c r="K101" s="162"/>
    </row>
    <row r="102" customFormat="false" ht="13.2" hidden="false" customHeight="false" outlineLevel="0" collapsed="false">
      <c r="A102" s="26" t="s">
        <v>249</v>
      </c>
      <c r="B102" s="152" t="s">
        <v>249</v>
      </c>
      <c r="C102" s="152" t="s">
        <v>249</v>
      </c>
      <c r="D102" s="152" t="s">
        <v>249</v>
      </c>
      <c r="E102" s="152"/>
      <c r="F102" s="152"/>
      <c r="G102" s="152"/>
      <c r="H102" s="152"/>
      <c r="I102" s="152"/>
      <c r="J102" s="152"/>
      <c r="K102" s="152"/>
    </row>
    <row r="103" customFormat="false" ht="13.2" hidden="false" customHeight="false" outlineLevel="0" collapsed="false">
      <c r="A103" s="156" t="s">
        <v>235</v>
      </c>
      <c r="B103" s="152" t="n">
        <v>759</v>
      </c>
      <c r="C103" s="152" t="n">
        <v>53</v>
      </c>
      <c r="D103" s="152" t="n">
        <v>186</v>
      </c>
      <c r="E103" s="152" t="n">
        <v>27</v>
      </c>
      <c r="F103" s="152" t="n">
        <v>3</v>
      </c>
      <c r="G103" s="152" t="n">
        <v>0</v>
      </c>
      <c r="H103" s="152" t="n">
        <v>1</v>
      </c>
      <c r="I103" s="152" t="n">
        <v>9</v>
      </c>
      <c r="J103" s="152" t="n">
        <v>12</v>
      </c>
      <c r="K103" s="152" t="n">
        <v>478</v>
      </c>
    </row>
    <row r="104" customFormat="false" ht="13.2" hidden="false" customHeight="false" outlineLevel="0" collapsed="false">
      <c r="A104" s="156" t="s">
        <v>236</v>
      </c>
      <c r="B104" s="152" t="n">
        <v>1523</v>
      </c>
      <c r="C104" s="152" t="n">
        <v>24</v>
      </c>
      <c r="D104" s="152" t="n">
        <v>51</v>
      </c>
      <c r="E104" s="152" t="n">
        <v>149</v>
      </c>
      <c r="F104" s="152" t="n">
        <v>1</v>
      </c>
      <c r="G104" s="152" t="n">
        <v>3</v>
      </c>
      <c r="H104" s="152" t="n">
        <v>47</v>
      </c>
      <c r="I104" s="152" t="n">
        <v>3</v>
      </c>
      <c r="J104" s="152" t="n">
        <v>87</v>
      </c>
      <c r="K104" s="152" t="n">
        <v>1175</v>
      </c>
    </row>
    <row r="105" customFormat="false" ht="13.2" hidden="false" customHeight="false" outlineLevel="0" collapsed="false">
      <c r="A105" s="156" t="s">
        <v>237</v>
      </c>
      <c r="B105" s="152" t="n">
        <v>3411</v>
      </c>
      <c r="C105" s="152" t="n">
        <v>57</v>
      </c>
      <c r="D105" s="152" t="n">
        <v>148</v>
      </c>
      <c r="E105" s="152" t="n">
        <v>302</v>
      </c>
      <c r="F105" s="152" t="n">
        <v>8</v>
      </c>
      <c r="G105" s="152" t="n">
        <v>9</v>
      </c>
      <c r="H105" s="152" t="n">
        <v>122</v>
      </c>
      <c r="I105" s="152" t="n">
        <v>16</v>
      </c>
      <c r="J105" s="152" t="n">
        <v>155</v>
      </c>
      <c r="K105" s="152" t="n">
        <v>2646</v>
      </c>
    </row>
    <row r="106" customFormat="false" ht="13.2" hidden="false" customHeight="false" outlineLevel="0" collapsed="false">
      <c r="A106" s="156" t="s">
        <v>238</v>
      </c>
      <c r="B106" s="152" t="n">
        <v>4395</v>
      </c>
      <c r="C106" s="152" t="n">
        <v>55</v>
      </c>
      <c r="D106" s="152" t="n">
        <v>315</v>
      </c>
      <c r="E106" s="152" t="n">
        <v>239</v>
      </c>
      <c r="F106" s="152" t="n">
        <v>16</v>
      </c>
      <c r="G106" s="152" t="n">
        <v>19</v>
      </c>
      <c r="H106" s="152" t="n">
        <v>181</v>
      </c>
      <c r="I106" s="152" t="n">
        <v>26</v>
      </c>
      <c r="J106" s="152" t="n">
        <v>151</v>
      </c>
      <c r="K106" s="152" t="n">
        <v>3469</v>
      </c>
    </row>
    <row r="107" customFormat="false" ht="13.2" hidden="false" customHeight="false" outlineLevel="0" collapsed="false">
      <c r="A107" s="156" t="s">
        <v>239</v>
      </c>
      <c r="B107" s="152" t="n">
        <v>14091</v>
      </c>
      <c r="C107" s="152" t="n">
        <v>313</v>
      </c>
      <c r="D107" s="152" t="n">
        <v>1566</v>
      </c>
      <c r="E107" s="152" t="n">
        <v>358</v>
      </c>
      <c r="F107" s="152" t="n">
        <v>63</v>
      </c>
      <c r="G107" s="152" t="n">
        <v>75</v>
      </c>
      <c r="H107" s="152" t="n">
        <v>627</v>
      </c>
      <c r="I107" s="152" t="n">
        <v>114</v>
      </c>
      <c r="J107" s="152" t="n">
        <v>375</v>
      </c>
      <c r="K107" s="152" t="n">
        <v>10850</v>
      </c>
    </row>
    <row r="108" customFormat="false" ht="13.2" hidden="false" customHeight="false" outlineLevel="0" collapsed="false">
      <c r="A108" s="156" t="s">
        <v>240</v>
      </c>
      <c r="B108" s="152" t="n">
        <v>18538</v>
      </c>
      <c r="C108" s="152" t="n">
        <v>424</v>
      </c>
      <c r="D108" s="152" t="n">
        <v>2651</v>
      </c>
      <c r="E108" s="152" t="n">
        <v>90</v>
      </c>
      <c r="F108" s="152" t="n">
        <v>69</v>
      </c>
      <c r="G108" s="152" t="n">
        <v>60</v>
      </c>
      <c r="H108" s="152" t="n">
        <v>556</v>
      </c>
      <c r="I108" s="152" t="n">
        <v>210</v>
      </c>
      <c r="J108" s="152" t="n">
        <v>410</v>
      </c>
      <c r="K108" s="152" t="n">
        <v>14317</v>
      </c>
    </row>
    <row r="109" customFormat="false" ht="13.2" hidden="false" customHeight="false" outlineLevel="0" collapsed="false">
      <c r="A109" s="156" t="s">
        <v>241</v>
      </c>
      <c r="B109" s="152" t="n">
        <v>22314</v>
      </c>
      <c r="C109" s="152" t="n">
        <v>766</v>
      </c>
      <c r="D109" s="152" t="n">
        <v>3079</v>
      </c>
      <c r="E109" s="152" t="n">
        <v>36</v>
      </c>
      <c r="F109" s="152" t="n">
        <v>47</v>
      </c>
      <c r="G109" s="152" t="n">
        <v>44</v>
      </c>
      <c r="H109" s="152" t="n">
        <v>341</v>
      </c>
      <c r="I109" s="152" t="n">
        <v>282</v>
      </c>
      <c r="J109" s="152" t="n">
        <v>356</v>
      </c>
      <c r="K109" s="152" t="n">
        <v>17608</v>
      </c>
    </row>
    <row r="110" customFormat="false" ht="13.2" hidden="false" customHeight="false" outlineLevel="0" collapsed="false">
      <c r="A110" s="156" t="s">
        <v>242</v>
      </c>
      <c r="B110" s="152" t="n">
        <v>13139</v>
      </c>
      <c r="C110" s="152" t="n">
        <v>515</v>
      </c>
      <c r="D110" s="152" t="n">
        <v>1595</v>
      </c>
      <c r="E110" s="152" t="n">
        <v>11</v>
      </c>
      <c r="F110" s="152" t="n">
        <v>19</v>
      </c>
      <c r="G110" s="152" t="n">
        <v>27</v>
      </c>
      <c r="H110" s="152" t="n">
        <v>127</v>
      </c>
      <c r="I110" s="152" t="n">
        <v>123</v>
      </c>
      <c r="J110" s="152" t="n">
        <v>180</v>
      </c>
      <c r="K110" s="152" t="n">
        <v>10655</v>
      </c>
    </row>
    <row r="111" customFormat="false" ht="24" hidden="false" customHeight="true" outlineLevel="0" collapsed="false">
      <c r="A111" s="154" t="s">
        <v>248</v>
      </c>
      <c r="B111" s="152" t="n">
        <v>78170</v>
      </c>
      <c r="C111" s="152" t="n">
        <v>2207</v>
      </c>
      <c r="D111" s="152" t="n">
        <v>9591</v>
      </c>
      <c r="E111" s="152" t="n">
        <v>1212</v>
      </c>
      <c r="F111" s="152" t="n">
        <v>226</v>
      </c>
      <c r="G111" s="152" t="n">
        <v>237</v>
      </c>
      <c r="H111" s="152" t="n">
        <v>2002</v>
      </c>
      <c r="I111" s="152" t="n">
        <v>783</v>
      </c>
      <c r="J111" s="152" t="n">
        <v>1726</v>
      </c>
      <c r="K111" s="152" t="n">
        <v>61198</v>
      </c>
    </row>
    <row r="112" customFormat="false" ht="24" hidden="false" customHeight="true" outlineLevel="0" collapsed="false">
      <c r="A112" s="155"/>
      <c r="B112" s="152"/>
      <c r="C112" s="152"/>
      <c r="D112" s="152"/>
      <c r="E112" s="152"/>
      <c r="F112" s="152"/>
      <c r="G112" s="152"/>
      <c r="H112" s="152"/>
      <c r="I112" s="152"/>
      <c r="J112" s="152"/>
      <c r="K112" s="152"/>
    </row>
    <row r="113" customFormat="false" ht="13.2" hidden="false" customHeight="false" outlineLevel="0" collapsed="false">
      <c r="A113" s="149" t="s">
        <v>249</v>
      </c>
      <c r="B113" s="150" t="s">
        <v>341</v>
      </c>
      <c r="C113" s="150"/>
      <c r="D113" s="150"/>
      <c r="E113" s="150"/>
      <c r="F113" s="150"/>
      <c r="G113" s="150"/>
      <c r="H113" s="150"/>
      <c r="I113" s="150"/>
      <c r="J113" s="150"/>
      <c r="K113" s="150"/>
    </row>
    <row r="114" customFormat="false" ht="13.2" hidden="false" customHeight="false" outlineLevel="0" collapsed="false">
      <c r="A114" s="157" t="s">
        <v>235</v>
      </c>
      <c r="B114" s="152" t="n">
        <v>0</v>
      </c>
      <c r="C114" s="152" t="n">
        <v>0</v>
      </c>
      <c r="D114" s="152" t="n">
        <v>0</v>
      </c>
      <c r="E114" s="152" t="n">
        <v>0</v>
      </c>
      <c r="F114" s="152" t="n">
        <v>0</v>
      </c>
      <c r="G114" s="152" t="n">
        <v>0</v>
      </c>
      <c r="H114" s="152" t="n">
        <v>0</v>
      </c>
      <c r="I114" s="152" t="n">
        <v>0</v>
      </c>
      <c r="J114" s="152" t="n">
        <v>0</v>
      </c>
      <c r="K114" s="152" t="n">
        <v>0</v>
      </c>
    </row>
    <row r="115" customFormat="false" ht="13.2" hidden="false" customHeight="false" outlineLevel="0" collapsed="false">
      <c r="A115" s="153" t="s">
        <v>236</v>
      </c>
      <c r="B115" s="152" t="n">
        <v>0</v>
      </c>
      <c r="C115" s="152" t="n">
        <v>0</v>
      </c>
      <c r="D115" s="152" t="n">
        <v>0</v>
      </c>
      <c r="E115" s="152" t="n">
        <v>0</v>
      </c>
      <c r="F115" s="152" t="n">
        <v>0</v>
      </c>
      <c r="G115" s="152" t="n">
        <v>0</v>
      </c>
      <c r="H115" s="152" t="n">
        <v>0</v>
      </c>
      <c r="I115" s="152" t="n">
        <v>0</v>
      </c>
      <c r="J115" s="152" t="n">
        <v>0</v>
      </c>
      <c r="K115" s="152" t="n">
        <v>0</v>
      </c>
    </row>
    <row r="116" customFormat="false" ht="13.2" hidden="false" customHeight="false" outlineLevel="0" collapsed="false">
      <c r="A116" s="156" t="s">
        <v>237</v>
      </c>
      <c r="B116" s="152" t="n">
        <v>0</v>
      </c>
      <c r="C116" s="152" t="n">
        <v>0</v>
      </c>
      <c r="D116" s="152" t="n">
        <v>0</v>
      </c>
      <c r="E116" s="152" t="n">
        <v>0</v>
      </c>
      <c r="F116" s="152" t="n">
        <v>0</v>
      </c>
      <c r="G116" s="152" t="n">
        <v>0</v>
      </c>
      <c r="H116" s="152" t="n">
        <v>0</v>
      </c>
      <c r="I116" s="152" t="n">
        <v>0</v>
      </c>
      <c r="J116" s="152" t="n">
        <v>0</v>
      </c>
      <c r="K116" s="152" t="n">
        <v>0</v>
      </c>
    </row>
    <row r="117" customFormat="false" ht="13.2" hidden="false" customHeight="false" outlineLevel="0" collapsed="false">
      <c r="A117" s="156" t="s">
        <v>238</v>
      </c>
      <c r="B117" s="152" t="n">
        <v>0</v>
      </c>
      <c r="C117" s="152" t="n">
        <v>0</v>
      </c>
      <c r="D117" s="152" t="n">
        <v>0</v>
      </c>
      <c r="E117" s="152" t="n">
        <v>0</v>
      </c>
      <c r="F117" s="152" t="n">
        <v>0</v>
      </c>
      <c r="G117" s="152" t="n">
        <v>0</v>
      </c>
      <c r="H117" s="152" t="n">
        <v>0</v>
      </c>
      <c r="I117" s="152" t="n">
        <v>0</v>
      </c>
      <c r="J117" s="152" t="n">
        <v>0</v>
      </c>
      <c r="K117" s="152" t="n">
        <v>0</v>
      </c>
    </row>
    <row r="118" customFormat="false" ht="13.2" hidden="false" customHeight="false" outlineLevel="0" collapsed="false">
      <c r="A118" s="156" t="s">
        <v>239</v>
      </c>
      <c r="B118" s="152" t="n">
        <v>0</v>
      </c>
      <c r="C118" s="152" t="n">
        <v>0</v>
      </c>
      <c r="D118" s="152" t="n">
        <v>0</v>
      </c>
      <c r="E118" s="152" t="n">
        <v>0</v>
      </c>
      <c r="F118" s="152" t="n">
        <v>0</v>
      </c>
      <c r="G118" s="152" t="n">
        <v>0</v>
      </c>
      <c r="H118" s="152" t="n">
        <v>0</v>
      </c>
      <c r="I118" s="152" t="n">
        <v>0</v>
      </c>
      <c r="J118" s="152" t="n">
        <v>0</v>
      </c>
      <c r="K118" s="152" t="n">
        <v>0</v>
      </c>
    </row>
    <row r="119" customFormat="false" ht="13.2" hidden="false" customHeight="false" outlineLevel="0" collapsed="false">
      <c r="A119" s="156" t="s">
        <v>240</v>
      </c>
      <c r="B119" s="152" t="n">
        <v>136</v>
      </c>
      <c r="C119" s="152" t="n">
        <v>9</v>
      </c>
      <c r="D119" s="152" t="n">
        <v>11</v>
      </c>
      <c r="E119" s="152" t="n">
        <v>4</v>
      </c>
      <c r="F119" s="152" t="n">
        <v>0</v>
      </c>
      <c r="G119" s="152" t="n">
        <v>0</v>
      </c>
      <c r="H119" s="152" t="n">
        <v>0</v>
      </c>
      <c r="I119" s="152" t="n">
        <v>2</v>
      </c>
      <c r="J119" s="152" t="n">
        <v>9</v>
      </c>
      <c r="K119" s="152" t="n">
        <v>103</v>
      </c>
    </row>
    <row r="120" customFormat="false" ht="13.2" hidden="false" customHeight="false" outlineLevel="0" collapsed="false">
      <c r="A120" s="156" t="s">
        <v>241</v>
      </c>
      <c r="B120" s="152" t="n">
        <v>2355</v>
      </c>
      <c r="C120" s="152" t="n">
        <v>160</v>
      </c>
      <c r="D120" s="152" t="n">
        <v>175</v>
      </c>
      <c r="E120" s="152" t="n">
        <v>4</v>
      </c>
      <c r="F120" s="152" t="n">
        <v>8</v>
      </c>
      <c r="G120" s="152" t="n">
        <v>2</v>
      </c>
      <c r="H120" s="152" t="n">
        <v>7</v>
      </c>
      <c r="I120" s="152" t="n">
        <v>29</v>
      </c>
      <c r="J120" s="152" t="n">
        <v>50</v>
      </c>
      <c r="K120" s="152" t="n">
        <v>1941</v>
      </c>
    </row>
    <row r="121" customFormat="false" ht="13.2" hidden="false" customHeight="false" outlineLevel="0" collapsed="false">
      <c r="A121" s="156" t="s">
        <v>242</v>
      </c>
      <c r="B121" s="152" t="n">
        <v>14925</v>
      </c>
      <c r="C121" s="152" t="n">
        <v>712</v>
      </c>
      <c r="D121" s="152" t="n">
        <v>1109</v>
      </c>
      <c r="E121" s="152" t="n">
        <v>9</v>
      </c>
      <c r="F121" s="152" t="n">
        <v>16</v>
      </c>
      <c r="G121" s="152" t="n">
        <v>18</v>
      </c>
      <c r="H121" s="152" t="n">
        <v>50</v>
      </c>
      <c r="I121" s="152" t="n">
        <v>139</v>
      </c>
      <c r="J121" s="152" t="n">
        <v>381</v>
      </c>
      <c r="K121" s="152" t="n">
        <v>12583</v>
      </c>
    </row>
    <row r="122" customFormat="false" ht="24" hidden="false" customHeight="true" outlineLevel="0" collapsed="false">
      <c r="A122" s="154" t="s">
        <v>248</v>
      </c>
      <c r="B122" s="152" t="n">
        <v>17416</v>
      </c>
      <c r="C122" s="152" t="n">
        <v>881</v>
      </c>
      <c r="D122" s="152" t="n">
        <v>1295</v>
      </c>
      <c r="E122" s="152" t="n">
        <v>17</v>
      </c>
      <c r="F122" s="152" t="n">
        <v>24</v>
      </c>
      <c r="G122" s="152" t="n">
        <v>20</v>
      </c>
      <c r="H122" s="152" t="n">
        <v>57</v>
      </c>
      <c r="I122" s="152" t="n">
        <v>170</v>
      </c>
      <c r="J122" s="152" t="n">
        <v>440</v>
      </c>
      <c r="K122" s="152" t="n">
        <v>14627</v>
      </c>
    </row>
    <row r="123" customFormat="false" ht="24" hidden="false" customHeight="true" outlineLevel="0" collapsed="false">
      <c r="A123" s="155"/>
      <c r="B123" s="152"/>
      <c r="C123" s="152"/>
      <c r="D123" s="152"/>
      <c r="E123" s="152"/>
      <c r="F123" s="152"/>
      <c r="G123" s="152"/>
      <c r="H123" s="152"/>
      <c r="I123" s="152"/>
      <c r="J123" s="152"/>
      <c r="K123" s="152"/>
    </row>
    <row r="124" customFormat="false" ht="13.2" hidden="false" customHeight="false" outlineLevel="0" collapsed="false">
      <c r="A124" s="149" t="s">
        <v>249</v>
      </c>
      <c r="B124" s="150" t="s">
        <v>342</v>
      </c>
      <c r="C124" s="150"/>
      <c r="D124" s="150"/>
      <c r="E124" s="150"/>
      <c r="F124" s="150"/>
      <c r="G124" s="150"/>
      <c r="H124" s="150"/>
      <c r="I124" s="150"/>
      <c r="J124" s="150"/>
      <c r="K124" s="150"/>
    </row>
    <row r="125" customFormat="false" ht="13.2" hidden="false" customHeight="false" outlineLevel="0" collapsed="false">
      <c r="A125" s="157" t="s">
        <v>235</v>
      </c>
      <c r="B125" s="152" t="n">
        <v>27893</v>
      </c>
      <c r="C125" s="152" t="n">
        <v>703</v>
      </c>
      <c r="D125" s="152" t="n">
        <v>5067</v>
      </c>
      <c r="E125" s="152" t="n">
        <v>780</v>
      </c>
      <c r="F125" s="152" t="n">
        <v>125</v>
      </c>
      <c r="G125" s="152" t="n">
        <v>55</v>
      </c>
      <c r="H125" s="152" t="n">
        <v>84</v>
      </c>
      <c r="I125" s="152" t="n">
        <v>305</v>
      </c>
      <c r="J125" s="152" t="n">
        <v>502</v>
      </c>
      <c r="K125" s="152" t="n">
        <v>20680</v>
      </c>
    </row>
    <row r="126" customFormat="false" ht="13.2" hidden="false" customHeight="false" outlineLevel="0" collapsed="false">
      <c r="A126" s="153" t="s">
        <v>236</v>
      </c>
      <c r="B126" s="152" t="n">
        <v>10454</v>
      </c>
      <c r="C126" s="152" t="n">
        <v>174</v>
      </c>
      <c r="D126" s="152" t="n">
        <v>589</v>
      </c>
      <c r="E126" s="152" t="n">
        <v>895</v>
      </c>
      <c r="F126" s="152" t="n">
        <v>29</v>
      </c>
      <c r="G126" s="152" t="n">
        <v>15</v>
      </c>
      <c r="H126" s="152" t="n">
        <v>33</v>
      </c>
      <c r="I126" s="152" t="n">
        <v>43</v>
      </c>
      <c r="J126" s="152" t="n">
        <v>594</v>
      </c>
      <c r="K126" s="152" t="n">
        <v>8209</v>
      </c>
    </row>
    <row r="127" customFormat="false" ht="13.2" hidden="false" customHeight="false" outlineLevel="0" collapsed="false">
      <c r="A127" s="156" t="s">
        <v>237</v>
      </c>
      <c r="B127" s="152" t="n">
        <v>10474</v>
      </c>
      <c r="C127" s="152" t="n">
        <v>187</v>
      </c>
      <c r="D127" s="152" t="n">
        <v>742</v>
      </c>
      <c r="E127" s="152" t="n">
        <v>1200</v>
      </c>
      <c r="F127" s="152" t="n">
        <v>48</v>
      </c>
      <c r="G127" s="152" t="n">
        <v>13</v>
      </c>
      <c r="H127" s="152" t="n">
        <v>69</v>
      </c>
      <c r="I127" s="152" t="n">
        <v>56</v>
      </c>
      <c r="J127" s="152" t="n">
        <v>481</v>
      </c>
      <c r="K127" s="152" t="n">
        <v>7860</v>
      </c>
    </row>
    <row r="128" customFormat="false" ht="13.2" hidden="false" customHeight="false" outlineLevel="0" collapsed="false">
      <c r="A128" s="156" t="s">
        <v>238</v>
      </c>
      <c r="B128" s="152" t="n">
        <v>11697</v>
      </c>
      <c r="C128" s="152" t="n">
        <v>249</v>
      </c>
      <c r="D128" s="152" t="n">
        <v>1237</v>
      </c>
      <c r="E128" s="152" t="n">
        <v>969</v>
      </c>
      <c r="F128" s="152" t="n">
        <v>61</v>
      </c>
      <c r="G128" s="152" t="n">
        <v>19</v>
      </c>
      <c r="H128" s="152" t="n">
        <v>85</v>
      </c>
      <c r="I128" s="152" t="n">
        <v>60</v>
      </c>
      <c r="J128" s="152" t="n">
        <v>376</v>
      </c>
      <c r="K128" s="152" t="n">
        <v>8811</v>
      </c>
    </row>
    <row r="129" customFormat="false" ht="13.2" hidden="false" customHeight="false" outlineLevel="0" collapsed="false">
      <c r="A129" s="156" t="s">
        <v>239</v>
      </c>
      <c r="B129" s="152" t="n">
        <v>24706</v>
      </c>
      <c r="C129" s="152" t="n">
        <v>570</v>
      </c>
      <c r="D129" s="152" t="n">
        <v>3340</v>
      </c>
      <c r="E129" s="152" t="n">
        <v>1097</v>
      </c>
      <c r="F129" s="152" t="n">
        <v>120</v>
      </c>
      <c r="G129" s="152" t="n">
        <v>40</v>
      </c>
      <c r="H129" s="152" t="n">
        <v>221</v>
      </c>
      <c r="I129" s="152" t="n">
        <v>192</v>
      </c>
      <c r="J129" s="152" t="n">
        <v>703</v>
      </c>
      <c r="K129" s="152" t="n">
        <v>18787</v>
      </c>
    </row>
    <row r="130" customFormat="false" ht="13.2" hidden="false" customHeight="false" outlineLevel="0" collapsed="false">
      <c r="A130" s="156" t="s">
        <v>240</v>
      </c>
      <c r="B130" s="152" t="n">
        <v>19990</v>
      </c>
      <c r="C130" s="152" t="n">
        <v>577</v>
      </c>
      <c r="D130" s="152" t="n">
        <v>2322</v>
      </c>
      <c r="E130" s="152" t="n">
        <v>216</v>
      </c>
      <c r="F130" s="152" t="n">
        <v>84</v>
      </c>
      <c r="G130" s="152" t="n">
        <v>28</v>
      </c>
      <c r="H130" s="152" t="n">
        <v>173</v>
      </c>
      <c r="I130" s="152" t="n">
        <v>192</v>
      </c>
      <c r="J130" s="152" t="n">
        <v>504</v>
      </c>
      <c r="K130" s="152" t="n">
        <v>16109</v>
      </c>
    </row>
    <row r="131" customFormat="false" ht="13.2" hidden="false" customHeight="false" outlineLevel="0" collapsed="false">
      <c r="A131" s="156" t="s">
        <v>241</v>
      </c>
      <c r="B131" s="152" t="n">
        <v>18217</v>
      </c>
      <c r="C131" s="152" t="n">
        <v>628</v>
      </c>
      <c r="D131" s="152" t="n">
        <v>1437</v>
      </c>
      <c r="E131" s="152" t="n">
        <v>39</v>
      </c>
      <c r="F131" s="152" t="n">
        <v>52</v>
      </c>
      <c r="G131" s="152" t="n">
        <v>27</v>
      </c>
      <c r="H131" s="152" t="n">
        <v>117</v>
      </c>
      <c r="I131" s="152" t="n">
        <v>181</v>
      </c>
      <c r="J131" s="152" t="n">
        <v>357</v>
      </c>
      <c r="K131" s="152" t="n">
        <v>15520</v>
      </c>
    </row>
    <row r="132" customFormat="false" ht="13.2" hidden="false" customHeight="false" outlineLevel="0" collapsed="false">
      <c r="A132" s="156" t="s">
        <v>242</v>
      </c>
      <c r="B132" s="152" t="n">
        <v>11830</v>
      </c>
      <c r="C132" s="152" t="n">
        <v>529</v>
      </c>
      <c r="D132" s="152" t="n">
        <v>819</v>
      </c>
      <c r="E132" s="152" t="n">
        <v>11</v>
      </c>
      <c r="F132" s="152" t="n">
        <v>17</v>
      </c>
      <c r="G132" s="152" t="n">
        <v>12</v>
      </c>
      <c r="H132" s="152" t="n">
        <v>51</v>
      </c>
      <c r="I132" s="152" t="n">
        <v>79</v>
      </c>
      <c r="J132" s="152" t="n">
        <v>184</v>
      </c>
      <c r="K132" s="152" t="n">
        <v>10194</v>
      </c>
    </row>
    <row r="133" customFormat="false" ht="24" hidden="false" customHeight="true" outlineLevel="0" collapsed="false">
      <c r="A133" s="154" t="s">
        <v>248</v>
      </c>
      <c r="B133" s="152" t="n">
        <v>135261</v>
      </c>
      <c r="C133" s="152" t="n">
        <v>3617</v>
      </c>
      <c r="D133" s="152" t="n">
        <v>15553</v>
      </c>
      <c r="E133" s="152" t="n">
        <v>5207</v>
      </c>
      <c r="F133" s="152" t="n">
        <v>536</v>
      </c>
      <c r="G133" s="152" t="n">
        <v>209</v>
      </c>
      <c r="H133" s="152" t="n">
        <v>833</v>
      </c>
      <c r="I133" s="152" t="n">
        <v>1108</v>
      </c>
      <c r="J133" s="152" t="n">
        <v>3701</v>
      </c>
      <c r="K133" s="152" t="n">
        <v>106170</v>
      </c>
    </row>
    <row r="134" customFormat="false" ht="24" hidden="false" customHeight="true" outlineLevel="0" collapsed="false">
      <c r="A134" s="155"/>
      <c r="B134" s="152"/>
      <c r="C134" s="152"/>
      <c r="D134" s="152"/>
      <c r="E134" s="152"/>
      <c r="F134" s="152"/>
      <c r="G134" s="152"/>
      <c r="H134" s="152"/>
      <c r="I134" s="152"/>
      <c r="J134" s="152"/>
      <c r="K134" s="152"/>
    </row>
    <row r="135" customFormat="false" ht="13.2" hidden="false" customHeight="false" outlineLevel="0" collapsed="false">
      <c r="A135" s="149" t="s">
        <v>249</v>
      </c>
      <c r="B135" s="150" t="s">
        <v>252</v>
      </c>
      <c r="C135" s="150"/>
      <c r="D135" s="150"/>
      <c r="E135" s="150"/>
      <c r="F135" s="150"/>
      <c r="G135" s="150"/>
      <c r="H135" s="150"/>
      <c r="I135" s="150"/>
      <c r="J135" s="150"/>
      <c r="K135" s="150"/>
    </row>
    <row r="136" customFormat="false" ht="13.2" hidden="false" customHeight="false" outlineLevel="0" collapsed="false">
      <c r="A136" s="157" t="s">
        <v>235</v>
      </c>
      <c r="B136" s="152" t="n">
        <v>64675</v>
      </c>
      <c r="C136" s="152" t="n">
        <v>1450</v>
      </c>
      <c r="D136" s="152" t="n">
        <v>11439</v>
      </c>
      <c r="E136" s="152" t="n">
        <v>2481</v>
      </c>
      <c r="F136" s="152" t="n">
        <v>268</v>
      </c>
      <c r="G136" s="152" t="n">
        <v>113</v>
      </c>
      <c r="H136" s="152" t="n">
        <v>202</v>
      </c>
      <c r="I136" s="152" t="n">
        <v>831</v>
      </c>
      <c r="J136" s="152" t="n">
        <v>1402</v>
      </c>
      <c r="K136" s="152" t="n">
        <v>47426</v>
      </c>
    </row>
    <row r="137" customFormat="false" ht="13.2" hidden="false" customHeight="false" outlineLevel="0" collapsed="false">
      <c r="A137" s="153" t="s">
        <v>236</v>
      </c>
      <c r="B137" s="152" t="n">
        <v>64377</v>
      </c>
      <c r="C137" s="152" t="n">
        <v>935</v>
      </c>
      <c r="D137" s="152" t="n">
        <v>3329</v>
      </c>
      <c r="E137" s="152" t="n">
        <v>8756</v>
      </c>
      <c r="F137" s="152" t="n">
        <v>212</v>
      </c>
      <c r="G137" s="152" t="n">
        <v>77</v>
      </c>
      <c r="H137" s="152" t="n">
        <v>289</v>
      </c>
      <c r="I137" s="152" t="n">
        <v>329</v>
      </c>
      <c r="J137" s="152" t="n">
        <v>3577</v>
      </c>
      <c r="K137" s="152" t="n">
        <v>47847</v>
      </c>
    </row>
    <row r="138" customFormat="false" ht="13.2" hidden="false" customHeight="false" outlineLevel="0" collapsed="false">
      <c r="A138" s="156" t="s">
        <v>237</v>
      </c>
      <c r="B138" s="152" t="n">
        <v>113272</v>
      </c>
      <c r="C138" s="152" t="n">
        <v>1462</v>
      </c>
      <c r="D138" s="152" t="n">
        <v>11711</v>
      </c>
      <c r="E138" s="152" t="n">
        <v>19454</v>
      </c>
      <c r="F138" s="152" t="n">
        <v>498</v>
      </c>
      <c r="G138" s="152" t="n">
        <v>110</v>
      </c>
      <c r="H138" s="152" t="n">
        <v>675</v>
      </c>
      <c r="I138" s="152" t="n">
        <v>766</v>
      </c>
      <c r="J138" s="152" t="n">
        <v>4421</v>
      </c>
      <c r="K138" s="152" t="n">
        <v>76655</v>
      </c>
    </row>
    <row r="139" customFormat="false" ht="13.2" hidden="false" customHeight="false" outlineLevel="0" collapsed="false">
      <c r="A139" s="156" t="s">
        <v>238</v>
      </c>
      <c r="B139" s="152" t="n">
        <v>132539</v>
      </c>
      <c r="C139" s="152" t="n">
        <v>1875</v>
      </c>
      <c r="D139" s="152" t="n">
        <v>22945</v>
      </c>
      <c r="E139" s="152" t="n">
        <v>18200</v>
      </c>
      <c r="F139" s="152" t="n">
        <v>710</v>
      </c>
      <c r="G139" s="152" t="n">
        <v>176</v>
      </c>
      <c r="H139" s="152" t="n">
        <v>883</v>
      </c>
      <c r="I139" s="152" t="n">
        <v>1066</v>
      </c>
      <c r="J139" s="152" t="n">
        <v>4033</v>
      </c>
      <c r="K139" s="152" t="n">
        <v>85924</v>
      </c>
    </row>
    <row r="140" customFormat="false" ht="13.2" hidden="false" customHeight="false" outlineLevel="0" collapsed="false">
      <c r="A140" s="156" t="s">
        <v>239</v>
      </c>
      <c r="B140" s="152" t="n">
        <v>263950</v>
      </c>
      <c r="C140" s="152" t="n">
        <v>4627</v>
      </c>
      <c r="D140" s="152" t="n">
        <v>58730</v>
      </c>
      <c r="E140" s="152" t="n">
        <v>21912</v>
      </c>
      <c r="F140" s="152" t="n">
        <v>1513</v>
      </c>
      <c r="G140" s="152" t="n">
        <v>486</v>
      </c>
      <c r="H140" s="152" t="n">
        <v>2364</v>
      </c>
      <c r="I140" s="152" t="n">
        <v>2945</v>
      </c>
      <c r="J140" s="152" t="n">
        <v>6318</v>
      </c>
      <c r="K140" s="152" t="n">
        <v>171162</v>
      </c>
    </row>
    <row r="141" customFormat="false" ht="13.2" hidden="false" customHeight="false" outlineLevel="0" collapsed="false">
      <c r="A141" s="156" t="s">
        <v>240</v>
      </c>
      <c r="B141" s="152" t="n">
        <v>173273</v>
      </c>
      <c r="C141" s="152" t="n">
        <v>3851</v>
      </c>
      <c r="D141" s="152" t="n">
        <v>31102</v>
      </c>
      <c r="E141" s="152" t="n">
        <v>3935</v>
      </c>
      <c r="F141" s="152" t="n">
        <v>788</v>
      </c>
      <c r="G141" s="152" t="n">
        <v>309</v>
      </c>
      <c r="H141" s="152" t="n">
        <v>1812</v>
      </c>
      <c r="I141" s="152" t="n">
        <v>2507</v>
      </c>
      <c r="J141" s="152" t="n">
        <v>4329</v>
      </c>
      <c r="K141" s="152" t="n">
        <v>127449</v>
      </c>
    </row>
    <row r="142" customFormat="false" ht="13.2" hidden="false" customHeight="false" outlineLevel="0" collapsed="false">
      <c r="A142" s="156" t="s">
        <v>241</v>
      </c>
      <c r="B142" s="152" t="n">
        <v>114109</v>
      </c>
      <c r="C142" s="152" t="n">
        <v>3506</v>
      </c>
      <c r="D142" s="152" t="n">
        <v>12916</v>
      </c>
      <c r="E142" s="152" t="n">
        <v>299</v>
      </c>
      <c r="F142" s="152" t="n">
        <v>326</v>
      </c>
      <c r="G142" s="152" t="n">
        <v>170</v>
      </c>
      <c r="H142" s="152" t="n">
        <v>915</v>
      </c>
      <c r="I142" s="152" t="n">
        <v>1744</v>
      </c>
      <c r="J142" s="152" t="n">
        <v>2525</v>
      </c>
      <c r="K142" s="152" t="n">
        <v>92835</v>
      </c>
    </row>
    <row r="143" customFormat="false" ht="13.2" hidden="false" customHeight="false" outlineLevel="0" collapsed="false">
      <c r="A143" s="156" t="s">
        <v>242</v>
      </c>
      <c r="B143" s="152" t="n">
        <v>60717</v>
      </c>
      <c r="C143" s="152" t="n">
        <v>2399</v>
      </c>
      <c r="D143" s="152" t="n">
        <v>5499</v>
      </c>
      <c r="E143" s="152" t="n">
        <v>55</v>
      </c>
      <c r="F143" s="152" t="n">
        <v>87</v>
      </c>
      <c r="G143" s="152" t="n">
        <v>87</v>
      </c>
      <c r="H143" s="152" t="n">
        <v>318</v>
      </c>
      <c r="I143" s="152" t="n">
        <v>644</v>
      </c>
      <c r="J143" s="152" t="n">
        <v>1244</v>
      </c>
      <c r="K143" s="152" t="n">
        <v>50809</v>
      </c>
    </row>
    <row r="144" customFormat="false" ht="24" hidden="false" customHeight="true" outlineLevel="0" collapsed="false">
      <c r="A144" s="154" t="s">
        <v>252</v>
      </c>
      <c r="B144" s="152" t="n">
        <v>986912</v>
      </c>
      <c r="C144" s="152" t="n">
        <v>20105</v>
      </c>
      <c r="D144" s="152" t="n">
        <v>157671</v>
      </c>
      <c r="E144" s="152" t="n">
        <v>75092</v>
      </c>
      <c r="F144" s="152" t="n">
        <v>4402</v>
      </c>
      <c r="G144" s="152" t="n">
        <v>1528</v>
      </c>
      <c r="H144" s="152" t="n">
        <v>7458</v>
      </c>
      <c r="I144" s="152" t="n">
        <v>10832</v>
      </c>
      <c r="J144" s="152" t="n">
        <v>27849</v>
      </c>
      <c r="K144" s="152" t="n">
        <v>700107</v>
      </c>
    </row>
    <row r="145" customFormat="false" ht="13.2" hidden="false" customHeight="false" outlineLevel="0" collapsed="false">
      <c r="B145" s="152"/>
      <c r="C145" s="152"/>
      <c r="D145" s="152"/>
      <c r="E145" s="152"/>
      <c r="F145" s="152"/>
      <c r="G145" s="152"/>
      <c r="H145" s="152"/>
      <c r="I145" s="152"/>
      <c r="J145" s="152"/>
      <c r="K145" s="152"/>
    </row>
    <row r="146" customFormat="false" ht="13.2" hidden="false" customHeight="false" outlineLevel="0" collapsed="false">
      <c r="A146" s="159" t="s">
        <v>311</v>
      </c>
    </row>
    <row r="147" customFormat="false" ht="13.2" hidden="false" customHeight="false" outlineLevel="0" collapsed="false">
      <c r="A147" s="26" t="s">
        <v>338</v>
      </c>
    </row>
  </sheetData>
  <mergeCells count="26">
    <mergeCell ref="A1:K1"/>
    <mergeCell ref="A3:K3"/>
    <mergeCell ref="A4:K4"/>
    <mergeCell ref="A5:K5"/>
    <mergeCell ref="A6:K6"/>
    <mergeCell ref="A9:A10"/>
    <mergeCell ref="B9:B10"/>
    <mergeCell ref="C9:K9"/>
    <mergeCell ref="B12:K12"/>
    <mergeCell ref="B24:K24"/>
    <mergeCell ref="B35:K35"/>
    <mergeCell ref="B46:K46"/>
    <mergeCell ref="B57:K57"/>
    <mergeCell ref="B68:K68"/>
    <mergeCell ref="A90:K90"/>
    <mergeCell ref="A92:K92"/>
    <mergeCell ref="A93:K93"/>
    <mergeCell ref="A94:K94"/>
    <mergeCell ref="A95:K95"/>
    <mergeCell ref="A98:A99"/>
    <mergeCell ref="B98:B99"/>
    <mergeCell ref="C98:K98"/>
    <mergeCell ref="B101:K101"/>
    <mergeCell ref="B113:K113"/>
    <mergeCell ref="B124:K124"/>
    <mergeCell ref="B135:K135"/>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30" t="s">
        <v>343</v>
      </c>
      <c r="B2" s="130"/>
      <c r="C2" s="130"/>
      <c r="D2" s="130"/>
      <c r="E2" s="130"/>
      <c r="F2" s="130"/>
      <c r="G2" s="130"/>
      <c r="H2" s="130"/>
      <c r="I2" s="130"/>
      <c r="J2" s="130"/>
      <c r="K2" s="130"/>
      <c r="L2" s="130"/>
      <c r="M2" s="130"/>
    </row>
    <row r="3" customFormat="false" ht="13.2" hidden="false" customHeight="false" outlineLevel="0" collapsed="false">
      <c r="A3" s="130" t="s">
        <v>344</v>
      </c>
      <c r="B3" s="130"/>
      <c r="C3" s="130"/>
      <c r="D3" s="130"/>
      <c r="E3" s="130"/>
      <c r="F3" s="130"/>
      <c r="G3" s="130"/>
      <c r="H3" s="130"/>
      <c r="I3" s="130"/>
      <c r="J3" s="130"/>
      <c r="K3" s="130"/>
      <c r="L3" s="130"/>
      <c r="M3" s="130"/>
    </row>
    <row r="4" customFormat="false" ht="13.2" hidden="false" customHeight="false" outlineLevel="0" collapsed="false">
      <c r="A4" s="130" t="s">
        <v>50</v>
      </c>
      <c r="B4" s="130"/>
      <c r="C4" s="130"/>
      <c r="D4" s="130"/>
      <c r="E4" s="130"/>
      <c r="F4" s="130"/>
      <c r="G4" s="130"/>
      <c r="H4" s="130"/>
      <c r="I4" s="130"/>
      <c r="J4" s="130"/>
      <c r="K4" s="130"/>
      <c r="L4" s="130"/>
      <c r="M4" s="130"/>
    </row>
    <row r="5" customFormat="false" ht="13.2" hidden="false" customHeight="false" outlineLevel="0" collapsed="false">
      <c r="A5" s="130" t="s">
        <v>217</v>
      </c>
      <c r="B5" s="130"/>
      <c r="C5" s="130"/>
      <c r="D5" s="130"/>
      <c r="E5" s="130"/>
      <c r="F5" s="130"/>
      <c r="G5" s="130"/>
      <c r="H5" s="130"/>
      <c r="I5" s="130"/>
      <c r="J5" s="130"/>
      <c r="K5" s="130"/>
      <c r="L5" s="130"/>
      <c r="M5" s="130"/>
    </row>
    <row r="6" customFormat="false" ht="13.2" hidden="false" customHeight="false" outlineLevel="0" collapsed="false">
      <c r="C6" s="69"/>
      <c r="D6" s="69"/>
      <c r="E6" s="69"/>
      <c r="F6" s="69"/>
      <c r="G6" s="69"/>
      <c r="H6" s="69"/>
      <c r="I6" s="69"/>
    </row>
    <row r="7" customFormat="false" ht="13.2" hidden="false" customHeight="true" outlineLevel="0" collapsed="false">
      <c r="A7" s="71" t="s">
        <v>345</v>
      </c>
      <c r="B7" s="71" t="s">
        <v>252</v>
      </c>
      <c r="C7" s="163" t="s">
        <v>346</v>
      </c>
      <c r="D7" s="163"/>
      <c r="E7" s="163"/>
      <c r="F7" s="163"/>
      <c r="G7" s="163"/>
      <c r="H7" s="163"/>
      <c r="I7" s="163"/>
      <c r="J7" s="163"/>
      <c r="K7" s="163"/>
      <c r="L7" s="163"/>
      <c r="M7" s="163"/>
    </row>
    <row r="8" customFormat="false" ht="27.75" hidden="false" customHeight="true" outlineLevel="0" collapsed="false">
      <c r="A8" s="71"/>
      <c r="B8" s="71"/>
      <c r="C8" s="72" t="s">
        <v>347</v>
      </c>
      <c r="D8" s="72" t="s">
        <v>236</v>
      </c>
      <c r="E8" s="71" t="s">
        <v>237</v>
      </c>
      <c r="F8" s="71" t="s">
        <v>238</v>
      </c>
      <c r="G8" s="71" t="s">
        <v>239</v>
      </c>
      <c r="H8" s="71" t="s">
        <v>240</v>
      </c>
      <c r="I8" s="71" t="s">
        <v>241</v>
      </c>
      <c r="J8" s="71" t="s">
        <v>242</v>
      </c>
      <c r="K8" s="71" t="s">
        <v>243</v>
      </c>
      <c r="L8" s="71" t="s">
        <v>244</v>
      </c>
      <c r="M8" s="71" t="s">
        <v>348</v>
      </c>
    </row>
    <row r="9" customFormat="false" ht="13.2" hidden="false" customHeight="false" outlineLevel="0" collapsed="false">
      <c r="A9" s="164"/>
    </row>
    <row r="10" s="31" customFormat="true" ht="21.75" hidden="false" customHeight="true" outlineLevel="0" collapsed="false">
      <c r="A10" s="165" t="s">
        <v>349</v>
      </c>
      <c r="B10" s="166" t="n">
        <v>1256385</v>
      </c>
      <c r="C10" s="166" t="n">
        <v>1587</v>
      </c>
      <c r="D10" s="166" t="n">
        <v>46894</v>
      </c>
      <c r="E10" s="166" t="n">
        <v>117606</v>
      </c>
      <c r="F10" s="166" t="n">
        <v>146515</v>
      </c>
      <c r="G10" s="166" t="n">
        <v>316388</v>
      </c>
      <c r="H10" s="166" t="n">
        <v>233609</v>
      </c>
      <c r="I10" s="166" t="n">
        <v>159045</v>
      </c>
      <c r="J10" s="166" t="n">
        <v>86169</v>
      </c>
      <c r="K10" s="166" t="n">
        <v>57358</v>
      </c>
      <c r="L10" s="166" t="n">
        <v>38225</v>
      </c>
      <c r="M10" s="166" t="n">
        <v>52989</v>
      </c>
    </row>
    <row r="11" customFormat="false" ht="13.2" hidden="false" customHeight="false" outlineLevel="0" collapsed="false">
      <c r="A11" s="167" t="s">
        <v>350</v>
      </c>
      <c r="B11" s="166" t="n">
        <v>108984</v>
      </c>
      <c r="C11" s="166" t="n">
        <v>27</v>
      </c>
      <c r="D11" s="166" t="n">
        <v>1098</v>
      </c>
      <c r="E11" s="166" t="n">
        <v>3414</v>
      </c>
      <c r="F11" s="166" t="n">
        <v>3721</v>
      </c>
      <c r="G11" s="166" t="n">
        <v>5763</v>
      </c>
      <c r="H11" s="166" t="n">
        <v>12154</v>
      </c>
      <c r="I11" s="166" t="n">
        <v>24521</v>
      </c>
      <c r="J11" s="166" t="n">
        <v>22138</v>
      </c>
      <c r="K11" s="166" t="n">
        <v>17924</v>
      </c>
      <c r="L11" s="166" t="n">
        <v>10572</v>
      </c>
      <c r="M11" s="166" t="n">
        <v>7652</v>
      </c>
    </row>
    <row r="12" customFormat="false" ht="13.2" hidden="false" customHeight="false" outlineLevel="0" collapsed="false">
      <c r="A12" s="167" t="s">
        <v>351</v>
      </c>
      <c r="B12" s="166" t="n">
        <v>139724</v>
      </c>
      <c r="C12" s="166" t="n">
        <v>31</v>
      </c>
      <c r="D12" s="166" t="n">
        <v>1565</v>
      </c>
      <c r="E12" s="166" t="n">
        <v>9511</v>
      </c>
      <c r="F12" s="166" t="n">
        <v>21042</v>
      </c>
      <c r="G12" s="166" t="n">
        <v>53274</v>
      </c>
      <c r="H12" s="166" t="n">
        <v>37737</v>
      </c>
      <c r="I12" s="166" t="n">
        <v>12796</v>
      </c>
      <c r="J12" s="166" t="n">
        <v>2536</v>
      </c>
      <c r="K12" s="166" t="n">
        <v>897</v>
      </c>
      <c r="L12" s="166" t="n">
        <v>268</v>
      </c>
      <c r="M12" s="166" t="n">
        <v>67</v>
      </c>
    </row>
    <row r="13" customFormat="false" ht="13.2" hidden="false" customHeight="false" outlineLevel="0" collapsed="false">
      <c r="A13" s="168" t="s">
        <v>352</v>
      </c>
      <c r="B13" s="166" t="n">
        <v>55069</v>
      </c>
      <c r="C13" s="166" t="n">
        <v>25</v>
      </c>
      <c r="D13" s="166" t="n">
        <v>1321</v>
      </c>
      <c r="E13" s="166" t="n">
        <v>6664</v>
      </c>
      <c r="F13" s="166" t="n">
        <v>10522</v>
      </c>
      <c r="G13" s="166" t="n">
        <v>14464</v>
      </c>
      <c r="H13" s="166" t="n">
        <v>12913</v>
      </c>
      <c r="I13" s="166" t="n">
        <v>6832</v>
      </c>
      <c r="J13" s="166" t="n">
        <v>1545</v>
      </c>
      <c r="K13" s="166" t="n">
        <v>577</v>
      </c>
      <c r="L13" s="166" t="n">
        <v>159</v>
      </c>
      <c r="M13" s="166" t="n">
        <v>47</v>
      </c>
    </row>
    <row r="14" customFormat="false" ht="13.2" hidden="false" customHeight="false" outlineLevel="0" collapsed="false">
      <c r="A14" s="168" t="s">
        <v>353</v>
      </c>
      <c r="B14" s="166" t="n">
        <v>45359</v>
      </c>
      <c r="C14" s="166" t="n">
        <v>5</v>
      </c>
      <c r="D14" s="166" t="n">
        <v>221</v>
      </c>
      <c r="E14" s="166" t="n">
        <v>2286</v>
      </c>
      <c r="F14" s="166" t="n">
        <v>7326</v>
      </c>
      <c r="G14" s="166" t="n">
        <v>20019</v>
      </c>
      <c r="H14" s="166" t="n">
        <v>11433</v>
      </c>
      <c r="I14" s="166" t="n">
        <v>3229</v>
      </c>
      <c r="J14" s="166" t="n">
        <v>599</v>
      </c>
      <c r="K14" s="166" t="n">
        <v>178</v>
      </c>
      <c r="L14" s="166" t="n">
        <v>57</v>
      </c>
      <c r="M14" s="166" t="n">
        <v>6</v>
      </c>
    </row>
    <row r="15" s="31" customFormat="true" ht="22.5" hidden="false" customHeight="true" outlineLevel="0" collapsed="false">
      <c r="A15" s="169" t="s">
        <v>354</v>
      </c>
      <c r="B15" s="166" t="n">
        <v>39296</v>
      </c>
      <c r="C15" s="166" t="n">
        <v>1</v>
      </c>
      <c r="D15" s="166" t="n">
        <v>23</v>
      </c>
      <c r="E15" s="166" t="n">
        <v>561</v>
      </c>
      <c r="F15" s="166" t="n">
        <v>3194</v>
      </c>
      <c r="G15" s="166" t="n">
        <v>18791</v>
      </c>
      <c r="H15" s="166" t="n">
        <v>13391</v>
      </c>
      <c r="I15" s="166" t="n">
        <v>2735</v>
      </c>
      <c r="J15" s="166" t="n">
        <v>392</v>
      </c>
      <c r="K15" s="166" t="n">
        <v>142</v>
      </c>
      <c r="L15" s="166" t="n">
        <v>52</v>
      </c>
      <c r="M15" s="166" t="n">
        <v>14</v>
      </c>
    </row>
    <row r="16" s="31" customFormat="true" ht="26.25" hidden="false" customHeight="true" outlineLevel="0" collapsed="false">
      <c r="A16" s="170" t="s">
        <v>355</v>
      </c>
      <c r="B16" s="83" t="n">
        <v>16740</v>
      </c>
      <c r="C16" s="83" t="n">
        <v>48</v>
      </c>
      <c r="D16" s="83" t="n">
        <v>1048</v>
      </c>
      <c r="E16" s="83" t="n">
        <v>2067</v>
      </c>
      <c r="F16" s="83" t="n">
        <v>1562</v>
      </c>
      <c r="G16" s="83" t="n">
        <v>2621</v>
      </c>
      <c r="H16" s="83" t="n">
        <v>3575</v>
      </c>
      <c r="I16" s="83" t="n">
        <v>2918</v>
      </c>
      <c r="J16" s="83" t="n">
        <v>1264</v>
      </c>
      <c r="K16" s="83" t="n">
        <v>781</v>
      </c>
      <c r="L16" s="83" t="n">
        <v>459</v>
      </c>
      <c r="M16" s="83" t="n">
        <v>397</v>
      </c>
    </row>
    <row r="17" s="31" customFormat="true" ht="26.25" hidden="false" customHeight="true" outlineLevel="0" collapsed="false">
      <c r="A17" s="170" t="s">
        <v>356</v>
      </c>
      <c r="B17" s="83" t="n">
        <v>29463</v>
      </c>
      <c r="C17" s="83" t="n">
        <v>67</v>
      </c>
      <c r="D17" s="83" t="n">
        <v>1761</v>
      </c>
      <c r="E17" s="83" t="n">
        <v>6062</v>
      </c>
      <c r="F17" s="83" t="n">
        <v>6556</v>
      </c>
      <c r="G17" s="83" t="n">
        <v>9877</v>
      </c>
      <c r="H17" s="83" t="n">
        <v>4194</v>
      </c>
      <c r="I17" s="83" t="n">
        <v>807</v>
      </c>
      <c r="J17" s="83" t="n">
        <v>95</v>
      </c>
      <c r="K17" s="83" t="n">
        <v>25</v>
      </c>
      <c r="L17" s="83" t="n">
        <v>12</v>
      </c>
      <c r="M17" s="83" t="n">
        <v>7</v>
      </c>
    </row>
    <row r="18" customFormat="false" ht="12" hidden="false" customHeight="true" outlineLevel="0" collapsed="false">
      <c r="A18" s="171" t="s">
        <v>352</v>
      </c>
      <c r="B18" s="166" t="n">
        <v>15855</v>
      </c>
      <c r="C18" s="166" t="n">
        <v>63</v>
      </c>
      <c r="D18" s="166" t="n">
        <v>1513</v>
      </c>
      <c r="E18" s="166" t="n">
        <v>4303</v>
      </c>
      <c r="F18" s="166" t="n">
        <v>3567</v>
      </c>
      <c r="G18" s="166" t="n">
        <v>3880</v>
      </c>
      <c r="H18" s="166" t="n">
        <v>1977</v>
      </c>
      <c r="I18" s="166" t="n">
        <v>475</v>
      </c>
      <c r="J18" s="166" t="n">
        <v>54</v>
      </c>
      <c r="K18" s="166" t="n">
        <v>13</v>
      </c>
      <c r="L18" s="166" t="n">
        <v>5</v>
      </c>
      <c r="M18" s="166" t="n">
        <v>5</v>
      </c>
    </row>
    <row r="19" customFormat="false" ht="13.2" hidden="false" customHeight="false" outlineLevel="0" collapsed="false">
      <c r="A19" s="171" t="s">
        <v>353</v>
      </c>
      <c r="B19" s="166" t="n">
        <v>8540</v>
      </c>
      <c r="C19" s="166" t="n">
        <v>4</v>
      </c>
      <c r="D19" s="166" t="n">
        <v>229</v>
      </c>
      <c r="E19" s="166" t="n">
        <v>1437</v>
      </c>
      <c r="F19" s="166" t="n">
        <v>2089</v>
      </c>
      <c r="G19" s="166" t="n">
        <v>3286</v>
      </c>
      <c r="H19" s="166" t="n">
        <v>1252</v>
      </c>
      <c r="I19" s="166" t="n">
        <v>207</v>
      </c>
      <c r="J19" s="166" t="n">
        <v>23</v>
      </c>
      <c r="K19" s="166" t="n">
        <v>6</v>
      </c>
      <c r="L19" s="166" t="n">
        <v>5</v>
      </c>
      <c r="M19" s="166" t="n">
        <v>2</v>
      </c>
    </row>
    <row r="20" s="31" customFormat="true" ht="21.75" hidden="false" customHeight="true" outlineLevel="0" collapsed="false">
      <c r="A20" s="172" t="s">
        <v>354</v>
      </c>
      <c r="B20" s="166" t="n">
        <v>5068</v>
      </c>
      <c r="C20" s="166" t="n">
        <v>0</v>
      </c>
      <c r="D20" s="166" t="n">
        <v>19</v>
      </c>
      <c r="E20" s="166" t="n">
        <v>322</v>
      </c>
      <c r="F20" s="166" t="n">
        <v>900</v>
      </c>
      <c r="G20" s="166" t="n">
        <v>2711</v>
      </c>
      <c r="H20" s="166" t="n">
        <v>965</v>
      </c>
      <c r="I20" s="166" t="n">
        <v>125</v>
      </c>
      <c r="J20" s="166" t="n">
        <v>18</v>
      </c>
      <c r="K20" s="166" t="n">
        <v>6</v>
      </c>
      <c r="L20" s="166" t="n">
        <v>2</v>
      </c>
      <c r="M20" s="166" t="n">
        <v>0</v>
      </c>
    </row>
    <row r="21" customFormat="false" ht="13.2" hidden="false" customHeight="false" outlineLevel="0" collapsed="false">
      <c r="A21" s="167" t="s">
        <v>357</v>
      </c>
      <c r="B21" s="166" t="n">
        <v>610881</v>
      </c>
      <c r="C21" s="166" t="n">
        <v>874</v>
      </c>
      <c r="D21" s="166" t="n">
        <v>27990</v>
      </c>
      <c r="E21" s="166" t="n">
        <v>48629</v>
      </c>
      <c r="F21" s="166" t="n">
        <v>45709</v>
      </c>
      <c r="G21" s="166" t="n">
        <v>98418</v>
      </c>
      <c r="H21" s="166" t="n">
        <v>111639</v>
      </c>
      <c r="I21" s="166" t="n">
        <v>108592</v>
      </c>
      <c r="J21" s="166" t="n">
        <v>59680</v>
      </c>
      <c r="K21" s="166" t="n">
        <v>37610</v>
      </c>
      <c r="L21" s="166" t="n">
        <v>26885</v>
      </c>
      <c r="M21" s="166" t="n">
        <v>44855</v>
      </c>
    </row>
    <row r="22" customFormat="false" ht="13.2" hidden="false" customHeight="false" outlineLevel="0" collapsed="false">
      <c r="A22" s="168" t="s">
        <v>358</v>
      </c>
      <c r="B22" s="166" t="n">
        <v>299622</v>
      </c>
      <c r="C22" s="166" t="n">
        <v>349</v>
      </c>
      <c r="D22" s="166" t="n">
        <v>13876</v>
      </c>
      <c r="E22" s="166" t="n">
        <v>27294</v>
      </c>
      <c r="F22" s="166" t="n">
        <v>28704</v>
      </c>
      <c r="G22" s="166" t="n">
        <v>65753</v>
      </c>
      <c r="H22" s="166" t="n">
        <v>65704</v>
      </c>
      <c r="I22" s="166" t="n">
        <v>50359</v>
      </c>
      <c r="J22" s="166" t="n">
        <v>23697</v>
      </c>
      <c r="K22" s="166" t="n">
        <v>12165</v>
      </c>
      <c r="L22" s="166" t="n">
        <v>6561</v>
      </c>
      <c r="M22" s="166" t="n">
        <v>5160</v>
      </c>
    </row>
    <row r="23" s="31" customFormat="true" ht="21.75" hidden="false" customHeight="true" outlineLevel="0" collapsed="false">
      <c r="A23" s="169" t="s">
        <v>359</v>
      </c>
      <c r="B23" s="166" t="n">
        <v>311259</v>
      </c>
      <c r="C23" s="166" t="n">
        <v>525</v>
      </c>
      <c r="D23" s="166" t="n">
        <v>14114</v>
      </c>
      <c r="E23" s="166" t="n">
        <v>21335</v>
      </c>
      <c r="F23" s="166" t="n">
        <v>17005</v>
      </c>
      <c r="G23" s="166" t="n">
        <v>32665</v>
      </c>
      <c r="H23" s="166" t="n">
        <v>45935</v>
      </c>
      <c r="I23" s="166" t="n">
        <v>58233</v>
      </c>
      <c r="J23" s="166" t="n">
        <v>35983</v>
      </c>
      <c r="K23" s="166" t="n">
        <v>25445</v>
      </c>
      <c r="L23" s="166" t="n">
        <v>20324</v>
      </c>
      <c r="M23" s="166" t="n">
        <v>39695</v>
      </c>
    </row>
    <row r="24" customFormat="false" ht="13.2" hidden="false" customHeight="false" outlineLevel="0" collapsed="false">
      <c r="A24" s="167" t="s">
        <v>360</v>
      </c>
      <c r="B24" s="166" t="n">
        <v>11042</v>
      </c>
      <c r="C24" s="166" t="n">
        <v>14</v>
      </c>
      <c r="D24" s="166" t="n">
        <v>107</v>
      </c>
      <c r="E24" s="166" t="n">
        <v>479</v>
      </c>
      <c r="F24" s="166" t="n">
        <v>1073</v>
      </c>
      <c r="G24" s="166" t="n">
        <v>3907</v>
      </c>
      <c r="H24" s="166" t="n">
        <v>3741</v>
      </c>
      <c r="I24" s="166" t="n">
        <v>1346</v>
      </c>
      <c r="J24" s="166" t="n">
        <v>273</v>
      </c>
      <c r="K24" s="166" t="n">
        <v>85</v>
      </c>
      <c r="L24" s="166" t="n">
        <v>13</v>
      </c>
      <c r="M24" s="166" t="n">
        <v>4</v>
      </c>
    </row>
    <row r="25" customFormat="false" ht="13.2" hidden="false" customHeight="false" outlineLevel="0" collapsed="false">
      <c r="A25" s="171" t="s">
        <v>352</v>
      </c>
      <c r="B25" s="166" t="n">
        <v>6775</v>
      </c>
      <c r="C25" s="166" t="n">
        <v>9</v>
      </c>
      <c r="D25" s="166" t="n">
        <v>87</v>
      </c>
      <c r="E25" s="166" t="n">
        <v>400</v>
      </c>
      <c r="F25" s="166" t="n">
        <v>744</v>
      </c>
      <c r="G25" s="166" t="n">
        <v>2185</v>
      </c>
      <c r="H25" s="166" t="n">
        <v>2159</v>
      </c>
      <c r="I25" s="166" t="n">
        <v>908</v>
      </c>
      <c r="J25" s="166" t="n">
        <v>206</v>
      </c>
      <c r="K25" s="166" t="n">
        <v>66</v>
      </c>
      <c r="L25" s="166" t="n">
        <v>9</v>
      </c>
      <c r="M25" s="166" t="n">
        <v>2</v>
      </c>
    </row>
    <row r="26" customFormat="false" ht="13.2" hidden="false" customHeight="false" outlineLevel="0" collapsed="false">
      <c r="A26" s="171" t="s">
        <v>353</v>
      </c>
      <c r="B26" s="166" t="n">
        <v>3031</v>
      </c>
      <c r="C26" s="166" t="n">
        <v>3</v>
      </c>
      <c r="D26" s="166" t="n">
        <v>14</v>
      </c>
      <c r="E26" s="166" t="n">
        <v>70</v>
      </c>
      <c r="F26" s="166" t="n">
        <v>267</v>
      </c>
      <c r="G26" s="166" t="n">
        <v>1190</v>
      </c>
      <c r="H26" s="166" t="n">
        <v>1105</v>
      </c>
      <c r="I26" s="166" t="n">
        <v>317</v>
      </c>
      <c r="J26" s="166" t="n">
        <v>46</v>
      </c>
      <c r="K26" s="166" t="n">
        <v>16</v>
      </c>
      <c r="L26" s="166" t="n">
        <v>2</v>
      </c>
      <c r="M26" s="166" t="n">
        <v>1</v>
      </c>
    </row>
    <row r="27" s="31" customFormat="true" ht="21.75" hidden="false" customHeight="true" outlineLevel="0" collapsed="false">
      <c r="A27" s="172" t="s">
        <v>354</v>
      </c>
      <c r="B27" s="166" t="n">
        <v>1236</v>
      </c>
      <c r="C27" s="166" t="n">
        <v>2</v>
      </c>
      <c r="D27" s="166" t="n">
        <v>6</v>
      </c>
      <c r="E27" s="166" t="n">
        <v>9</v>
      </c>
      <c r="F27" s="166" t="n">
        <v>62</v>
      </c>
      <c r="G27" s="166" t="n">
        <v>532</v>
      </c>
      <c r="H27" s="166" t="n">
        <v>477</v>
      </c>
      <c r="I27" s="166" t="n">
        <v>121</v>
      </c>
      <c r="J27" s="166" t="n">
        <v>21</v>
      </c>
      <c r="K27" s="166" t="n">
        <v>3</v>
      </c>
      <c r="L27" s="166" t="n">
        <v>2</v>
      </c>
      <c r="M27" s="166" t="n">
        <v>1</v>
      </c>
    </row>
    <row r="28" customFormat="false" ht="13.2" hidden="false" customHeight="false" outlineLevel="0" collapsed="false">
      <c r="A28" s="167" t="s">
        <v>361</v>
      </c>
      <c r="B28" s="166" t="n">
        <v>339551</v>
      </c>
      <c r="C28" s="166" t="n">
        <v>526</v>
      </c>
      <c r="D28" s="166" t="n">
        <v>13325</v>
      </c>
      <c r="E28" s="166" t="n">
        <v>47444</v>
      </c>
      <c r="F28" s="166" t="n">
        <v>66852</v>
      </c>
      <c r="G28" s="166" t="n">
        <v>142528</v>
      </c>
      <c r="H28" s="166" t="n">
        <v>60569</v>
      </c>
      <c r="I28" s="166" t="n">
        <v>8065</v>
      </c>
      <c r="J28" s="166" t="n">
        <v>183</v>
      </c>
      <c r="K28" s="166" t="n">
        <v>36</v>
      </c>
      <c r="L28" s="166" t="n">
        <v>16</v>
      </c>
      <c r="M28" s="166" t="n">
        <v>7</v>
      </c>
    </row>
    <row r="29" customFormat="false" ht="13.2" hidden="false" customHeight="false" outlineLevel="0" collapsed="false">
      <c r="A29" s="171" t="s">
        <v>352</v>
      </c>
      <c r="B29" s="166" t="n">
        <v>187473</v>
      </c>
      <c r="C29" s="166" t="n">
        <v>500</v>
      </c>
      <c r="D29" s="166" t="n">
        <v>12124</v>
      </c>
      <c r="E29" s="166" t="n">
        <v>37464</v>
      </c>
      <c r="F29" s="166" t="n">
        <v>40049</v>
      </c>
      <c r="G29" s="166" t="n">
        <v>59114</v>
      </c>
      <c r="H29" s="166" t="n">
        <v>31742</v>
      </c>
      <c r="I29" s="166" t="n">
        <v>6268</v>
      </c>
      <c r="J29" s="166" t="n">
        <v>159</v>
      </c>
      <c r="K29" s="166" t="n">
        <v>32</v>
      </c>
      <c r="L29" s="166" t="n">
        <v>15</v>
      </c>
      <c r="M29" s="166" t="n">
        <v>6</v>
      </c>
    </row>
    <row r="30" customFormat="false" ht="13.2" hidden="false" customHeight="false" outlineLevel="0" collapsed="false">
      <c r="A30" s="171" t="s">
        <v>353</v>
      </c>
      <c r="B30" s="166" t="n">
        <v>104457</v>
      </c>
      <c r="C30" s="166" t="n">
        <v>25</v>
      </c>
      <c r="D30" s="166" t="n">
        <v>1115</v>
      </c>
      <c r="E30" s="166" t="n">
        <v>8505</v>
      </c>
      <c r="F30" s="166" t="n">
        <v>20239</v>
      </c>
      <c r="G30" s="166" t="n">
        <v>53339</v>
      </c>
      <c r="H30" s="166" t="n">
        <v>19786</v>
      </c>
      <c r="I30" s="166" t="n">
        <v>1424</v>
      </c>
      <c r="J30" s="166" t="n">
        <v>19</v>
      </c>
      <c r="K30" s="166" t="n">
        <v>3</v>
      </c>
      <c r="L30" s="166" t="n">
        <v>1</v>
      </c>
      <c r="M30" s="166" t="n">
        <v>1</v>
      </c>
    </row>
    <row r="31" s="31" customFormat="true" ht="21.75" hidden="false" customHeight="true" outlineLevel="0" collapsed="false">
      <c r="A31" s="172" t="s">
        <v>354</v>
      </c>
      <c r="B31" s="166" t="n">
        <v>47621</v>
      </c>
      <c r="C31" s="166" t="n">
        <v>1</v>
      </c>
      <c r="D31" s="166" t="n">
        <v>86</v>
      </c>
      <c r="E31" s="166" t="n">
        <v>1475</v>
      </c>
      <c r="F31" s="166" t="n">
        <v>6564</v>
      </c>
      <c r="G31" s="166" t="n">
        <v>30075</v>
      </c>
      <c r="H31" s="166" t="n">
        <v>9041</v>
      </c>
      <c r="I31" s="166" t="n">
        <v>373</v>
      </c>
      <c r="J31" s="166" t="n">
        <v>5</v>
      </c>
      <c r="K31" s="166" t="n">
        <v>1</v>
      </c>
      <c r="L31" s="166" t="n">
        <v>0</v>
      </c>
      <c r="M31" s="166" t="n">
        <v>0</v>
      </c>
    </row>
    <row r="32" s="31" customFormat="true" ht="21.75" hidden="false" customHeight="true" outlineLevel="0" collapsed="false">
      <c r="A32" s="165" t="s">
        <v>362</v>
      </c>
      <c r="B32" s="166" t="n">
        <v>137930</v>
      </c>
      <c r="C32" s="166" t="n">
        <v>17622</v>
      </c>
      <c r="D32" s="166" t="n">
        <v>35784</v>
      </c>
      <c r="E32" s="166" t="n">
        <v>20842</v>
      </c>
      <c r="F32" s="166" t="n">
        <v>12760</v>
      </c>
      <c r="G32" s="166" t="n">
        <v>18815</v>
      </c>
      <c r="H32" s="166" t="n">
        <v>11944</v>
      </c>
      <c r="I32" s="166" t="n">
        <v>7000</v>
      </c>
      <c r="J32" s="166" t="n">
        <v>3151</v>
      </c>
      <c r="K32" s="166" t="n">
        <v>2313</v>
      </c>
      <c r="L32" s="166" t="n">
        <v>2057</v>
      </c>
      <c r="M32" s="166" t="n">
        <v>5642</v>
      </c>
    </row>
    <row r="33" customFormat="false" ht="27" hidden="false" customHeight="true" outlineLevel="0" collapsed="false">
      <c r="A33" s="170" t="s">
        <v>363</v>
      </c>
      <c r="B33" s="83" t="n">
        <v>908</v>
      </c>
      <c r="C33" s="83" t="n">
        <v>0</v>
      </c>
      <c r="D33" s="83" t="n">
        <v>90</v>
      </c>
      <c r="E33" s="83" t="n">
        <v>134</v>
      </c>
      <c r="F33" s="83" t="n">
        <v>99</v>
      </c>
      <c r="G33" s="83" t="n">
        <v>90</v>
      </c>
      <c r="H33" s="83" t="n">
        <v>81</v>
      </c>
      <c r="I33" s="83" t="n">
        <v>87</v>
      </c>
      <c r="J33" s="83" t="n">
        <v>71</v>
      </c>
      <c r="K33" s="83" t="n">
        <v>88</v>
      </c>
      <c r="L33" s="83" t="n">
        <v>77</v>
      </c>
      <c r="M33" s="83" t="n">
        <v>91</v>
      </c>
    </row>
    <row r="34" customFormat="false" ht="25.5" hidden="false" customHeight="true" outlineLevel="0" collapsed="false">
      <c r="A34" s="173" t="s">
        <v>364</v>
      </c>
      <c r="B34" s="83" t="n">
        <v>154</v>
      </c>
      <c r="C34" s="83" t="n">
        <v>0</v>
      </c>
      <c r="D34" s="83" t="n">
        <v>13</v>
      </c>
      <c r="E34" s="83" t="n">
        <v>33</v>
      </c>
      <c r="F34" s="83" t="n">
        <v>25</v>
      </c>
      <c r="G34" s="83" t="n">
        <v>41</v>
      </c>
      <c r="H34" s="83" t="n">
        <v>32</v>
      </c>
      <c r="I34" s="83" t="n">
        <v>8</v>
      </c>
      <c r="J34" s="83" t="n">
        <v>2</v>
      </c>
      <c r="K34" s="83" t="n">
        <v>0</v>
      </c>
      <c r="L34" s="83" t="n">
        <v>0</v>
      </c>
      <c r="M34" s="83" t="n">
        <v>0</v>
      </c>
    </row>
    <row r="35" customFormat="false" ht="37.5" hidden="false" customHeight="true" outlineLevel="0" collapsed="false">
      <c r="A35" s="173" t="s">
        <v>365</v>
      </c>
      <c r="B35" s="174" t="n">
        <v>1217</v>
      </c>
      <c r="C35" s="174" t="n">
        <v>0</v>
      </c>
      <c r="D35" s="174" t="n">
        <v>277</v>
      </c>
      <c r="E35" s="174" t="n">
        <v>311</v>
      </c>
      <c r="F35" s="174" t="n">
        <v>230</v>
      </c>
      <c r="G35" s="174" t="n">
        <v>276</v>
      </c>
      <c r="H35" s="174" t="n">
        <v>98</v>
      </c>
      <c r="I35" s="174" t="n">
        <v>19</v>
      </c>
      <c r="J35" s="174" t="n">
        <v>2</v>
      </c>
      <c r="K35" s="174" t="n">
        <v>1</v>
      </c>
      <c r="L35" s="174" t="n">
        <v>0</v>
      </c>
      <c r="M35" s="174" t="n">
        <v>3</v>
      </c>
    </row>
    <row r="36" customFormat="false" ht="25.5" hidden="false" customHeight="true" outlineLevel="0" collapsed="false">
      <c r="A36" s="170" t="s">
        <v>366</v>
      </c>
      <c r="B36" s="83" t="n">
        <v>65955</v>
      </c>
      <c r="C36" s="83" t="n">
        <v>1</v>
      </c>
      <c r="D36" s="83" t="n">
        <v>18900</v>
      </c>
      <c r="E36" s="83" t="n">
        <v>12532</v>
      </c>
      <c r="F36" s="83" t="n">
        <v>8295</v>
      </c>
      <c r="G36" s="83" t="n">
        <v>12288</v>
      </c>
      <c r="H36" s="83" t="n">
        <v>7365</v>
      </c>
      <c r="I36" s="83" t="n">
        <v>3591</v>
      </c>
      <c r="J36" s="83" t="n">
        <v>1272</v>
      </c>
      <c r="K36" s="83" t="n">
        <v>644</v>
      </c>
      <c r="L36" s="83" t="n">
        <v>431</v>
      </c>
      <c r="M36" s="83" t="n">
        <v>636</v>
      </c>
    </row>
    <row r="37" customFormat="false" ht="13.2" hidden="false" customHeight="false" outlineLevel="0" collapsed="false">
      <c r="A37" s="168" t="s">
        <v>367</v>
      </c>
      <c r="B37" s="166" t="n">
        <v>52075</v>
      </c>
      <c r="C37" s="166" t="n">
        <v>0</v>
      </c>
      <c r="D37" s="166" t="n">
        <v>16504</v>
      </c>
      <c r="E37" s="166" t="n">
        <v>7832</v>
      </c>
      <c r="F37" s="166" t="n">
        <v>4111</v>
      </c>
      <c r="G37" s="166" t="n">
        <v>6120</v>
      </c>
      <c r="H37" s="166" t="n">
        <v>4368</v>
      </c>
      <c r="I37" s="166" t="n">
        <v>3295</v>
      </c>
      <c r="J37" s="166" t="n">
        <v>1804</v>
      </c>
      <c r="K37" s="166" t="n">
        <v>1580</v>
      </c>
      <c r="L37" s="166" t="n">
        <v>1549</v>
      </c>
      <c r="M37" s="166" t="n">
        <v>4912</v>
      </c>
    </row>
    <row r="38" customFormat="false" ht="13.2" hidden="false" customHeight="false" outlineLevel="0" collapsed="false">
      <c r="A38" s="168" t="s">
        <v>368</v>
      </c>
      <c r="B38" s="166" t="n">
        <v>8645</v>
      </c>
      <c r="C38" s="166" t="n">
        <v>8645</v>
      </c>
      <c r="D38" s="166" t="n">
        <v>0</v>
      </c>
      <c r="E38" s="166" t="n">
        <v>0</v>
      </c>
      <c r="F38" s="166" t="n">
        <v>0</v>
      </c>
      <c r="G38" s="166" t="n">
        <v>0</v>
      </c>
      <c r="H38" s="166" t="n">
        <v>0</v>
      </c>
      <c r="I38" s="166" t="n">
        <v>0</v>
      </c>
      <c r="J38" s="166" t="n">
        <v>0</v>
      </c>
      <c r="K38" s="166" t="n">
        <v>0</v>
      </c>
      <c r="L38" s="166" t="n">
        <v>0</v>
      </c>
      <c r="M38" s="166" t="n">
        <v>0</v>
      </c>
    </row>
    <row r="39" s="31" customFormat="true" ht="39" hidden="false" customHeight="true" outlineLevel="0" collapsed="false">
      <c r="A39" s="169" t="s">
        <v>369</v>
      </c>
      <c r="B39" s="166" t="n">
        <v>8976</v>
      </c>
      <c r="C39" s="166" t="n">
        <v>8976</v>
      </c>
      <c r="D39" s="166" t="n">
        <v>0</v>
      </c>
      <c r="E39" s="166" t="n">
        <v>0</v>
      </c>
      <c r="F39" s="166" t="n">
        <v>0</v>
      </c>
      <c r="G39" s="166" t="n">
        <v>0</v>
      </c>
      <c r="H39" s="166" t="n">
        <v>0</v>
      </c>
      <c r="I39" s="166" t="n">
        <v>0</v>
      </c>
      <c r="J39" s="166" t="n">
        <v>0</v>
      </c>
      <c r="K39" s="166" t="n">
        <v>0</v>
      </c>
      <c r="L39" s="166" t="n">
        <v>0</v>
      </c>
      <c r="M39" s="166" t="n">
        <v>0</v>
      </c>
    </row>
    <row r="40" s="31" customFormat="true" ht="39.75" hidden="false" customHeight="true" outlineLevel="0" collapsed="false">
      <c r="A40" s="165" t="s">
        <v>370</v>
      </c>
      <c r="B40" s="166" t="n">
        <v>48438</v>
      </c>
      <c r="C40" s="166" t="n">
        <v>18264</v>
      </c>
      <c r="D40" s="166" t="n">
        <v>1323</v>
      </c>
      <c r="E40" s="166" t="n">
        <v>2402</v>
      </c>
      <c r="F40" s="166" t="n">
        <v>2880</v>
      </c>
      <c r="G40" s="166" t="n">
        <v>7450</v>
      </c>
      <c r="H40" s="166" t="n">
        <v>9523</v>
      </c>
      <c r="I40" s="166" t="n">
        <v>4144</v>
      </c>
      <c r="J40" s="166" t="n">
        <v>1229</v>
      </c>
      <c r="K40" s="166" t="n">
        <v>598</v>
      </c>
      <c r="L40" s="166" t="n">
        <v>325</v>
      </c>
      <c r="M40" s="166" t="n">
        <v>300</v>
      </c>
    </row>
    <row r="41" s="31" customFormat="true" ht="39.75" hidden="false" customHeight="true" outlineLevel="0" collapsed="false">
      <c r="A41" s="175" t="s">
        <v>371</v>
      </c>
      <c r="B41" s="166" t="n">
        <v>1442753</v>
      </c>
      <c r="C41" s="166" t="n">
        <v>37473</v>
      </c>
      <c r="D41" s="166" t="n">
        <v>84001</v>
      </c>
      <c r="E41" s="166" t="n">
        <v>140850</v>
      </c>
      <c r="F41" s="166" t="n">
        <v>162155</v>
      </c>
      <c r="G41" s="166" t="n">
        <v>342653</v>
      </c>
      <c r="H41" s="166" t="n">
        <v>255076</v>
      </c>
      <c r="I41" s="166" t="n">
        <v>170189</v>
      </c>
      <c r="J41" s="166" t="n">
        <v>90549</v>
      </c>
      <c r="K41" s="166" t="n">
        <v>60269</v>
      </c>
      <c r="L41" s="166" t="n">
        <v>40607</v>
      </c>
      <c r="M41" s="166" t="n">
        <v>58931</v>
      </c>
    </row>
    <row r="42" customFormat="false" ht="13.2" hidden="false" customHeight="false" outlineLevel="0" collapsed="false">
      <c r="A42" s="176" t="s">
        <v>372</v>
      </c>
      <c r="B42" s="166" t="n">
        <v>580463</v>
      </c>
      <c r="C42" s="166" t="n">
        <v>37472</v>
      </c>
      <c r="D42" s="166" t="n">
        <v>18042</v>
      </c>
      <c r="E42" s="166" t="n">
        <v>65889</v>
      </c>
      <c r="F42" s="166" t="n">
        <v>98293</v>
      </c>
      <c r="G42" s="166" t="n">
        <v>216702</v>
      </c>
      <c r="H42" s="166" t="n">
        <v>113661</v>
      </c>
      <c r="I42" s="166" t="n">
        <v>25176</v>
      </c>
      <c r="J42" s="166" t="n">
        <v>3506</v>
      </c>
      <c r="K42" s="166" t="n">
        <v>1219</v>
      </c>
      <c r="L42" s="166" t="n">
        <v>370</v>
      </c>
      <c r="M42" s="166" t="n">
        <v>133</v>
      </c>
    </row>
    <row r="43" s="31" customFormat="true" ht="52.5" hidden="false" customHeight="true" outlineLevel="0" collapsed="false">
      <c r="A43" s="165" t="s">
        <v>373</v>
      </c>
      <c r="B43" s="166" t="n">
        <v>862290</v>
      </c>
      <c r="C43" s="166" t="n">
        <v>1</v>
      </c>
      <c r="D43" s="166" t="n">
        <v>65959</v>
      </c>
      <c r="E43" s="166" t="n">
        <v>74961</v>
      </c>
      <c r="F43" s="166" t="n">
        <v>63862</v>
      </c>
      <c r="G43" s="166" t="n">
        <v>125951</v>
      </c>
      <c r="H43" s="166" t="n">
        <v>141415</v>
      </c>
      <c r="I43" s="166" t="n">
        <v>145013</v>
      </c>
      <c r="J43" s="166" t="n">
        <v>87043</v>
      </c>
      <c r="K43" s="166" t="n">
        <v>59050</v>
      </c>
      <c r="L43" s="166" t="n">
        <v>40237</v>
      </c>
      <c r="M43" s="166" t="n">
        <v>58798</v>
      </c>
    </row>
    <row r="44" customFormat="false" ht="24.75" hidden="false" customHeight="true" outlineLevel="0" collapsed="false">
      <c r="A44" s="177" t="s">
        <v>374</v>
      </c>
      <c r="B44" s="83" t="n">
        <v>644717</v>
      </c>
      <c r="C44" s="83" t="n">
        <v>9393</v>
      </c>
      <c r="D44" s="83" t="n">
        <v>42688</v>
      </c>
      <c r="E44" s="83" t="n">
        <v>57076</v>
      </c>
      <c r="F44" s="83" t="n">
        <v>49874</v>
      </c>
      <c r="G44" s="83" t="n">
        <v>103584</v>
      </c>
      <c r="H44" s="83" t="n">
        <v>109723</v>
      </c>
      <c r="I44" s="83" t="n">
        <v>104050</v>
      </c>
      <c r="J44" s="83" t="n">
        <v>58098</v>
      </c>
      <c r="K44" s="83" t="n">
        <v>36900</v>
      </c>
      <c r="L44" s="83" t="n">
        <v>26884</v>
      </c>
      <c r="M44" s="83" t="n">
        <v>46447</v>
      </c>
    </row>
    <row r="45" customFormat="false" ht="13.2" hidden="false" customHeight="false" outlineLevel="0" collapsed="false">
      <c r="A45" s="167" t="s">
        <v>375</v>
      </c>
      <c r="B45" s="166" t="n">
        <v>357072</v>
      </c>
      <c r="C45" s="166" t="n">
        <v>9701</v>
      </c>
      <c r="D45" s="166" t="n">
        <v>21127</v>
      </c>
      <c r="E45" s="166" t="n">
        <v>48239</v>
      </c>
      <c r="F45" s="166" t="n">
        <v>49238</v>
      </c>
      <c r="G45" s="166" t="n">
        <v>72820</v>
      </c>
      <c r="H45" s="166" t="n">
        <v>51115</v>
      </c>
      <c r="I45" s="166" t="n">
        <v>38309</v>
      </c>
      <c r="J45" s="166" t="n">
        <v>24972</v>
      </c>
      <c r="K45" s="166" t="n">
        <v>19430</v>
      </c>
      <c r="L45" s="166" t="n">
        <v>11807</v>
      </c>
      <c r="M45" s="166" t="n">
        <v>10314</v>
      </c>
    </row>
    <row r="46" customFormat="false" ht="13.2" hidden="false" customHeight="false" outlineLevel="0" collapsed="false">
      <c r="A46" s="167" t="s">
        <v>376</v>
      </c>
      <c r="B46" s="166" t="n">
        <v>226071</v>
      </c>
      <c r="C46" s="166" t="n">
        <v>7760</v>
      </c>
      <c r="D46" s="166" t="n">
        <v>10396</v>
      </c>
      <c r="E46" s="166" t="n">
        <v>24751</v>
      </c>
      <c r="F46" s="166" t="n">
        <v>38611</v>
      </c>
      <c r="G46" s="166" t="n">
        <v>78765</v>
      </c>
      <c r="H46" s="166" t="n">
        <v>41732</v>
      </c>
      <c r="I46" s="166" t="n">
        <v>14536</v>
      </c>
      <c r="J46" s="166" t="n">
        <v>4542</v>
      </c>
      <c r="K46" s="166" t="n">
        <v>2444</v>
      </c>
      <c r="L46" s="166" t="n">
        <v>1182</v>
      </c>
      <c r="M46" s="166" t="n">
        <v>1352</v>
      </c>
    </row>
    <row r="47" customFormat="false" ht="13.2" hidden="false" customHeight="false" outlineLevel="0" collapsed="false">
      <c r="A47" s="167" t="s">
        <v>377</v>
      </c>
      <c r="B47" s="166" t="n">
        <v>121695</v>
      </c>
      <c r="C47" s="166" t="n">
        <v>5205</v>
      </c>
      <c r="D47" s="166" t="n">
        <v>4951</v>
      </c>
      <c r="E47" s="166" t="n">
        <v>7701</v>
      </c>
      <c r="F47" s="166" t="n">
        <v>17171</v>
      </c>
      <c r="G47" s="166" t="n">
        <v>50332</v>
      </c>
      <c r="H47" s="166" t="n">
        <v>26505</v>
      </c>
      <c r="I47" s="166" t="n">
        <v>6678</v>
      </c>
      <c r="J47" s="166" t="n">
        <v>1584</v>
      </c>
      <c r="K47" s="166" t="n">
        <v>773</v>
      </c>
      <c r="L47" s="166" t="n">
        <v>354</v>
      </c>
      <c r="M47" s="166" t="n">
        <v>441</v>
      </c>
    </row>
    <row r="48" customFormat="false" ht="13.2" hidden="false" customHeight="false" outlineLevel="0" collapsed="false">
      <c r="A48" s="167" t="s">
        <v>378</v>
      </c>
      <c r="B48" s="166" t="n">
        <v>53536</v>
      </c>
      <c r="C48" s="166" t="n">
        <v>3189</v>
      </c>
      <c r="D48" s="166" t="n">
        <v>2421</v>
      </c>
      <c r="E48" s="166" t="n">
        <v>2012</v>
      </c>
      <c r="F48" s="166" t="n">
        <v>5104</v>
      </c>
      <c r="G48" s="166" t="n">
        <v>22417</v>
      </c>
      <c r="H48" s="166" t="n">
        <v>13603</v>
      </c>
      <c r="I48" s="166" t="n">
        <v>3336</v>
      </c>
      <c r="J48" s="166" t="n">
        <v>711</v>
      </c>
      <c r="K48" s="166" t="n">
        <v>353</v>
      </c>
      <c r="L48" s="166" t="n">
        <v>193</v>
      </c>
      <c r="M48" s="166" t="n">
        <v>197</v>
      </c>
    </row>
    <row r="49" s="31" customFormat="true" ht="39" hidden="false" customHeight="true" outlineLevel="0" collapsed="false">
      <c r="A49" s="178" t="s">
        <v>379</v>
      </c>
      <c r="B49" s="166" t="n">
        <v>39662</v>
      </c>
      <c r="C49" s="166" t="n">
        <v>2225</v>
      </c>
      <c r="D49" s="166" t="n">
        <v>2418</v>
      </c>
      <c r="E49" s="166" t="n">
        <v>1071</v>
      </c>
      <c r="F49" s="166" t="n">
        <v>2157</v>
      </c>
      <c r="G49" s="166" t="n">
        <v>14735</v>
      </c>
      <c r="H49" s="166" t="n">
        <v>12398</v>
      </c>
      <c r="I49" s="166" t="n">
        <v>3280</v>
      </c>
      <c r="J49" s="166" t="n">
        <v>642</v>
      </c>
      <c r="K49" s="166" t="n">
        <v>369</v>
      </c>
      <c r="L49" s="166" t="n">
        <v>187</v>
      </c>
      <c r="M49" s="166" t="n">
        <v>180</v>
      </c>
    </row>
    <row r="50" customFormat="false" ht="24.75" hidden="false" customHeight="true" outlineLevel="0" collapsed="false">
      <c r="A50" s="177" t="s">
        <v>380</v>
      </c>
      <c r="B50" s="83" t="n">
        <v>644717</v>
      </c>
      <c r="C50" s="83" t="n">
        <v>9393</v>
      </c>
      <c r="D50" s="83" t="n">
        <v>42688</v>
      </c>
      <c r="E50" s="83" t="n">
        <v>57076</v>
      </c>
      <c r="F50" s="83" t="n">
        <v>49874</v>
      </c>
      <c r="G50" s="83" t="n">
        <v>103584</v>
      </c>
      <c r="H50" s="83" t="n">
        <v>109723</v>
      </c>
      <c r="I50" s="83" t="n">
        <v>104050</v>
      </c>
      <c r="J50" s="83" t="n">
        <v>58098</v>
      </c>
      <c r="K50" s="83" t="n">
        <v>36900</v>
      </c>
      <c r="L50" s="83" t="n">
        <v>26884</v>
      </c>
      <c r="M50" s="83" t="n">
        <v>46447</v>
      </c>
    </row>
    <row r="51" customFormat="false" ht="13.2" hidden="false" customHeight="false" outlineLevel="0" collapsed="false">
      <c r="A51" s="167" t="s">
        <v>375</v>
      </c>
      <c r="B51" s="166" t="n">
        <v>299888</v>
      </c>
      <c r="C51" s="166" t="n">
        <v>6605</v>
      </c>
      <c r="D51" s="166" t="n">
        <v>14025</v>
      </c>
      <c r="E51" s="166" t="n">
        <v>42117</v>
      </c>
      <c r="F51" s="166" t="n">
        <v>44557</v>
      </c>
      <c r="G51" s="166" t="n">
        <v>65275</v>
      </c>
      <c r="H51" s="166" t="n">
        <v>41444</v>
      </c>
      <c r="I51" s="166" t="n">
        <v>29240</v>
      </c>
      <c r="J51" s="166" t="n">
        <v>21223</v>
      </c>
      <c r="K51" s="166" t="n">
        <v>17223</v>
      </c>
      <c r="L51" s="166" t="n">
        <v>10361</v>
      </c>
      <c r="M51" s="166" t="n">
        <v>7818</v>
      </c>
    </row>
    <row r="52" customFormat="false" ht="13.2" hidden="false" customHeight="false" outlineLevel="0" collapsed="false">
      <c r="A52" s="167" t="s">
        <v>376</v>
      </c>
      <c r="B52" s="166" t="n">
        <v>170721</v>
      </c>
      <c r="C52" s="166" t="n">
        <v>1770</v>
      </c>
      <c r="D52" s="166" t="n">
        <v>4008</v>
      </c>
      <c r="E52" s="166" t="n">
        <v>19433</v>
      </c>
      <c r="F52" s="166" t="n">
        <v>34038</v>
      </c>
      <c r="G52" s="166" t="n">
        <v>70180</v>
      </c>
      <c r="H52" s="166" t="n">
        <v>30998</v>
      </c>
      <c r="I52" s="166" t="n">
        <v>7788</v>
      </c>
      <c r="J52" s="166" t="n">
        <v>1583</v>
      </c>
      <c r="K52" s="166" t="n">
        <v>628</v>
      </c>
      <c r="L52" s="166" t="n">
        <v>208</v>
      </c>
      <c r="M52" s="166" t="n">
        <v>87</v>
      </c>
    </row>
    <row r="53" customFormat="false" ht="13.2" hidden="false" customHeight="false" outlineLevel="0" collapsed="false">
      <c r="A53" s="167" t="s">
        <v>377</v>
      </c>
      <c r="B53" s="166" t="n">
        <v>87199</v>
      </c>
      <c r="C53" s="166" t="n">
        <v>442</v>
      </c>
      <c r="D53" s="166" t="n">
        <v>558</v>
      </c>
      <c r="E53" s="166" t="n">
        <v>5113</v>
      </c>
      <c r="F53" s="166" t="n">
        <v>14715</v>
      </c>
      <c r="G53" s="166" t="n">
        <v>44199</v>
      </c>
      <c r="H53" s="166" t="n">
        <v>18111</v>
      </c>
      <c r="I53" s="166" t="n">
        <v>3264</v>
      </c>
      <c r="J53" s="166" t="n">
        <v>553</v>
      </c>
      <c r="K53" s="166" t="n">
        <v>171</v>
      </c>
      <c r="L53" s="166" t="n">
        <v>56</v>
      </c>
      <c r="M53" s="166" t="n">
        <v>17</v>
      </c>
    </row>
    <row r="54" customFormat="false" ht="13.2" hidden="false" customHeight="false" outlineLevel="0" collapsed="false">
      <c r="A54" s="167" t="s">
        <v>378</v>
      </c>
      <c r="B54" s="166" t="n">
        <v>35311</v>
      </c>
      <c r="C54" s="166" t="n">
        <v>143</v>
      </c>
      <c r="D54" s="166" t="n">
        <v>57</v>
      </c>
      <c r="E54" s="166" t="n">
        <v>954</v>
      </c>
      <c r="F54" s="166" t="n">
        <v>4152</v>
      </c>
      <c r="G54" s="166" t="n">
        <v>19051</v>
      </c>
      <c r="H54" s="166" t="n">
        <v>9082</v>
      </c>
      <c r="I54" s="166" t="n">
        <v>1514</v>
      </c>
      <c r="J54" s="166" t="n">
        <v>242</v>
      </c>
      <c r="K54" s="166" t="n">
        <v>80</v>
      </c>
      <c r="L54" s="166" t="n">
        <v>29</v>
      </c>
      <c r="M54" s="166" t="n">
        <v>7</v>
      </c>
    </row>
    <row r="55" s="31" customFormat="true" ht="12.75" hidden="false" customHeight="true" outlineLevel="0" collapsed="false">
      <c r="A55" s="178" t="s">
        <v>379</v>
      </c>
      <c r="B55" s="166" t="n">
        <v>21963</v>
      </c>
      <c r="C55" s="166" t="n">
        <v>35</v>
      </c>
      <c r="D55" s="166" t="n">
        <v>11</v>
      </c>
      <c r="E55" s="166" t="n">
        <v>197</v>
      </c>
      <c r="F55" s="166" t="n">
        <v>1524</v>
      </c>
      <c r="G55" s="166" t="n">
        <v>11669</v>
      </c>
      <c r="H55" s="166" t="n">
        <v>7113</v>
      </c>
      <c r="I55" s="166" t="n">
        <v>1158</v>
      </c>
      <c r="J55" s="166" t="n">
        <v>155</v>
      </c>
      <c r="K55" s="166" t="n">
        <v>70</v>
      </c>
      <c r="L55" s="166" t="n">
        <v>23</v>
      </c>
      <c r="M55" s="166" t="n">
        <v>8</v>
      </c>
    </row>
    <row r="56" customFormat="false" ht="13.2" hidden="false" customHeight="false" outlineLevel="0" collapsed="false">
      <c r="A56" s="5"/>
    </row>
    <row r="57" customFormat="false" ht="13.2" hidden="false" customHeight="false" outlineLevel="0" collapsed="false">
      <c r="A57" s="3" t="s">
        <v>381</v>
      </c>
    </row>
    <row r="58" customFormat="false" ht="13.2" hidden="false" customHeight="false" outlineLevel="0" collapsed="false">
      <c r="A58" s="3" t="s">
        <v>382</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30" t="s">
        <v>343</v>
      </c>
      <c r="B2" s="130"/>
      <c r="C2" s="130"/>
      <c r="D2" s="130"/>
      <c r="E2" s="130"/>
      <c r="F2" s="130"/>
      <c r="G2" s="130"/>
      <c r="H2" s="130"/>
      <c r="I2" s="130"/>
      <c r="J2" s="130"/>
      <c r="K2" s="130"/>
      <c r="L2" s="130"/>
      <c r="M2" s="130"/>
    </row>
    <row r="3" customFormat="false" ht="13.2" hidden="false" customHeight="false" outlineLevel="0" collapsed="false">
      <c r="A3" s="130" t="s">
        <v>344</v>
      </c>
      <c r="B3" s="130"/>
      <c r="C3" s="130"/>
      <c r="D3" s="130"/>
      <c r="E3" s="130"/>
      <c r="F3" s="130"/>
      <c r="G3" s="130"/>
      <c r="H3" s="130"/>
      <c r="I3" s="130"/>
      <c r="J3" s="130"/>
      <c r="K3" s="130"/>
      <c r="L3" s="130"/>
      <c r="M3" s="130"/>
    </row>
    <row r="4" customFormat="false" ht="13.2" hidden="false" customHeight="false" outlineLevel="0" collapsed="false">
      <c r="A4" s="130" t="s">
        <v>51</v>
      </c>
      <c r="B4" s="130"/>
      <c r="C4" s="130"/>
      <c r="D4" s="130"/>
      <c r="E4" s="130"/>
      <c r="F4" s="130"/>
      <c r="G4" s="130"/>
      <c r="H4" s="130"/>
      <c r="I4" s="130"/>
      <c r="J4" s="130"/>
      <c r="K4" s="130"/>
      <c r="L4" s="130"/>
      <c r="M4" s="130"/>
    </row>
    <row r="5" customFormat="false" ht="13.2" hidden="false" customHeight="false" outlineLevel="0" collapsed="false">
      <c r="A5" s="130" t="s">
        <v>217</v>
      </c>
      <c r="B5" s="130"/>
      <c r="C5" s="130"/>
      <c r="D5" s="130"/>
      <c r="E5" s="130"/>
      <c r="F5" s="130"/>
      <c r="G5" s="130"/>
      <c r="H5" s="130"/>
      <c r="I5" s="130"/>
      <c r="J5" s="130"/>
      <c r="K5" s="130"/>
      <c r="L5" s="130"/>
      <c r="M5" s="130"/>
    </row>
    <row r="6" customFormat="false" ht="13.2" hidden="false" customHeight="false" outlineLevel="0" collapsed="false">
      <c r="C6" s="69"/>
      <c r="D6" s="69"/>
      <c r="E6" s="69"/>
      <c r="F6" s="69"/>
      <c r="G6" s="69"/>
      <c r="H6" s="69"/>
      <c r="I6" s="69"/>
    </row>
    <row r="7" customFormat="false" ht="13.2" hidden="false" customHeight="true" outlineLevel="0" collapsed="false">
      <c r="A7" s="71" t="s">
        <v>345</v>
      </c>
      <c r="B7" s="71" t="s">
        <v>252</v>
      </c>
      <c r="C7" s="163" t="s">
        <v>346</v>
      </c>
      <c r="D7" s="163"/>
      <c r="E7" s="163"/>
      <c r="F7" s="163"/>
      <c r="G7" s="163"/>
      <c r="H7" s="163"/>
      <c r="I7" s="163"/>
      <c r="J7" s="163"/>
      <c r="K7" s="163"/>
      <c r="L7" s="163"/>
      <c r="M7" s="163"/>
    </row>
    <row r="8" customFormat="false" ht="27.75" hidden="false" customHeight="true" outlineLevel="0" collapsed="false">
      <c r="A8" s="71"/>
      <c r="B8" s="71"/>
      <c r="C8" s="72" t="s">
        <v>347</v>
      </c>
      <c r="D8" s="72" t="s">
        <v>236</v>
      </c>
      <c r="E8" s="71" t="s">
        <v>237</v>
      </c>
      <c r="F8" s="71" t="s">
        <v>238</v>
      </c>
      <c r="G8" s="71" t="s">
        <v>239</v>
      </c>
      <c r="H8" s="71" t="s">
        <v>240</v>
      </c>
      <c r="I8" s="71" t="s">
        <v>241</v>
      </c>
      <c r="J8" s="71" t="s">
        <v>242</v>
      </c>
      <c r="K8" s="71" t="s">
        <v>243</v>
      </c>
      <c r="L8" s="71" t="s">
        <v>244</v>
      </c>
      <c r="M8" s="71" t="s">
        <v>348</v>
      </c>
    </row>
    <row r="9" customFormat="false" ht="13.2" hidden="false" customHeight="false" outlineLevel="0" collapsed="false">
      <c r="A9" s="164"/>
    </row>
    <row r="10" s="31" customFormat="true" ht="21.75" hidden="false" customHeight="true" outlineLevel="0" collapsed="false">
      <c r="A10" s="165" t="s">
        <v>349</v>
      </c>
      <c r="B10" s="166" t="n">
        <v>1015015</v>
      </c>
      <c r="C10" s="166" t="n">
        <v>1356</v>
      </c>
      <c r="D10" s="166" t="n">
        <v>41665</v>
      </c>
      <c r="E10" s="166" t="n">
        <v>103474</v>
      </c>
      <c r="F10" s="166" t="n">
        <v>117519</v>
      </c>
      <c r="G10" s="166" t="n">
        <v>251820</v>
      </c>
      <c r="H10" s="166" t="n">
        <v>193463</v>
      </c>
      <c r="I10" s="166" t="n">
        <v>128061</v>
      </c>
      <c r="J10" s="166" t="n">
        <v>66678</v>
      </c>
      <c r="K10" s="166" t="n">
        <v>40350</v>
      </c>
      <c r="L10" s="166" t="n">
        <v>27656</v>
      </c>
      <c r="M10" s="166" t="n">
        <v>42973</v>
      </c>
    </row>
    <row r="11" customFormat="false" ht="13.2" hidden="false" customHeight="false" outlineLevel="0" collapsed="false">
      <c r="A11" s="167" t="s">
        <v>350</v>
      </c>
      <c r="B11" s="166" t="n">
        <v>67906</v>
      </c>
      <c r="C11" s="166" t="n">
        <v>20</v>
      </c>
      <c r="D11" s="166" t="n">
        <v>837</v>
      </c>
      <c r="E11" s="166" t="n">
        <v>2376</v>
      </c>
      <c r="F11" s="166" t="n">
        <v>2329</v>
      </c>
      <c r="G11" s="166" t="n">
        <v>3973</v>
      </c>
      <c r="H11" s="166" t="n">
        <v>9662</v>
      </c>
      <c r="I11" s="166" t="n">
        <v>16502</v>
      </c>
      <c r="J11" s="166" t="n">
        <v>13185</v>
      </c>
      <c r="K11" s="166" t="n">
        <v>9163</v>
      </c>
      <c r="L11" s="166" t="n">
        <v>5484</v>
      </c>
      <c r="M11" s="166" t="n">
        <v>4375</v>
      </c>
    </row>
    <row r="12" customFormat="false" ht="13.2" hidden="false" customHeight="false" outlineLevel="0" collapsed="false">
      <c r="A12" s="167" t="s">
        <v>351</v>
      </c>
      <c r="B12" s="166" t="n">
        <v>81840</v>
      </c>
      <c r="C12" s="166" t="n">
        <v>28</v>
      </c>
      <c r="D12" s="166" t="n">
        <v>1275</v>
      </c>
      <c r="E12" s="166" t="n">
        <v>6913</v>
      </c>
      <c r="F12" s="166" t="n">
        <v>12940</v>
      </c>
      <c r="G12" s="166" t="n">
        <v>29556</v>
      </c>
      <c r="H12" s="166" t="n">
        <v>22344</v>
      </c>
      <c r="I12" s="166" t="n">
        <v>7087</v>
      </c>
      <c r="J12" s="166" t="n">
        <v>1203</v>
      </c>
      <c r="K12" s="166" t="n">
        <v>368</v>
      </c>
      <c r="L12" s="166" t="n">
        <v>104</v>
      </c>
      <c r="M12" s="166" t="n">
        <v>22</v>
      </c>
    </row>
    <row r="13" customFormat="false" ht="13.2" hidden="false" customHeight="false" outlineLevel="0" collapsed="false">
      <c r="A13" s="168" t="s">
        <v>352</v>
      </c>
      <c r="B13" s="166" t="n">
        <v>34884</v>
      </c>
      <c r="C13" s="166" t="n">
        <v>23</v>
      </c>
      <c r="D13" s="166" t="n">
        <v>1086</v>
      </c>
      <c r="E13" s="166" t="n">
        <v>4839</v>
      </c>
      <c r="F13" s="166" t="n">
        <v>6549</v>
      </c>
      <c r="G13" s="166" t="n">
        <v>8546</v>
      </c>
      <c r="H13" s="166" t="n">
        <v>8880</v>
      </c>
      <c r="I13" s="166" t="n">
        <v>3935</v>
      </c>
      <c r="J13" s="166" t="n">
        <v>716</v>
      </c>
      <c r="K13" s="166" t="n">
        <v>227</v>
      </c>
      <c r="L13" s="166" t="n">
        <v>67</v>
      </c>
      <c r="M13" s="166" t="n">
        <v>16</v>
      </c>
    </row>
    <row r="14" customFormat="false" ht="13.2" hidden="false" customHeight="false" outlineLevel="0" collapsed="false">
      <c r="A14" s="168" t="s">
        <v>353</v>
      </c>
      <c r="B14" s="166" t="n">
        <v>27201</v>
      </c>
      <c r="C14" s="166" t="n">
        <v>5</v>
      </c>
      <c r="D14" s="166" t="n">
        <v>173</v>
      </c>
      <c r="E14" s="166" t="n">
        <v>1662</v>
      </c>
      <c r="F14" s="166" t="n">
        <v>4574</v>
      </c>
      <c r="G14" s="166" t="n">
        <v>11684</v>
      </c>
      <c r="H14" s="166" t="n">
        <v>6960</v>
      </c>
      <c r="I14" s="166" t="n">
        <v>1754</v>
      </c>
      <c r="J14" s="166" t="n">
        <v>284</v>
      </c>
      <c r="K14" s="166" t="n">
        <v>78</v>
      </c>
      <c r="L14" s="166" t="n">
        <v>25</v>
      </c>
      <c r="M14" s="166" t="n">
        <v>2</v>
      </c>
    </row>
    <row r="15" s="31" customFormat="true" ht="22.5" hidden="false" customHeight="true" outlineLevel="0" collapsed="false">
      <c r="A15" s="169" t="s">
        <v>354</v>
      </c>
      <c r="B15" s="166" t="n">
        <v>19755</v>
      </c>
      <c r="C15" s="166" t="n">
        <v>0</v>
      </c>
      <c r="D15" s="166" t="n">
        <v>16</v>
      </c>
      <c r="E15" s="166" t="n">
        <v>412</v>
      </c>
      <c r="F15" s="166" t="n">
        <v>1817</v>
      </c>
      <c r="G15" s="166" t="n">
        <v>9326</v>
      </c>
      <c r="H15" s="166" t="n">
        <v>6504</v>
      </c>
      <c r="I15" s="166" t="n">
        <v>1398</v>
      </c>
      <c r="J15" s="166" t="n">
        <v>203</v>
      </c>
      <c r="K15" s="166" t="n">
        <v>63</v>
      </c>
      <c r="L15" s="166" t="n">
        <v>12</v>
      </c>
      <c r="M15" s="166" t="n">
        <v>4</v>
      </c>
    </row>
    <row r="16" s="31" customFormat="true" ht="26.25" hidden="false" customHeight="true" outlineLevel="0" collapsed="false">
      <c r="A16" s="170" t="s">
        <v>355</v>
      </c>
      <c r="B16" s="83" t="n">
        <v>14880</v>
      </c>
      <c r="C16" s="83" t="n">
        <v>42</v>
      </c>
      <c r="D16" s="83" t="n">
        <v>979</v>
      </c>
      <c r="E16" s="83" t="n">
        <v>1922</v>
      </c>
      <c r="F16" s="83" t="n">
        <v>1400</v>
      </c>
      <c r="G16" s="83" t="n">
        <v>2387</v>
      </c>
      <c r="H16" s="83" t="n">
        <v>3330</v>
      </c>
      <c r="I16" s="83" t="n">
        <v>2560</v>
      </c>
      <c r="J16" s="83" t="n">
        <v>1037</v>
      </c>
      <c r="K16" s="83" t="n">
        <v>574</v>
      </c>
      <c r="L16" s="83" t="n">
        <v>346</v>
      </c>
      <c r="M16" s="83" t="n">
        <v>303</v>
      </c>
    </row>
    <row r="17" s="31" customFormat="true" ht="26.25" hidden="false" customHeight="true" outlineLevel="0" collapsed="false">
      <c r="A17" s="170" t="s">
        <v>356</v>
      </c>
      <c r="B17" s="83" t="n">
        <v>25888</v>
      </c>
      <c r="C17" s="83" t="n">
        <v>61</v>
      </c>
      <c r="D17" s="83" t="n">
        <v>1666</v>
      </c>
      <c r="E17" s="83" t="n">
        <v>5663</v>
      </c>
      <c r="F17" s="83" t="n">
        <v>5764</v>
      </c>
      <c r="G17" s="83" t="n">
        <v>8442</v>
      </c>
      <c r="H17" s="83" t="n">
        <v>3557</v>
      </c>
      <c r="I17" s="83" t="n">
        <v>633</v>
      </c>
      <c r="J17" s="83" t="n">
        <v>73</v>
      </c>
      <c r="K17" s="83" t="n">
        <v>17</v>
      </c>
      <c r="L17" s="83" t="n">
        <v>7</v>
      </c>
      <c r="M17" s="83" t="n">
        <v>5</v>
      </c>
    </row>
    <row r="18" customFormat="false" ht="12" hidden="false" customHeight="true" outlineLevel="0" collapsed="false">
      <c r="A18" s="171" t="s">
        <v>352</v>
      </c>
      <c r="B18" s="166" t="n">
        <v>14223</v>
      </c>
      <c r="C18" s="166" t="n">
        <v>58</v>
      </c>
      <c r="D18" s="166" t="n">
        <v>1435</v>
      </c>
      <c r="E18" s="166" t="n">
        <v>4048</v>
      </c>
      <c r="F18" s="166" t="n">
        <v>3157</v>
      </c>
      <c r="G18" s="166" t="n">
        <v>3353</v>
      </c>
      <c r="H18" s="166" t="n">
        <v>1732</v>
      </c>
      <c r="I18" s="166" t="n">
        <v>380</v>
      </c>
      <c r="J18" s="166" t="n">
        <v>43</v>
      </c>
      <c r="K18" s="166" t="n">
        <v>9</v>
      </c>
      <c r="L18" s="166" t="n">
        <v>4</v>
      </c>
      <c r="M18" s="166" t="n">
        <v>4</v>
      </c>
    </row>
    <row r="19" customFormat="false" ht="13.2" hidden="false" customHeight="false" outlineLevel="0" collapsed="false">
      <c r="A19" s="171" t="s">
        <v>353</v>
      </c>
      <c r="B19" s="166" t="n">
        <v>7441</v>
      </c>
      <c r="C19" s="166" t="n">
        <v>3</v>
      </c>
      <c r="D19" s="166" t="n">
        <v>212</v>
      </c>
      <c r="E19" s="166" t="n">
        <v>1318</v>
      </c>
      <c r="F19" s="166" t="n">
        <v>1836</v>
      </c>
      <c r="G19" s="166" t="n">
        <v>2832</v>
      </c>
      <c r="H19" s="166" t="n">
        <v>1051</v>
      </c>
      <c r="I19" s="166" t="n">
        <v>166</v>
      </c>
      <c r="J19" s="166" t="n">
        <v>16</v>
      </c>
      <c r="K19" s="166" t="n">
        <v>4</v>
      </c>
      <c r="L19" s="166" t="n">
        <v>2</v>
      </c>
      <c r="M19" s="166" t="n">
        <v>1</v>
      </c>
    </row>
    <row r="20" s="31" customFormat="true" ht="21.75" hidden="false" customHeight="true" outlineLevel="0" collapsed="false">
      <c r="A20" s="172" t="s">
        <v>354</v>
      </c>
      <c r="B20" s="166" t="n">
        <v>4224</v>
      </c>
      <c r="C20" s="166" t="n">
        <v>0</v>
      </c>
      <c r="D20" s="166" t="n">
        <v>19</v>
      </c>
      <c r="E20" s="166" t="n">
        <v>297</v>
      </c>
      <c r="F20" s="166" t="n">
        <v>771</v>
      </c>
      <c r="G20" s="166" t="n">
        <v>2257</v>
      </c>
      <c r="H20" s="166" t="n">
        <v>774</v>
      </c>
      <c r="I20" s="166" t="n">
        <v>87</v>
      </c>
      <c r="J20" s="166" t="n">
        <v>14</v>
      </c>
      <c r="K20" s="166" t="n">
        <v>4</v>
      </c>
      <c r="L20" s="166" t="n">
        <v>1</v>
      </c>
      <c r="M20" s="166" t="n">
        <v>0</v>
      </c>
    </row>
    <row r="21" customFormat="false" ht="13.2" hidden="false" customHeight="false" outlineLevel="0" collapsed="false">
      <c r="A21" s="167" t="s">
        <v>357</v>
      </c>
      <c r="B21" s="166" t="n">
        <v>524594</v>
      </c>
      <c r="C21" s="166" t="n">
        <v>717</v>
      </c>
      <c r="D21" s="166" t="n">
        <v>24451</v>
      </c>
      <c r="E21" s="166" t="n">
        <v>42861</v>
      </c>
      <c r="F21" s="166" t="n">
        <v>37583</v>
      </c>
      <c r="G21" s="166" t="n">
        <v>84104</v>
      </c>
      <c r="H21" s="166" t="n">
        <v>99984</v>
      </c>
      <c r="I21" s="166" t="n">
        <v>93932</v>
      </c>
      <c r="J21" s="166" t="n">
        <v>50851</v>
      </c>
      <c r="K21" s="166" t="n">
        <v>30151</v>
      </c>
      <c r="L21" s="166" t="n">
        <v>21698</v>
      </c>
      <c r="M21" s="166" t="n">
        <v>38262</v>
      </c>
    </row>
    <row r="22" customFormat="false" ht="13.2" hidden="false" customHeight="false" outlineLevel="0" collapsed="false">
      <c r="A22" s="168" t="s">
        <v>358</v>
      </c>
      <c r="B22" s="166" t="n">
        <v>257525</v>
      </c>
      <c r="C22" s="166" t="n">
        <v>242</v>
      </c>
      <c r="D22" s="166" t="n">
        <v>11835</v>
      </c>
      <c r="E22" s="166" t="n">
        <v>23613</v>
      </c>
      <c r="F22" s="166" t="n">
        <v>23050</v>
      </c>
      <c r="G22" s="166" t="n">
        <v>55309</v>
      </c>
      <c r="H22" s="166" t="n">
        <v>59032</v>
      </c>
      <c r="I22" s="166" t="n">
        <v>44832</v>
      </c>
      <c r="J22" s="166" t="n">
        <v>20848</v>
      </c>
      <c r="K22" s="166" t="n">
        <v>9875</v>
      </c>
      <c r="L22" s="166" t="n">
        <v>5189</v>
      </c>
      <c r="M22" s="166" t="n">
        <v>3700</v>
      </c>
    </row>
    <row r="23" s="31" customFormat="true" ht="21.75" hidden="false" customHeight="true" outlineLevel="0" collapsed="false">
      <c r="A23" s="169" t="s">
        <v>359</v>
      </c>
      <c r="B23" s="166" t="n">
        <v>267069</v>
      </c>
      <c r="C23" s="166" t="n">
        <v>475</v>
      </c>
      <c r="D23" s="166" t="n">
        <v>12616</v>
      </c>
      <c r="E23" s="166" t="n">
        <v>19248</v>
      </c>
      <c r="F23" s="166" t="n">
        <v>14533</v>
      </c>
      <c r="G23" s="166" t="n">
        <v>28795</v>
      </c>
      <c r="H23" s="166" t="n">
        <v>40952</v>
      </c>
      <c r="I23" s="166" t="n">
        <v>49100</v>
      </c>
      <c r="J23" s="166" t="n">
        <v>30003</v>
      </c>
      <c r="K23" s="166" t="n">
        <v>20276</v>
      </c>
      <c r="L23" s="166" t="n">
        <v>16509</v>
      </c>
      <c r="M23" s="166" t="n">
        <v>34562</v>
      </c>
    </row>
    <row r="24" customFormat="false" ht="13.2" hidden="false" customHeight="false" outlineLevel="0" collapsed="false">
      <c r="A24" s="167" t="s">
        <v>360</v>
      </c>
      <c r="B24" s="166" t="n">
        <v>8588</v>
      </c>
      <c r="C24" s="166" t="n">
        <v>11</v>
      </c>
      <c r="D24" s="166" t="n">
        <v>84</v>
      </c>
      <c r="E24" s="166" t="n">
        <v>393</v>
      </c>
      <c r="F24" s="166" t="n">
        <v>818</v>
      </c>
      <c r="G24" s="166" t="n">
        <v>2971</v>
      </c>
      <c r="H24" s="166" t="n">
        <v>2988</v>
      </c>
      <c r="I24" s="166" t="n">
        <v>1051</v>
      </c>
      <c r="J24" s="166" t="n">
        <v>205</v>
      </c>
      <c r="K24" s="166" t="n">
        <v>60</v>
      </c>
      <c r="L24" s="166" t="n">
        <v>6</v>
      </c>
      <c r="M24" s="166" t="n">
        <v>1</v>
      </c>
    </row>
    <row r="25" customFormat="false" ht="13.2" hidden="false" customHeight="false" outlineLevel="0" collapsed="false">
      <c r="A25" s="171" t="s">
        <v>352</v>
      </c>
      <c r="B25" s="166" t="n">
        <v>5372</v>
      </c>
      <c r="C25" s="166" t="n">
        <v>7</v>
      </c>
      <c r="D25" s="166" t="n">
        <v>70</v>
      </c>
      <c r="E25" s="166" t="n">
        <v>333</v>
      </c>
      <c r="F25" s="166" t="n">
        <v>575</v>
      </c>
      <c r="G25" s="166" t="n">
        <v>1677</v>
      </c>
      <c r="H25" s="166" t="n">
        <v>1771</v>
      </c>
      <c r="I25" s="166" t="n">
        <v>728</v>
      </c>
      <c r="J25" s="166" t="n">
        <v>160</v>
      </c>
      <c r="K25" s="166" t="n">
        <v>46</v>
      </c>
      <c r="L25" s="166" t="n">
        <v>4</v>
      </c>
      <c r="M25" s="166" t="n">
        <v>1</v>
      </c>
    </row>
    <row r="26" customFormat="false" ht="13.2" hidden="false" customHeight="false" outlineLevel="0" collapsed="false">
      <c r="A26" s="171" t="s">
        <v>353</v>
      </c>
      <c r="B26" s="166" t="n">
        <v>2333</v>
      </c>
      <c r="C26" s="166" t="n">
        <v>3</v>
      </c>
      <c r="D26" s="166" t="n">
        <v>10</v>
      </c>
      <c r="E26" s="166" t="n">
        <v>54</v>
      </c>
      <c r="F26" s="166" t="n">
        <v>199</v>
      </c>
      <c r="G26" s="166" t="n">
        <v>913</v>
      </c>
      <c r="H26" s="166" t="n">
        <v>863</v>
      </c>
      <c r="I26" s="166" t="n">
        <v>242</v>
      </c>
      <c r="J26" s="166" t="n">
        <v>36</v>
      </c>
      <c r="K26" s="166" t="n">
        <v>12</v>
      </c>
      <c r="L26" s="166" t="n">
        <v>1</v>
      </c>
      <c r="M26" s="166" t="n">
        <v>0</v>
      </c>
    </row>
    <row r="27" s="31" customFormat="true" ht="21.75" hidden="false" customHeight="true" outlineLevel="0" collapsed="false">
      <c r="A27" s="172" t="s">
        <v>354</v>
      </c>
      <c r="B27" s="166" t="n">
        <v>883</v>
      </c>
      <c r="C27" s="166" t="n">
        <v>1</v>
      </c>
      <c r="D27" s="166" t="n">
        <v>4</v>
      </c>
      <c r="E27" s="166" t="n">
        <v>6</v>
      </c>
      <c r="F27" s="166" t="n">
        <v>44</v>
      </c>
      <c r="G27" s="166" t="n">
        <v>381</v>
      </c>
      <c r="H27" s="166" t="n">
        <v>354</v>
      </c>
      <c r="I27" s="166" t="n">
        <v>81</v>
      </c>
      <c r="J27" s="166" t="n">
        <v>9</v>
      </c>
      <c r="K27" s="166" t="n">
        <v>2</v>
      </c>
      <c r="L27" s="166" t="n">
        <v>1</v>
      </c>
      <c r="M27" s="166" t="n">
        <v>0</v>
      </c>
    </row>
    <row r="28" customFormat="false" ht="13.2" hidden="false" customHeight="false" outlineLevel="0" collapsed="false">
      <c r="A28" s="167" t="s">
        <v>361</v>
      </c>
      <c r="B28" s="166" t="n">
        <v>291319</v>
      </c>
      <c r="C28" s="166" t="n">
        <v>477</v>
      </c>
      <c r="D28" s="166" t="n">
        <v>12373</v>
      </c>
      <c r="E28" s="166" t="n">
        <v>43346</v>
      </c>
      <c r="F28" s="166" t="n">
        <v>56685</v>
      </c>
      <c r="G28" s="166" t="n">
        <v>120387</v>
      </c>
      <c r="H28" s="166" t="n">
        <v>51598</v>
      </c>
      <c r="I28" s="166" t="n">
        <v>6296</v>
      </c>
      <c r="J28" s="166" t="n">
        <v>124</v>
      </c>
      <c r="K28" s="166" t="n">
        <v>17</v>
      </c>
      <c r="L28" s="166" t="n">
        <v>11</v>
      </c>
      <c r="M28" s="166" t="n">
        <v>5</v>
      </c>
    </row>
    <row r="29" customFormat="false" ht="13.2" hidden="false" customHeight="false" outlineLevel="0" collapsed="false">
      <c r="A29" s="171" t="s">
        <v>352</v>
      </c>
      <c r="B29" s="166" t="n">
        <v>163527</v>
      </c>
      <c r="C29" s="166" t="n">
        <v>456</v>
      </c>
      <c r="D29" s="166" t="n">
        <v>11323</v>
      </c>
      <c r="E29" s="166" t="n">
        <v>34508</v>
      </c>
      <c r="F29" s="166" t="n">
        <v>34498</v>
      </c>
      <c r="G29" s="166" t="n">
        <v>50510</v>
      </c>
      <c r="H29" s="166" t="n">
        <v>27128</v>
      </c>
      <c r="I29" s="166" t="n">
        <v>4962</v>
      </c>
      <c r="J29" s="166" t="n">
        <v>113</v>
      </c>
      <c r="K29" s="166" t="n">
        <v>14</v>
      </c>
      <c r="L29" s="166" t="n">
        <v>11</v>
      </c>
      <c r="M29" s="166" t="n">
        <v>4</v>
      </c>
    </row>
    <row r="30" customFormat="false" ht="13.2" hidden="false" customHeight="false" outlineLevel="0" collapsed="false">
      <c r="A30" s="171" t="s">
        <v>353</v>
      </c>
      <c r="B30" s="166" t="n">
        <v>88709</v>
      </c>
      <c r="C30" s="166" t="n">
        <v>21</v>
      </c>
      <c r="D30" s="166" t="n">
        <v>984</v>
      </c>
      <c r="E30" s="166" t="n">
        <v>7639</v>
      </c>
      <c r="F30" s="166" t="n">
        <v>16902</v>
      </c>
      <c r="G30" s="166" t="n">
        <v>45149</v>
      </c>
      <c r="H30" s="166" t="n">
        <v>16928</v>
      </c>
      <c r="I30" s="166" t="n">
        <v>1073</v>
      </c>
      <c r="J30" s="166" t="n">
        <v>10</v>
      </c>
      <c r="K30" s="166" t="n">
        <v>2</v>
      </c>
      <c r="L30" s="166" t="n">
        <v>0</v>
      </c>
      <c r="M30" s="166" t="n">
        <v>1</v>
      </c>
    </row>
    <row r="31" s="31" customFormat="true" ht="21.75" hidden="false" customHeight="true" outlineLevel="0" collapsed="false">
      <c r="A31" s="172" t="s">
        <v>354</v>
      </c>
      <c r="B31" s="166" t="n">
        <v>39083</v>
      </c>
      <c r="C31" s="166" t="n">
        <v>0</v>
      </c>
      <c r="D31" s="166" t="n">
        <v>66</v>
      </c>
      <c r="E31" s="166" t="n">
        <v>1199</v>
      </c>
      <c r="F31" s="166" t="n">
        <v>5285</v>
      </c>
      <c r="G31" s="166" t="n">
        <v>24728</v>
      </c>
      <c r="H31" s="166" t="n">
        <v>7542</v>
      </c>
      <c r="I31" s="166" t="n">
        <v>261</v>
      </c>
      <c r="J31" s="166" t="n">
        <v>1</v>
      </c>
      <c r="K31" s="166" t="n">
        <v>1</v>
      </c>
      <c r="L31" s="166" t="n">
        <v>0</v>
      </c>
      <c r="M31" s="166" t="n">
        <v>0</v>
      </c>
    </row>
    <row r="32" s="31" customFormat="true" ht="21.75" hidden="false" customHeight="true" outlineLevel="0" collapsed="false">
      <c r="A32" s="165" t="s">
        <v>362</v>
      </c>
      <c r="B32" s="166" t="n">
        <v>111720</v>
      </c>
      <c r="C32" s="166" t="n">
        <v>16023</v>
      </c>
      <c r="D32" s="166" t="n">
        <v>27096</v>
      </c>
      <c r="E32" s="166" t="n">
        <v>16802</v>
      </c>
      <c r="F32" s="166" t="n">
        <v>10104</v>
      </c>
      <c r="G32" s="166" t="n">
        <v>16090</v>
      </c>
      <c r="H32" s="166" t="n">
        <v>10713</v>
      </c>
      <c r="I32" s="166" t="n">
        <v>5978</v>
      </c>
      <c r="J32" s="166" t="n">
        <v>2475</v>
      </c>
      <c r="K32" s="166" t="n">
        <v>1598</v>
      </c>
      <c r="L32" s="166" t="n">
        <v>1286</v>
      </c>
      <c r="M32" s="166" t="n">
        <v>3555</v>
      </c>
    </row>
    <row r="33" customFormat="false" ht="27" hidden="false" customHeight="true" outlineLevel="0" collapsed="false">
      <c r="A33" s="170" t="s">
        <v>363</v>
      </c>
      <c r="B33" s="83" t="n">
        <v>612</v>
      </c>
      <c r="C33" s="83" t="n">
        <v>0</v>
      </c>
      <c r="D33" s="83" t="n">
        <v>78</v>
      </c>
      <c r="E33" s="83" t="n">
        <v>110</v>
      </c>
      <c r="F33" s="83" t="n">
        <v>66</v>
      </c>
      <c r="G33" s="83" t="n">
        <v>69</v>
      </c>
      <c r="H33" s="83" t="n">
        <v>69</v>
      </c>
      <c r="I33" s="83" t="n">
        <v>48</v>
      </c>
      <c r="J33" s="83" t="n">
        <v>29</v>
      </c>
      <c r="K33" s="83" t="n">
        <v>47</v>
      </c>
      <c r="L33" s="83" t="n">
        <v>45</v>
      </c>
      <c r="M33" s="83" t="n">
        <v>51</v>
      </c>
    </row>
    <row r="34" customFormat="false" ht="25.5" hidden="false" customHeight="true" outlineLevel="0" collapsed="false">
      <c r="A34" s="173" t="s">
        <v>364</v>
      </c>
      <c r="B34" s="83" t="n">
        <v>90</v>
      </c>
      <c r="C34" s="83" t="n">
        <v>0</v>
      </c>
      <c r="D34" s="83" t="n">
        <v>8</v>
      </c>
      <c r="E34" s="83" t="n">
        <v>23</v>
      </c>
      <c r="F34" s="83" t="n">
        <v>13</v>
      </c>
      <c r="G34" s="83" t="n">
        <v>23</v>
      </c>
      <c r="H34" s="83" t="n">
        <v>19</v>
      </c>
      <c r="I34" s="83" t="n">
        <v>3</v>
      </c>
      <c r="J34" s="83" t="n">
        <v>1</v>
      </c>
      <c r="K34" s="83" t="n">
        <v>0</v>
      </c>
      <c r="L34" s="83" t="n">
        <v>0</v>
      </c>
      <c r="M34" s="83" t="n">
        <v>0</v>
      </c>
    </row>
    <row r="35" customFormat="false" ht="37.5" hidden="false" customHeight="true" outlineLevel="0" collapsed="false">
      <c r="A35" s="173" t="s">
        <v>365</v>
      </c>
      <c r="B35" s="174" t="n">
        <v>925</v>
      </c>
      <c r="C35" s="174" t="n">
        <v>0</v>
      </c>
      <c r="D35" s="174" t="n">
        <v>231</v>
      </c>
      <c r="E35" s="174" t="n">
        <v>256</v>
      </c>
      <c r="F35" s="174" t="n">
        <v>164</v>
      </c>
      <c r="G35" s="174" t="n">
        <v>189</v>
      </c>
      <c r="H35" s="174" t="n">
        <v>71</v>
      </c>
      <c r="I35" s="174" t="n">
        <v>13</v>
      </c>
      <c r="J35" s="174" t="n">
        <v>0</v>
      </c>
      <c r="K35" s="174" t="n">
        <v>0</v>
      </c>
      <c r="L35" s="174" t="n">
        <v>0</v>
      </c>
      <c r="M35" s="174" t="n">
        <v>1</v>
      </c>
    </row>
    <row r="36" customFormat="false" ht="25.5" hidden="false" customHeight="true" outlineLevel="0" collapsed="false">
      <c r="A36" s="170" t="s">
        <v>366</v>
      </c>
      <c r="B36" s="83" t="n">
        <v>54319</v>
      </c>
      <c r="C36" s="83" t="n">
        <v>1</v>
      </c>
      <c r="D36" s="83" t="n">
        <v>14316</v>
      </c>
      <c r="E36" s="83" t="n">
        <v>10216</v>
      </c>
      <c r="F36" s="83" t="n">
        <v>6673</v>
      </c>
      <c r="G36" s="83" t="n">
        <v>10622</v>
      </c>
      <c r="H36" s="83" t="n">
        <v>6772</v>
      </c>
      <c r="I36" s="83" t="n">
        <v>3306</v>
      </c>
      <c r="J36" s="83" t="n">
        <v>1136</v>
      </c>
      <c r="K36" s="83" t="n">
        <v>542</v>
      </c>
      <c r="L36" s="83" t="n">
        <v>329</v>
      </c>
      <c r="M36" s="83" t="n">
        <v>406</v>
      </c>
    </row>
    <row r="37" customFormat="false" ht="13.2" hidden="false" customHeight="false" outlineLevel="0" collapsed="false">
      <c r="A37" s="168" t="s">
        <v>367</v>
      </c>
      <c r="B37" s="166" t="n">
        <v>39752</v>
      </c>
      <c r="C37" s="166" t="n">
        <v>0</v>
      </c>
      <c r="D37" s="166" t="n">
        <v>12463</v>
      </c>
      <c r="E37" s="166" t="n">
        <v>6197</v>
      </c>
      <c r="F37" s="166" t="n">
        <v>3188</v>
      </c>
      <c r="G37" s="166" t="n">
        <v>5187</v>
      </c>
      <c r="H37" s="166" t="n">
        <v>3782</v>
      </c>
      <c r="I37" s="166" t="n">
        <v>2608</v>
      </c>
      <c r="J37" s="166" t="n">
        <v>1309</v>
      </c>
      <c r="K37" s="166" t="n">
        <v>1009</v>
      </c>
      <c r="L37" s="166" t="n">
        <v>912</v>
      </c>
      <c r="M37" s="166" t="n">
        <v>3097</v>
      </c>
    </row>
    <row r="38" customFormat="false" ht="13.2" hidden="false" customHeight="false" outlineLevel="0" collapsed="false">
      <c r="A38" s="168" t="s">
        <v>368</v>
      </c>
      <c r="B38" s="166" t="n">
        <v>7788</v>
      </c>
      <c r="C38" s="166" t="n">
        <v>7788</v>
      </c>
      <c r="D38" s="166" t="n">
        <v>0</v>
      </c>
      <c r="E38" s="166" t="n">
        <v>0</v>
      </c>
      <c r="F38" s="166" t="n">
        <v>0</v>
      </c>
      <c r="G38" s="166" t="n">
        <v>0</v>
      </c>
      <c r="H38" s="166" t="n">
        <v>0</v>
      </c>
      <c r="I38" s="166" t="n">
        <v>0</v>
      </c>
      <c r="J38" s="166" t="n">
        <v>0</v>
      </c>
      <c r="K38" s="166" t="n">
        <v>0</v>
      </c>
      <c r="L38" s="166" t="n">
        <v>0</v>
      </c>
      <c r="M38" s="166" t="n">
        <v>0</v>
      </c>
    </row>
    <row r="39" s="31" customFormat="true" ht="39" hidden="false" customHeight="true" outlineLevel="0" collapsed="false">
      <c r="A39" s="169" t="s">
        <v>369</v>
      </c>
      <c r="B39" s="166" t="n">
        <v>8234</v>
      </c>
      <c r="C39" s="166" t="n">
        <v>8234</v>
      </c>
      <c r="D39" s="166" t="n">
        <v>0</v>
      </c>
      <c r="E39" s="166" t="n">
        <v>0</v>
      </c>
      <c r="F39" s="166" t="n">
        <v>0</v>
      </c>
      <c r="G39" s="166" t="n">
        <v>0</v>
      </c>
      <c r="H39" s="166" t="n">
        <v>0</v>
      </c>
      <c r="I39" s="166" t="n">
        <v>0</v>
      </c>
      <c r="J39" s="166" t="n">
        <v>0</v>
      </c>
      <c r="K39" s="166" t="n">
        <v>0</v>
      </c>
      <c r="L39" s="166" t="n">
        <v>0</v>
      </c>
      <c r="M39" s="166" t="n">
        <v>0</v>
      </c>
    </row>
    <row r="40" s="31" customFormat="true" ht="39.75" hidden="false" customHeight="true" outlineLevel="0" collapsed="false">
      <c r="A40" s="165" t="s">
        <v>370</v>
      </c>
      <c r="B40" s="166" t="n">
        <v>37676</v>
      </c>
      <c r="C40" s="166" t="n">
        <v>16325</v>
      </c>
      <c r="D40" s="166" t="n">
        <v>1023</v>
      </c>
      <c r="E40" s="166" t="n">
        <v>1688</v>
      </c>
      <c r="F40" s="166" t="n">
        <v>1924</v>
      </c>
      <c r="G40" s="166" t="n">
        <v>5507</v>
      </c>
      <c r="H40" s="166" t="n">
        <v>7132</v>
      </c>
      <c r="I40" s="166" t="n">
        <v>2681</v>
      </c>
      <c r="J40" s="166" t="n">
        <v>742</v>
      </c>
      <c r="K40" s="166" t="n">
        <v>320</v>
      </c>
      <c r="L40" s="166" t="n">
        <v>158</v>
      </c>
      <c r="M40" s="166" t="n">
        <v>176</v>
      </c>
    </row>
    <row r="41" s="31" customFormat="true" ht="39.75" hidden="false" customHeight="true" outlineLevel="0" collapsed="false">
      <c r="A41" s="175" t="s">
        <v>371</v>
      </c>
      <c r="B41" s="166" t="n">
        <v>1164411</v>
      </c>
      <c r="C41" s="166" t="n">
        <v>33704</v>
      </c>
      <c r="D41" s="166" t="n">
        <v>69784</v>
      </c>
      <c r="E41" s="166" t="n">
        <v>121964</v>
      </c>
      <c r="F41" s="166" t="n">
        <v>129547</v>
      </c>
      <c r="G41" s="166" t="n">
        <v>273417</v>
      </c>
      <c r="H41" s="166" t="n">
        <v>211308</v>
      </c>
      <c r="I41" s="166" t="n">
        <v>136720</v>
      </c>
      <c r="J41" s="166" t="n">
        <v>69895</v>
      </c>
      <c r="K41" s="166" t="n">
        <v>42268</v>
      </c>
      <c r="L41" s="166" t="n">
        <v>29100</v>
      </c>
      <c r="M41" s="166" t="n">
        <v>46704</v>
      </c>
    </row>
    <row r="42" customFormat="false" ht="13.2" hidden="false" customHeight="false" outlineLevel="0" collapsed="false">
      <c r="A42" s="176" t="s">
        <v>372</v>
      </c>
      <c r="B42" s="166" t="n">
        <v>458068</v>
      </c>
      <c r="C42" s="166" t="n">
        <v>33703</v>
      </c>
      <c r="D42" s="166" t="n">
        <v>16468</v>
      </c>
      <c r="E42" s="166" t="n">
        <v>58152</v>
      </c>
      <c r="F42" s="166" t="n">
        <v>78134</v>
      </c>
      <c r="G42" s="166" t="n">
        <v>166625</v>
      </c>
      <c r="H42" s="166" t="n">
        <v>85951</v>
      </c>
      <c r="I42" s="166" t="n">
        <v>16397</v>
      </c>
      <c r="J42" s="166" t="n">
        <v>1858</v>
      </c>
      <c r="K42" s="166" t="n">
        <v>561</v>
      </c>
      <c r="L42" s="166" t="n">
        <v>160</v>
      </c>
      <c r="M42" s="166" t="n">
        <v>59</v>
      </c>
    </row>
    <row r="43" s="31" customFormat="true" ht="52.5" hidden="false" customHeight="true" outlineLevel="0" collapsed="false">
      <c r="A43" s="165" t="s">
        <v>373</v>
      </c>
      <c r="B43" s="166" t="n">
        <v>706343</v>
      </c>
      <c r="C43" s="166" t="n">
        <v>1</v>
      </c>
      <c r="D43" s="166" t="n">
        <v>53316</v>
      </c>
      <c r="E43" s="166" t="n">
        <v>63812</v>
      </c>
      <c r="F43" s="166" t="n">
        <v>51413</v>
      </c>
      <c r="G43" s="166" t="n">
        <v>106792</v>
      </c>
      <c r="H43" s="166" t="n">
        <v>125357</v>
      </c>
      <c r="I43" s="166" t="n">
        <v>120323</v>
      </c>
      <c r="J43" s="166" t="n">
        <v>68037</v>
      </c>
      <c r="K43" s="166" t="n">
        <v>41707</v>
      </c>
      <c r="L43" s="166" t="n">
        <v>28940</v>
      </c>
      <c r="M43" s="166" t="n">
        <v>46645</v>
      </c>
    </row>
    <row r="44" customFormat="false" ht="24.75" hidden="false" customHeight="true" outlineLevel="0" collapsed="false">
      <c r="A44" s="177" t="s">
        <v>374</v>
      </c>
      <c r="B44" s="83" t="n">
        <v>553957</v>
      </c>
      <c r="C44" s="83" t="n">
        <v>8413</v>
      </c>
      <c r="D44" s="83" t="n">
        <v>35667</v>
      </c>
      <c r="E44" s="83" t="n">
        <v>49665</v>
      </c>
      <c r="F44" s="83" t="n">
        <v>41051</v>
      </c>
      <c r="G44" s="83" t="n">
        <v>88878</v>
      </c>
      <c r="H44" s="83" t="n">
        <v>99002</v>
      </c>
      <c r="I44" s="83" t="n">
        <v>90934</v>
      </c>
      <c r="J44" s="83" t="n">
        <v>49809</v>
      </c>
      <c r="K44" s="83" t="n">
        <v>29636</v>
      </c>
      <c r="L44" s="83" t="n">
        <v>21611</v>
      </c>
      <c r="M44" s="83" t="n">
        <v>39291</v>
      </c>
    </row>
    <row r="45" customFormat="false" ht="13.2" hidden="false" customHeight="false" outlineLevel="0" collapsed="false">
      <c r="A45" s="167" t="s">
        <v>375</v>
      </c>
      <c r="B45" s="166" t="n">
        <v>286275</v>
      </c>
      <c r="C45" s="166" t="n">
        <v>8867</v>
      </c>
      <c r="D45" s="166" t="n">
        <v>18862</v>
      </c>
      <c r="E45" s="166" t="n">
        <v>43199</v>
      </c>
      <c r="F45" s="166" t="n">
        <v>41251</v>
      </c>
      <c r="G45" s="166" t="n">
        <v>61405</v>
      </c>
      <c r="H45" s="166" t="n">
        <v>43832</v>
      </c>
      <c r="I45" s="166" t="n">
        <v>28889</v>
      </c>
      <c r="J45" s="166" t="n">
        <v>16186</v>
      </c>
      <c r="K45" s="166" t="n">
        <v>10824</v>
      </c>
      <c r="L45" s="166" t="n">
        <v>6631</v>
      </c>
      <c r="M45" s="166" t="n">
        <v>6329</v>
      </c>
    </row>
    <row r="46" customFormat="false" ht="13.2" hidden="false" customHeight="false" outlineLevel="0" collapsed="false">
      <c r="A46" s="167" t="s">
        <v>376</v>
      </c>
      <c r="B46" s="166" t="n">
        <v>177521</v>
      </c>
      <c r="C46" s="166" t="n">
        <v>6985</v>
      </c>
      <c r="D46" s="166" t="n">
        <v>8518</v>
      </c>
      <c r="E46" s="166" t="n">
        <v>20819</v>
      </c>
      <c r="F46" s="166" t="n">
        <v>29904</v>
      </c>
      <c r="G46" s="166" t="n">
        <v>62892</v>
      </c>
      <c r="H46" s="166" t="n">
        <v>33717</v>
      </c>
      <c r="I46" s="166" t="n">
        <v>9630</v>
      </c>
      <c r="J46" s="166" t="n">
        <v>2545</v>
      </c>
      <c r="K46" s="166" t="n">
        <v>1224</v>
      </c>
      <c r="L46" s="166" t="n">
        <v>577</v>
      </c>
      <c r="M46" s="166" t="n">
        <v>710</v>
      </c>
    </row>
    <row r="47" customFormat="false" ht="13.2" hidden="false" customHeight="false" outlineLevel="0" collapsed="false">
      <c r="A47" s="167" t="s">
        <v>377</v>
      </c>
      <c r="B47" s="166" t="n">
        <v>88796</v>
      </c>
      <c r="C47" s="166" t="n">
        <v>4656</v>
      </c>
      <c r="D47" s="166" t="n">
        <v>3737</v>
      </c>
      <c r="E47" s="166" t="n">
        <v>6122</v>
      </c>
      <c r="F47" s="166" t="n">
        <v>12551</v>
      </c>
      <c r="G47" s="166" t="n">
        <v>36758</v>
      </c>
      <c r="H47" s="166" t="n">
        <v>19518</v>
      </c>
      <c r="I47" s="166" t="n">
        <v>3998</v>
      </c>
      <c r="J47" s="166" t="n">
        <v>766</v>
      </c>
      <c r="K47" s="166" t="n">
        <v>317</v>
      </c>
      <c r="L47" s="166" t="n">
        <v>154</v>
      </c>
      <c r="M47" s="166" t="n">
        <v>219</v>
      </c>
    </row>
    <row r="48" customFormat="false" ht="13.2" hidden="false" customHeight="false" outlineLevel="0" collapsed="false">
      <c r="A48" s="167" t="s">
        <v>378</v>
      </c>
      <c r="B48" s="166" t="n">
        <v>35833</v>
      </c>
      <c r="C48" s="166" t="n">
        <v>2871</v>
      </c>
      <c r="D48" s="166" t="n">
        <v>1689</v>
      </c>
      <c r="E48" s="166" t="n">
        <v>1512</v>
      </c>
      <c r="F48" s="166" t="n">
        <v>3458</v>
      </c>
      <c r="G48" s="166" t="n">
        <v>14932</v>
      </c>
      <c r="H48" s="166" t="n">
        <v>8879</v>
      </c>
      <c r="I48" s="166" t="n">
        <v>1852</v>
      </c>
      <c r="J48" s="166" t="n">
        <v>339</v>
      </c>
      <c r="K48" s="166" t="n">
        <v>142</v>
      </c>
      <c r="L48" s="166" t="n">
        <v>73</v>
      </c>
      <c r="M48" s="166" t="n">
        <v>86</v>
      </c>
    </row>
    <row r="49" s="31" customFormat="true" ht="39" hidden="false" customHeight="true" outlineLevel="0" collapsed="false">
      <c r="A49" s="178" t="s">
        <v>379</v>
      </c>
      <c r="B49" s="166" t="n">
        <v>22029</v>
      </c>
      <c r="C49" s="166" t="n">
        <v>1912</v>
      </c>
      <c r="D49" s="166" t="n">
        <v>1311</v>
      </c>
      <c r="E49" s="166" t="n">
        <v>647</v>
      </c>
      <c r="F49" s="166" t="n">
        <v>1332</v>
      </c>
      <c r="G49" s="166" t="n">
        <v>8552</v>
      </c>
      <c r="H49" s="166" t="n">
        <v>6360</v>
      </c>
      <c r="I49" s="166" t="n">
        <v>1417</v>
      </c>
      <c r="J49" s="166" t="n">
        <v>250</v>
      </c>
      <c r="K49" s="166" t="n">
        <v>125</v>
      </c>
      <c r="L49" s="166" t="n">
        <v>54</v>
      </c>
      <c r="M49" s="166" t="n">
        <v>69</v>
      </c>
    </row>
    <row r="50" customFormat="false" ht="24.75" hidden="false" customHeight="true" outlineLevel="0" collapsed="false">
      <c r="A50" s="177" t="s">
        <v>380</v>
      </c>
      <c r="B50" s="83" t="n">
        <v>553957</v>
      </c>
      <c r="C50" s="83" t="n">
        <v>8413</v>
      </c>
      <c r="D50" s="83" t="n">
        <v>35667</v>
      </c>
      <c r="E50" s="83" t="n">
        <v>49665</v>
      </c>
      <c r="F50" s="83" t="n">
        <v>41051</v>
      </c>
      <c r="G50" s="83" t="n">
        <v>88878</v>
      </c>
      <c r="H50" s="83" t="n">
        <v>99002</v>
      </c>
      <c r="I50" s="83" t="n">
        <v>90934</v>
      </c>
      <c r="J50" s="83" t="n">
        <v>49809</v>
      </c>
      <c r="K50" s="83" t="n">
        <v>29636</v>
      </c>
      <c r="L50" s="83" t="n">
        <v>21611</v>
      </c>
      <c r="M50" s="83" t="n">
        <v>39291</v>
      </c>
    </row>
    <row r="51" customFormat="false" ht="13.2" hidden="false" customHeight="false" outlineLevel="0" collapsed="false">
      <c r="A51" s="167" t="s">
        <v>375</v>
      </c>
      <c r="B51" s="166" t="n">
        <v>239248</v>
      </c>
      <c r="C51" s="166" t="n">
        <v>6062</v>
      </c>
      <c r="D51" s="166" t="n">
        <v>12931</v>
      </c>
      <c r="E51" s="166" t="n">
        <v>38029</v>
      </c>
      <c r="F51" s="166" t="n">
        <v>37555</v>
      </c>
      <c r="G51" s="166" t="n">
        <v>54931</v>
      </c>
      <c r="H51" s="166" t="n">
        <v>35492</v>
      </c>
      <c r="I51" s="166" t="n">
        <v>21566</v>
      </c>
      <c r="J51" s="166" t="n">
        <v>13274</v>
      </c>
      <c r="K51" s="166" t="n">
        <v>9190</v>
      </c>
      <c r="L51" s="166" t="n">
        <v>5600</v>
      </c>
      <c r="M51" s="166" t="n">
        <v>4618</v>
      </c>
    </row>
    <row r="52" customFormat="false" ht="13.2" hidden="false" customHeight="false" outlineLevel="0" collapsed="false">
      <c r="A52" s="167" t="s">
        <v>376</v>
      </c>
      <c r="B52" s="166" t="n">
        <v>135366</v>
      </c>
      <c r="C52" s="166" t="n">
        <v>1510</v>
      </c>
      <c r="D52" s="166" t="n">
        <v>3546</v>
      </c>
      <c r="E52" s="166" t="n">
        <v>16472</v>
      </c>
      <c r="F52" s="166" t="n">
        <v>26380</v>
      </c>
      <c r="G52" s="166" t="n">
        <v>55847</v>
      </c>
      <c r="H52" s="166" t="n">
        <v>25048</v>
      </c>
      <c r="I52" s="166" t="n">
        <v>5226</v>
      </c>
      <c r="J52" s="166" t="n">
        <v>861</v>
      </c>
      <c r="K52" s="166" t="n">
        <v>320</v>
      </c>
      <c r="L52" s="166" t="n">
        <v>106</v>
      </c>
      <c r="M52" s="166" t="n">
        <v>50</v>
      </c>
    </row>
    <row r="53" customFormat="false" ht="13.2" hidden="false" customHeight="false" outlineLevel="0" collapsed="false">
      <c r="A53" s="167" t="s">
        <v>377</v>
      </c>
      <c r="B53" s="166" t="n">
        <v>63286</v>
      </c>
      <c r="C53" s="166" t="n">
        <v>370</v>
      </c>
      <c r="D53" s="166" t="n">
        <v>471</v>
      </c>
      <c r="E53" s="166" t="n">
        <v>4128</v>
      </c>
      <c r="F53" s="166" t="n">
        <v>10740</v>
      </c>
      <c r="G53" s="166" t="n">
        <v>31964</v>
      </c>
      <c r="H53" s="166" t="n">
        <v>13146</v>
      </c>
      <c r="I53" s="166" t="n">
        <v>2048</v>
      </c>
      <c r="J53" s="166" t="n">
        <v>299</v>
      </c>
      <c r="K53" s="166" t="n">
        <v>84</v>
      </c>
      <c r="L53" s="166" t="n">
        <v>27</v>
      </c>
      <c r="M53" s="166" t="n">
        <v>9</v>
      </c>
    </row>
    <row r="54" customFormat="false" ht="13.2" hidden="false" customHeight="false" outlineLevel="0" collapsed="false">
      <c r="A54" s="167" t="s">
        <v>378</v>
      </c>
      <c r="B54" s="166" t="n">
        <v>23112</v>
      </c>
      <c r="C54" s="166" t="n">
        <v>105</v>
      </c>
      <c r="D54" s="166" t="n">
        <v>44</v>
      </c>
      <c r="E54" s="166" t="n">
        <v>753</v>
      </c>
      <c r="F54" s="166" t="n">
        <v>2833</v>
      </c>
      <c r="G54" s="166" t="n">
        <v>12491</v>
      </c>
      <c r="H54" s="166" t="n">
        <v>5751</v>
      </c>
      <c r="I54" s="166" t="n">
        <v>934</v>
      </c>
      <c r="J54" s="166" t="n">
        <v>142</v>
      </c>
      <c r="K54" s="166" t="n">
        <v>44</v>
      </c>
      <c r="L54" s="166" t="n">
        <v>10</v>
      </c>
      <c r="M54" s="166" t="n">
        <v>5</v>
      </c>
    </row>
    <row r="55" s="31" customFormat="true" ht="12.75" hidden="false" customHeight="true" outlineLevel="0" collapsed="false">
      <c r="A55" s="178" t="s">
        <v>379</v>
      </c>
      <c r="B55" s="166" t="n">
        <v>12185</v>
      </c>
      <c r="C55" s="166" t="n">
        <v>24</v>
      </c>
      <c r="D55" s="166" t="n">
        <v>7</v>
      </c>
      <c r="E55" s="166" t="n">
        <v>149</v>
      </c>
      <c r="F55" s="166" t="n">
        <v>948</v>
      </c>
      <c r="G55" s="166" t="n">
        <v>6698</v>
      </c>
      <c r="H55" s="166" t="n">
        <v>3636</v>
      </c>
      <c r="I55" s="166" t="n">
        <v>588</v>
      </c>
      <c r="J55" s="166" t="n">
        <v>94</v>
      </c>
      <c r="K55" s="166" t="n">
        <v>26</v>
      </c>
      <c r="L55" s="166" t="n">
        <v>9</v>
      </c>
      <c r="M55" s="166" t="n">
        <v>6</v>
      </c>
    </row>
    <row r="56" customFormat="false" ht="13.2" hidden="false" customHeight="false" outlineLevel="0" collapsed="false">
      <c r="A56" s="5"/>
    </row>
    <row r="57" customFormat="false" ht="13.2" hidden="false" customHeight="false" outlineLevel="0" collapsed="false">
      <c r="A57" s="3" t="s">
        <v>381</v>
      </c>
    </row>
    <row r="58" customFormat="false" ht="13.2" hidden="false" customHeight="false" outlineLevel="0" collapsed="false">
      <c r="A58" s="3" t="s">
        <v>383</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30" t="s">
        <v>343</v>
      </c>
      <c r="B2" s="130"/>
      <c r="C2" s="130"/>
      <c r="D2" s="130"/>
      <c r="E2" s="130"/>
      <c r="F2" s="130"/>
      <c r="G2" s="130"/>
      <c r="H2" s="130"/>
      <c r="I2" s="130"/>
      <c r="J2" s="130"/>
      <c r="K2" s="130"/>
      <c r="L2" s="130"/>
      <c r="M2" s="130"/>
    </row>
    <row r="3" customFormat="false" ht="13.2" hidden="false" customHeight="false" outlineLevel="0" collapsed="false">
      <c r="A3" s="130" t="s">
        <v>344</v>
      </c>
      <c r="B3" s="130"/>
      <c r="C3" s="130"/>
      <c r="D3" s="130"/>
      <c r="E3" s="130"/>
      <c r="F3" s="130"/>
      <c r="G3" s="130"/>
      <c r="H3" s="130"/>
      <c r="I3" s="130"/>
      <c r="J3" s="130"/>
      <c r="K3" s="130"/>
      <c r="L3" s="130"/>
      <c r="M3" s="130"/>
    </row>
    <row r="4" customFormat="false" ht="13.2" hidden="false" customHeight="false" outlineLevel="0" collapsed="false">
      <c r="A4" s="130" t="s">
        <v>52</v>
      </c>
      <c r="B4" s="130"/>
      <c r="C4" s="130"/>
      <c r="D4" s="130"/>
      <c r="E4" s="130"/>
      <c r="F4" s="130"/>
      <c r="G4" s="130"/>
      <c r="H4" s="130"/>
      <c r="I4" s="130"/>
      <c r="J4" s="130"/>
      <c r="K4" s="130"/>
      <c r="L4" s="130"/>
      <c r="M4" s="130"/>
    </row>
    <row r="5" customFormat="false" ht="13.2" hidden="false" customHeight="false" outlineLevel="0" collapsed="false">
      <c r="A5" s="130" t="s">
        <v>217</v>
      </c>
      <c r="B5" s="130"/>
      <c r="C5" s="130"/>
      <c r="D5" s="130"/>
      <c r="E5" s="130"/>
      <c r="F5" s="130"/>
      <c r="G5" s="130"/>
      <c r="H5" s="130"/>
      <c r="I5" s="130"/>
      <c r="J5" s="130"/>
      <c r="K5" s="130"/>
      <c r="L5" s="130"/>
      <c r="M5" s="130"/>
    </row>
    <row r="6" customFormat="false" ht="13.2" hidden="false" customHeight="false" outlineLevel="0" collapsed="false">
      <c r="C6" s="69"/>
      <c r="D6" s="69"/>
      <c r="E6" s="69"/>
      <c r="F6" s="69"/>
      <c r="G6" s="69"/>
      <c r="H6" s="69"/>
      <c r="I6" s="69"/>
    </row>
    <row r="7" customFormat="false" ht="13.2" hidden="false" customHeight="true" outlineLevel="0" collapsed="false">
      <c r="A7" s="71" t="s">
        <v>345</v>
      </c>
      <c r="B7" s="71" t="s">
        <v>252</v>
      </c>
      <c r="C7" s="163" t="s">
        <v>346</v>
      </c>
      <c r="D7" s="163"/>
      <c r="E7" s="163"/>
      <c r="F7" s="163"/>
      <c r="G7" s="163"/>
      <c r="H7" s="163"/>
      <c r="I7" s="163"/>
      <c r="J7" s="163"/>
      <c r="K7" s="163"/>
      <c r="L7" s="163"/>
      <c r="M7" s="163"/>
    </row>
    <row r="8" customFormat="false" ht="27.75" hidden="false" customHeight="true" outlineLevel="0" collapsed="false">
      <c r="A8" s="71"/>
      <c r="B8" s="71"/>
      <c r="C8" s="72" t="s">
        <v>347</v>
      </c>
      <c r="D8" s="72" t="s">
        <v>236</v>
      </c>
      <c r="E8" s="71" t="s">
        <v>237</v>
      </c>
      <c r="F8" s="71" t="s">
        <v>238</v>
      </c>
      <c r="G8" s="71" t="s">
        <v>239</v>
      </c>
      <c r="H8" s="71" t="s">
        <v>240</v>
      </c>
      <c r="I8" s="71" t="s">
        <v>241</v>
      </c>
      <c r="J8" s="71" t="s">
        <v>242</v>
      </c>
      <c r="K8" s="71" t="s">
        <v>243</v>
      </c>
      <c r="L8" s="71" t="s">
        <v>244</v>
      </c>
      <c r="M8" s="71" t="s">
        <v>348</v>
      </c>
    </row>
    <row r="9" customFormat="false" ht="13.2" hidden="false" customHeight="false" outlineLevel="0" collapsed="false">
      <c r="A9" s="164"/>
    </row>
    <row r="10" s="31" customFormat="true" ht="21.75" hidden="false" customHeight="true" outlineLevel="0" collapsed="false">
      <c r="A10" s="165" t="s">
        <v>349</v>
      </c>
      <c r="B10" s="166" t="n">
        <v>241370</v>
      </c>
      <c r="C10" s="166" t="n">
        <v>231</v>
      </c>
      <c r="D10" s="166" t="n">
        <v>5229</v>
      </c>
      <c r="E10" s="166" t="n">
        <v>14132</v>
      </c>
      <c r="F10" s="166" t="n">
        <v>28996</v>
      </c>
      <c r="G10" s="166" t="n">
        <v>64568</v>
      </c>
      <c r="H10" s="166" t="n">
        <v>40146</v>
      </c>
      <c r="I10" s="166" t="n">
        <v>30984</v>
      </c>
      <c r="J10" s="166" t="n">
        <v>19491</v>
      </c>
      <c r="K10" s="166" t="n">
        <v>17008</v>
      </c>
      <c r="L10" s="166" t="n">
        <v>10569</v>
      </c>
      <c r="M10" s="166" t="n">
        <v>10016</v>
      </c>
    </row>
    <row r="11" customFormat="false" ht="13.2" hidden="false" customHeight="false" outlineLevel="0" collapsed="false">
      <c r="A11" s="167" t="s">
        <v>350</v>
      </c>
      <c r="B11" s="166" t="n">
        <v>41078</v>
      </c>
      <c r="C11" s="166" t="n">
        <v>7</v>
      </c>
      <c r="D11" s="166" t="n">
        <v>261</v>
      </c>
      <c r="E11" s="166" t="n">
        <v>1038</v>
      </c>
      <c r="F11" s="166" t="n">
        <v>1392</v>
      </c>
      <c r="G11" s="166" t="n">
        <v>1790</v>
      </c>
      <c r="H11" s="166" t="n">
        <v>2492</v>
      </c>
      <c r="I11" s="166" t="n">
        <v>8019</v>
      </c>
      <c r="J11" s="166" t="n">
        <v>8953</v>
      </c>
      <c r="K11" s="166" t="n">
        <v>8761</v>
      </c>
      <c r="L11" s="166" t="n">
        <v>5088</v>
      </c>
      <c r="M11" s="166" t="n">
        <v>3277</v>
      </c>
    </row>
    <row r="12" customFormat="false" ht="13.2" hidden="false" customHeight="false" outlineLevel="0" collapsed="false">
      <c r="A12" s="167" t="s">
        <v>351</v>
      </c>
      <c r="B12" s="166" t="n">
        <v>57884</v>
      </c>
      <c r="C12" s="166" t="n">
        <v>3</v>
      </c>
      <c r="D12" s="166" t="n">
        <v>290</v>
      </c>
      <c r="E12" s="166" t="n">
        <v>2598</v>
      </c>
      <c r="F12" s="166" t="n">
        <v>8102</v>
      </c>
      <c r="G12" s="166" t="n">
        <v>23718</v>
      </c>
      <c r="H12" s="166" t="n">
        <v>15393</v>
      </c>
      <c r="I12" s="166" t="n">
        <v>5709</v>
      </c>
      <c r="J12" s="166" t="n">
        <v>1333</v>
      </c>
      <c r="K12" s="166" t="n">
        <v>529</v>
      </c>
      <c r="L12" s="166" t="n">
        <v>164</v>
      </c>
      <c r="M12" s="166" t="n">
        <v>45</v>
      </c>
    </row>
    <row r="13" customFormat="false" ht="13.2" hidden="false" customHeight="false" outlineLevel="0" collapsed="false">
      <c r="A13" s="168" t="s">
        <v>352</v>
      </c>
      <c r="B13" s="166" t="n">
        <v>20185</v>
      </c>
      <c r="C13" s="166" t="n">
        <v>2</v>
      </c>
      <c r="D13" s="166" t="n">
        <v>235</v>
      </c>
      <c r="E13" s="166" t="n">
        <v>1825</v>
      </c>
      <c r="F13" s="166" t="n">
        <v>3973</v>
      </c>
      <c r="G13" s="166" t="n">
        <v>5918</v>
      </c>
      <c r="H13" s="166" t="n">
        <v>4033</v>
      </c>
      <c r="I13" s="166" t="n">
        <v>2897</v>
      </c>
      <c r="J13" s="166" t="n">
        <v>829</v>
      </c>
      <c r="K13" s="166" t="n">
        <v>350</v>
      </c>
      <c r="L13" s="166" t="n">
        <v>92</v>
      </c>
      <c r="M13" s="166" t="n">
        <v>31</v>
      </c>
    </row>
    <row r="14" customFormat="false" ht="13.2" hidden="false" customHeight="false" outlineLevel="0" collapsed="false">
      <c r="A14" s="168" t="s">
        <v>353</v>
      </c>
      <c r="B14" s="166" t="n">
        <v>18158</v>
      </c>
      <c r="C14" s="166" t="n">
        <v>0</v>
      </c>
      <c r="D14" s="166" t="n">
        <v>48</v>
      </c>
      <c r="E14" s="166" t="n">
        <v>624</v>
      </c>
      <c r="F14" s="166" t="n">
        <v>2752</v>
      </c>
      <c r="G14" s="166" t="n">
        <v>8335</v>
      </c>
      <c r="H14" s="166" t="n">
        <v>4473</v>
      </c>
      <c r="I14" s="166" t="n">
        <v>1475</v>
      </c>
      <c r="J14" s="166" t="n">
        <v>315</v>
      </c>
      <c r="K14" s="166" t="n">
        <v>100</v>
      </c>
      <c r="L14" s="166" t="n">
        <v>32</v>
      </c>
      <c r="M14" s="166" t="n">
        <v>4</v>
      </c>
    </row>
    <row r="15" s="31" customFormat="true" ht="22.5" hidden="false" customHeight="true" outlineLevel="0" collapsed="false">
      <c r="A15" s="169" t="s">
        <v>354</v>
      </c>
      <c r="B15" s="166" t="n">
        <v>19541</v>
      </c>
      <c r="C15" s="166" t="n">
        <v>1</v>
      </c>
      <c r="D15" s="166" t="n">
        <v>7</v>
      </c>
      <c r="E15" s="166" t="n">
        <v>149</v>
      </c>
      <c r="F15" s="166" t="n">
        <v>1377</v>
      </c>
      <c r="G15" s="166" t="n">
        <v>9465</v>
      </c>
      <c r="H15" s="166" t="n">
        <v>6887</v>
      </c>
      <c r="I15" s="166" t="n">
        <v>1337</v>
      </c>
      <c r="J15" s="166" t="n">
        <v>189</v>
      </c>
      <c r="K15" s="166" t="n">
        <v>79</v>
      </c>
      <c r="L15" s="166" t="n">
        <v>40</v>
      </c>
      <c r="M15" s="166" t="n">
        <v>10</v>
      </c>
    </row>
    <row r="16" s="31" customFormat="true" ht="26.25" hidden="false" customHeight="true" outlineLevel="0" collapsed="false">
      <c r="A16" s="170" t="s">
        <v>355</v>
      </c>
      <c r="B16" s="83" t="n">
        <v>1860</v>
      </c>
      <c r="C16" s="83" t="n">
        <v>6</v>
      </c>
      <c r="D16" s="83" t="n">
        <v>69</v>
      </c>
      <c r="E16" s="83" t="n">
        <v>145</v>
      </c>
      <c r="F16" s="83" t="n">
        <v>162</v>
      </c>
      <c r="G16" s="83" t="n">
        <v>234</v>
      </c>
      <c r="H16" s="83" t="n">
        <v>245</v>
      </c>
      <c r="I16" s="83" t="n">
        <v>358</v>
      </c>
      <c r="J16" s="83" t="n">
        <v>227</v>
      </c>
      <c r="K16" s="83" t="n">
        <v>207</v>
      </c>
      <c r="L16" s="83" t="n">
        <v>113</v>
      </c>
      <c r="M16" s="83" t="n">
        <v>94</v>
      </c>
    </row>
    <row r="17" s="31" customFormat="true" ht="26.25" hidden="false" customHeight="true" outlineLevel="0" collapsed="false">
      <c r="A17" s="170" t="s">
        <v>356</v>
      </c>
      <c r="B17" s="83" t="n">
        <v>3575</v>
      </c>
      <c r="C17" s="83" t="n">
        <v>6</v>
      </c>
      <c r="D17" s="83" t="n">
        <v>95</v>
      </c>
      <c r="E17" s="83" t="n">
        <v>399</v>
      </c>
      <c r="F17" s="83" t="n">
        <v>792</v>
      </c>
      <c r="G17" s="83" t="n">
        <v>1435</v>
      </c>
      <c r="H17" s="83" t="n">
        <v>637</v>
      </c>
      <c r="I17" s="83" t="n">
        <v>174</v>
      </c>
      <c r="J17" s="83" t="n">
        <v>22</v>
      </c>
      <c r="K17" s="83" t="n">
        <v>8</v>
      </c>
      <c r="L17" s="83" t="n">
        <v>5</v>
      </c>
      <c r="M17" s="83" t="n">
        <v>2</v>
      </c>
    </row>
    <row r="18" customFormat="false" ht="12" hidden="false" customHeight="true" outlineLevel="0" collapsed="false">
      <c r="A18" s="171" t="s">
        <v>352</v>
      </c>
      <c r="B18" s="166" t="n">
        <v>1632</v>
      </c>
      <c r="C18" s="166" t="n">
        <v>5</v>
      </c>
      <c r="D18" s="166" t="n">
        <v>78</v>
      </c>
      <c r="E18" s="166" t="n">
        <v>255</v>
      </c>
      <c r="F18" s="166" t="n">
        <v>410</v>
      </c>
      <c r="G18" s="166" t="n">
        <v>527</v>
      </c>
      <c r="H18" s="166" t="n">
        <v>245</v>
      </c>
      <c r="I18" s="166" t="n">
        <v>95</v>
      </c>
      <c r="J18" s="166" t="n">
        <v>11</v>
      </c>
      <c r="K18" s="166" t="n">
        <v>4</v>
      </c>
      <c r="L18" s="166" t="n">
        <v>1</v>
      </c>
      <c r="M18" s="166" t="n">
        <v>1</v>
      </c>
    </row>
    <row r="19" customFormat="false" ht="13.2" hidden="false" customHeight="false" outlineLevel="0" collapsed="false">
      <c r="A19" s="171" t="s">
        <v>353</v>
      </c>
      <c r="B19" s="166" t="n">
        <v>1099</v>
      </c>
      <c r="C19" s="166" t="n">
        <v>1</v>
      </c>
      <c r="D19" s="166" t="n">
        <v>17</v>
      </c>
      <c r="E19" s="166" t="n">
        <v>119</v>
      </c>
      <c r="F19" s="166" t="n">
        <v>253</v>
      </c>
      <c r="G19" s="166" t="n">
        <v>454</v>
      </c>
      <c r="H19" s="166" t="n">
        <v>201</v>
      </c>
      <c r="I19" s="166" t="n">
        <v>41</v>
      </c>
      <c r="J19" s="166" t="n">
        <v>7</v>
      </c>
      <c r="K19" s="166" t="n">
        <v>2</v>
      </c>
      <c r="L19" s="166" t="n">
        <v>3</v>
      </c>
      <c r="M19" s="166" t="n">
        <v>1</v>
      </c>
    </row>
    <row r="20" s="31" customFormat="true" ht="21.75" hidden="false" customHeight="true" outlineLevel="0" collapsed="false">
      <c r="A20" s="172" t="s">
        <v>354</v>
      </c>
      <c r="B20" s="166" t="n">
        <v>844</v>
      </c>
      <c r="C20" s="166" t="n">
        <v>0</v>
      </c>
      <c r="D20" s="166" t="n">
        <v>0</v>
      </c>
      <c r="E20" s="166" t="n">
        <v>25</v>
      </c>
      <c r="F20" s="166" t="n">
        <v>129</v>
      </c>
      <c r="G20" s="166" t="n">
        <v>454</v>
      </c>
      <c r="H20" s="166" t="n">
        <v>191</v>
      </c>
      <c r="I20" s="166" t="n">
        <v>38</v>
      </c>
      <c r="J20" s="166" t="n">
        <v>4</v>
      </c>
      <c r="K20" s="166" t="n">
        <v>2</v>
      </c>
      <c r="L20" s="166" t="n">
        <v>1</v>
      </c>
      <c r="M20" s="166" t="n">
        <v>0</v>
      </c>
    </row>
    <row r="21" customFormat="false" ht="13.2" hidden="false" customHeight="false" outlineLevel="0" collapsed="false">
      <c r="A21" s="167" t="s">
        <v>357</v>
      </c>
      <c r="B21" s="166" t="n">
        <v>86287</v>
      </c>
      <c r="C21" s="166" t="n">
        <v>157</v>
      </c>
      <c r="D21" s="166" t="n">
        <v>3539</v>
      </c>
      <c r="E21" s="166" t="n">
        <v>5768</v>
      </c>
      <c r="F21" s="166" t="n">
        <v>8126</v>
      </c>
      <c r="G21" s="166" t="n">
        <v>14314</v>
      </c>
      <c r="H21" s="166" t="n">
        <v>11655</v>
      </c>
      <c r="I21" s="166" t="n">
        <v>14660</v>
      </c>
      <c r="J21" s="166" t="n">
        <v>8829</v>
      </c>
      <c r="K21" s="166" t="n">
        <v>7459</v>
      </c>
      <c r="L21" s="166" t="n">
        <v>5187</v>
      </c>
      <c r="M21" s="166" t="n">
        <v>6593</v>
      </c>
    </row>
    <row r="22" customFormat="false" ht="13.2" hidden="false" customHeight="false" outlineLevel="0" collapsed="false">
      <c r="A22" s="168" t="s">
        <v>358</v>
      </c>
      <c r="B22" s="166" t="n">
        <v>42097</v>
      </c>
      <c r="C22" s="166" t="n">
        <v>107</v>
      </c>
      <c r="D22" s="166" t="n">
        <v>2041</v>
      </c>
      <c r="E22" s="166" t="n">
        <v>3681</v>
      </c>
      <c r="F22" s="166" t="n">
        <v>5654</v>
      </c>
      <c r="G22" s="166" t="n">
        <v>10444</v>
      </c>
      <c r="H22" s="166" t="n">
        <v>6672</v>
      </c>
      <c r="I22" s="166" t="n">
        <v>5527</v>
      </c>
      <c r="J22" s="166" t="n">
        <v>2849</v>
      </c>
      <c r="K22" s="166" t="n">
        <v>2290</v>
      </c>
      <c r="L22" s="166" t="n">
        <v>1372</v>
      </c>
      <c r="M22" s="166" t="n">
        <v>1460</v>
      </c>
    </row>
    <row r="23" s="31" customFormat="true" ht="21.75" hidden="false" customHeight="true" outlineLevel="0" collapsed="false">
      <c r="A23" s="169" t="s">
        <v>359</v>
      </c>
      <c r="B23" s="166" t="n">
        <v>44190</v>
      </c>
      <c r="C23" s="166" t="n">
        <v>50</v>
      </c>
      <c r="D23" s="166" t="n">
        <v>1498</v>
      </c>
      <c r="E23" s="166" t="n">
        <v>2087</v>
      </c>
      <c r="F23" s="166" t="n">
        <v>2472</v>
      </c>
      <c r="G23" s="166" t="n">
        <v>3870</v>
      </c>
      <c r="H23" s="166" t="n">
        <v>4983</v>
      </c>
      <c r="I23" s="166" t="n">
        <v>9133</v>
      </c>
      <c r="J23" s="166" t="n">
        <v>5980</v>
      </c>
      <c r="K23" s="166" t="n">
        <v>5169</v>
      </c>
      <c r="L23" s="166" t="n">
        <v>3815</v>
      </c>
      <c r="M23" s="166" t="n">
        <v>5133</v>
      </c>
    </row>
    <row r="24" customFormat="false" ht="13.2" hidden="false" customHeight="false" outlineLevel="0" collapsed="false">
      <c r="A24" s="167" t="s">
        <v>360</v>
      </c>
      <c r="B24" s="166" t="n">
        <v>2454</v>
      </c>
      <c r="C24" s="166" t="n">
        <v>3</v>
      </c>
      <c r="D24" s="166" t="n">
        <v>23</v>
      </c>
      <c r="E24" s="166" t="n">
        <v>86</v>
      </c>
      <c r="F24" s="166" t="n">
        <v>255</v>
      </c>
      <c r="G24" s="166" t="n">
        <v>936</v>
      </c>
      <c r="H24" s="166" t="n">
        <v>753</v>
      </c>
      <c r="I24" s="166" t="n">
        <v>295</v>
      </c>
      <c r="J24" s="166" t="n">
        <v>68</v>
      </c>
      <c r="K24" s="166" t="n">
        <v>25</v>
      </c>
      <c r="L24" s="166" t="n">
        <v>7</v>
      </c>
      <c r="M24" s="166" t="n">
        <v>3</v>
      </c>
    </row>
    <row r="25" customFormat="false" ht="13.2" hidden="false" customHeight="false" outlineLevel="0" collapsed="false">
      <c r="A25" s="171" t="s">
        <v>352</v>
      </c>
      <c r="B25" s="166" t="n">
        <v>1403</v>
      </c>
      <c r="C25" s="166" t="n">
        <v>2</v>
      </c>
      <c r="D25" s="166" t="n">
        <v>17</v>
      </c>
      <c r="E25" s="166" t="n">
        <v>67</v>
      </c>
      <c r="F25" s="166" t="n">
        <v>169</v>
      </c>
      <c r="G25" s="166" t="n">
        <v>508</v>
      </c>
      <c r="H25" s="166" t="n">
        <v>388</v>
      </c>
      <c r="I25" s="166" t="n">
        <v>180</v>
      </c>
      <c r="J25" s="166" t="n">
        <v>46</v>
      </c>
      <c r="K25" s="166" t="n">
        <v>20</v>
      </c>
      <c r="L25" s="166" t="n">
        <v>5</v>
      </c>
      <c r="M25" s="166" t="n">
        <v>1</v>
      </c>
    </row>
    <row r="26" customFormat="false" ht="13.2" hidden="false" customHeight="false" outlineLevel="0" collapsed="false">
      <c r="A26" s="171" t="s">
        <v>353</v>
      </c>
      <c r="B26" s="166" t="n">
        <v>698</v>
      </c>
      <c r="C26" s="166" t="n">
        <v>0</v>
      </c>
      <c r="D26" s="166" t="n">
        <v>4</v>
      </c>
      <c r="E26" s="166" t="n">
        <v>16</v>
      </c>
      <c r="F26" s="166" t="n">
        <v>68</v>
      </c>
      <c r="G26" s="166" t="n">
        <v>277</v>
      </c>
      <c r="H26" s="166" t="n">
        <v>242</v>
      </c>
      <c r="I26" s="166" t="n">
        <v>75</v>
      </c>
      <c r="J26" s="166" t="n">
        <v>10</v>
      </c>
      <c r="K26" s="166" t="n">
        <v>4</v>
      </c>
      <c r="L26" s="166" t="n">
        <v>1</v>
      </c>
      <c r="M26" s="166" t="n">
        <v>1</v>
      </c>
    </row>
    <row r="27" s="31" customFormat="true" ht="21.75" hidden="false" customHeight="true" outlineLevel="0" collapsed="false">
      <c r="A27" s="172" t="s">
        <v>354</v>
      </c>
      <c r="B27" s="166" t="n">
        <v>353</v>
      </c>
      <c r="C27" s="166" t="n">
        <v>1</v>
      </c>
      <c r="D27" s="166" t="n">
        <v>2</v>
      </c>
      <c r="E27" s="166" t="n">
        <v>3</v>
      </c>
      <c r="F27" s="166" t="n">
        <v>18</v>
      </c>
      <c r="G27" s="166" t="n">
        <v>151</v>
      </c>
      <c r="H27" s="166" t="n">
        <v>123</v>
      </c>
      <c r="I27" s="166" t="n">
        <v>40</v>
      </c>
      <c r="J27" s="166" t="n">
        <v>12</v>
      </c>
      <c r="K27" s="166" t="n">
        <v>1</v>
      </c>
      <c r="L27" s="166" t="n">
        <v>1</v>
      </c>
      <c r="M27" s="166" t="n">
        <v>1</v>
      </c>
    </row>
    <row r="28" customFormat="false" ht="13.2" hidden="false" customHeight="false" outlineLevel="0" collapsed="false">
      <c r="A28" s="167" t="s">
        <v>361</v>
      </c>
      <c r="B28" s="166" t="n">
        <v>48232</v>
      </c>
      <c r="C28" s="166" t="n">
        <v>49</v>
      </c>
      <c r="D28" s="166" t="n">
        <v>952</v>
      </c>
      <c r="E28" s="166" t="n">
        <v>4098</v>
      </c>
      <c r="F28" s="166" t="n">
        <v>10167</v>
      </c>
      <c r="G28" s="166" t="n">
        <v>22141</v>
      </c>
      <c r="H28" s="166" t="n">
        <v>8971</v>
      </c>
      <c r="I28" s="166" t="n">
        <v>1769</v>
      </c>
      <c r="J28" s="166" t="n">
        <v>59</v>
      </c>
      <c r="K28" s="166" t="n">
        <v>19</v>
      </c>
      <c r="L28" s="166" t="n">
        <v>5</v>
      </c>
      <c r="M28" s="166" t="n">
        <v>2</v>
      </c>
    </row>
    <row r="29" customFormat="false" ht="13.2" hidden="false" customHeight="false" outlineLevel="0" collapsed="false">
      <c r="A29" s="171" t="s">
        <v>352</v>
      </c>
      <c r="B29" s="166" t="n">
        <v>23946</v>
      </c>
      <c r="C29" s="166" t="n">
        <v>44</v>
      </c>
      <c r="D29" s="166" t="n">
        <v>801</v>
      </c>
      <c r="E29" s="166" t="n">
        <v>2956</v>
      </c>
      <c r="F29" s="166" t="n">
        <v>5551</v>
      </c>
      <c r="G29" s="166" t="n">
        <v>8604</v>
      </c>
      <c r="H29" s="166" t="n">
        <v>4614</v>
      </c>
      <c r="I29" s="166" t="n">
        <v>1306</v>
      </c>
      <c r="J29" s="166" t="n">
        <v>46</v>
      </c>
      <c r="K29" s="166" t="n">
        <v>18</v>
      </c>
      <c r="L29" s="166" t="n">
        <v>4</v>
      </c>
      <c r="M29" s="166" t="n">
        <v>2</v>
      </c>
    </row>
    <row r="30" customFormat="false" ht="13.2" hidden="false" customHeight="false" outlineLevel="0" collapsed="false">
      <c r="A30" s="171" t="s">
        <v>353</v>
      </c>
      <c r="B30" s="166" t="n">
        <v>15748</v>
      </c>
      <c r="C30" s="166" t="n">
        <v>4</v>
      </c>
      <c r="D30" s="166" t="n">
        <v>131</v>
      </c>
      <c r="E30" s="166" t="n">
        <v>866</v>
      </c>
      <c r="F30" s="166" t="n">
        <v>3337</v>
      </c>
      <c r="G30" s="166" t="n">
        <v>8190</v>
      </c>
      <c r="H30" s="166" t="n">
        <v>2858</v>
      </c>
      <c r="I30" s="166" t="n">
        <v>351</v>
      </c>
      <c r="J30" s="166" t="n">
        <v>9</v>
      </c>
      <c r="K30" s="166" t="n">
        <v>1</v>
      </c>
      <c r="L30" s="166" t="n">
        <v>1</v>
      </c>
      <c r="M30" s="166" t="n">
        <v>0</v>
      </c>
    </row>
    <row r="31" s="31" customFormat="true" ht="21.75" hidden="false" customHeight="true" outlineLevel="0" collapsed="false">
      <c r="A31" s="172" t="s">
        <v>354</v>
      </c>
      <c r="B31" s="166" t="n">
        <v>8538</v>
      </c>
      <c r="C31" s="166" t="n">
        <v>1</v>
      </c>
      <c r="D31" s="166" t="n">
        <v>20</v>
      </c>
      <c r="E31" s="166" t="n">
        <v>276</v>
      </c>
      <c r="F31" s="166" t="n">
        <v>1279</v>
      </c>
      <c r="G31" s="166" t="n">
        <v>5347</v>
      </c>
      <c r="H31" s="166" t="n">
        <v>1499</v>
      </c>
      <c r="I31" s="166" t="n">
        <v>112</v>
      </c>
      <c r="J31" s="166" t="n">
        <v>4</v>
      </c>
      <c r="K31" s="166" t="n">
        <v>0</v>
      </c>
      <c r="L31" s="166" t="n">
        <v>0</v>
      </c>
      <c r="M31" s="166" t="n">
        <v>0</v>
      </c>
    </row>
    <row r="32" s="31" customFormat="true" ht="21.75" hidden="false" customHeight="true" outlineLevel="0" collapsed="false">
      <c r="A32" s="165" t="s">
        <v>362</v>
      </c>
      <c r="B32" s="166" t="n">
        <v>26210</v>
      </c>
      <c r="C32" s="166" t="n">
        <v>1599</v>
      </c>
      <c r="D32" s="166" t="n">
        <v>8688</v>
      </c>
      <c r="E32" s="166" t="n">
        <v>4040</v>
      </c>
      <c r="F32" s="166" t="n">
        <v>2656</v>
      </c>
      <c r="G32" s="166" t="n">
        <v>2725</v>
      </c>
      <c r="H32" s="166" t="n">
        <v>1231</v>
      </c>
      <c r="I32" s="166" t="n">
        <v>1022</v>
      </c>
      <c r="J32" s="166" t="n">
        <v>676</v>
      </c>
      <c r="K32" s="166" t="n">
        <v>715</v>
      </c>
      <c r="L32" s="166" t="n">
        <v>771</v>
      </c>
      <c r="M32" s="166" t="n">
        <v>2087</v>
      </c>
    </row>
    <row r="33" customFormat="false" ht="27" hidden="false" customHeight="true" outlineLevel="0" collapsed="false">
      <c r="A33" s="170" t="s">
        <v>363</v>
      </c>
      <c r="B33" s="83" t="n">
        <v>296</v>
      </c>
      <c r="C33" s="83" t="n">
        <v>0</v>
      </c>
      <c r="D33" s="83" t="n">
        <v>12</v>
      </c>
      <c r="E33" s="83" t="n">
        <v>24</v>
      </c>
      <c r="F33" s="83" t="n">
        <v>33</v>
      </c>
      <c r="G33" s="83" t="n">
        <v>21</v>
      </c>
      <c r="H33" s="83" t="n">
        <v>12</v>
      </c>
      <c r="I33" s="83" t="n">
        <v>39</v>
      </c>
      <c r="J33" s="83" t="n">
        <v>42</v>
      </c>
      <c r="K33" s="83" t="n">
        <v>41</v>
      </c>
      <c r="L33" s="83" t="n">
        <v>32</v>
      </c>
      <c r="M33" s="83" t="n">
        <v>40</v>
      </c>
    </row>
    <row r="34" customFormat="false" ht="25.5" hidden="false" customHeight="true" outlineLevel="0" collapsed="false">
      <c r="A34" s="173" t="s">
        <v>364</v>
      </c>
      <c r="B34" s="83" t="n">
        <v>64</v>
      </c>
      <c r="C34" s="83" t="n">
        <v>0</v>
      </c>
      <c r="D34" s="83" t="n">
        <v>5</v>
      </c>
      <c r="E34" s="83" t="n">
        <v>10</v>
      </c>
      <c r="F34" s="83" t="n">
        <v>12</v>
      </c>
      <c r="G34" s="83" t="n">
        <v>18</v>
      </c>
      <c r="H34" s="83" t="n">
        <v>13</v>
      </c>
      <c r="I34" s="83" t="n">
        <v>5</v>
      </c>
      <c r="J34" s="83" t="n">
        <v>1</v>
      </c>
      <c r="K34" s="83" t="n">
        <v>0</v>
      </c>
      <c r="L34" s="83" t="n">
        <v>0</v>
      </c>
      <c r="M34" s="83" t="n">
        <v>0</v>
      </c>
    </row>
    <row r="35" customFormat="false" ht="37.5" hidden="false" customHeight="true" outlineLevel="0" collapsed="false">
      <c r="A35" s="173" t="s">
        <v>365</v>
      </c>
      <c r="B35" s="174" t="n">
        <v>292</v>
      </c>
      <c r="C35" s="174" t="n">
        <v>0</v>
      </c>
      <c r="D35" s="174" t="n">
        <v>46</v>
      </c>
      <c r="E35" s="174" t="n">
        <v>55</v>
      </c>
      <c r="F35" s="174" t="n">
        <v>66</v>
      </c>
      <c r="G35" s="174" t="n">
        <v>87</v>
      </c>
      <c r="H35" s="174" t="n">
        <v>27</v>
      </c>
      <c r="I35" s="174" t="n">
        <v>6</v>
      </c>
      <c r="J35" s="174" t="n">
        <v>2</v>
      </c>
      <c r="K35" s="174" t="n">
        <v>1</v>
      </c>
      <c r="L35" s="174" t="n">
        <v>0</v>
      </c>
      <c r="M35" s="174" t="n">
        <v>2</v>
      </c>
    </row>
    <row r="36" customFormat="false" ht="25.5" hidden="false" customHeight="true" outlineLevel="0" collapsed="false">
      <c r="A36" s="170" t="s">
        <v>366</v>
      </c>
      <c r="B36" s="83" t="n">
        <v>11636</v>
      </c>
      <c r="C36" s="83" t="n">
        <v>0</v>
      </c>
      <c r="D36" s="83" t="n">
        <v>4584</v>
      </c>
      <c r="E36" s="83" t="n">
        <v>2316</v>
      </c>
      <c r="F36" s="83" t="n">
        <v>1622</v>
      </c>
      <c r="G36" s="83" t="n">
        <v>1666</v>
      </c>
      <c r="H36" s="83" t="n">
        <v>593</v>
      </c>
      <c r="I36" s="83" t="n">
        <v>285</v>
      </c>
      <c r="J36" s="83" t="n">
        <v>136</v>
      </c>
      <c r="K36" s="83" t="n">
        <v>102</v>
      </c>
      <c r="L36" s="83" t="n">
        <v>102</v>
      </c>
      <c r="M36" s="83" t="n">
        <v>230</v>
      </c>
    </row>
    <row r="37" customFormat="false" ht="13.2" hidden="false" customHeight="false" outlineLevel="0" collapsed="false">
      <c r="A37" s="168" t="s">
        <v>367</v>
      </c>
      <c r="B37" s="166" t="n">
        <v>12323</v>
      </c>
      <c r="C37" s="166" t="n">
        <v>0</v>
      </c>
      <c r="D37" s="166" t="n">
        <v>4041</v>
      </c>
      <c r="E37" s="166" t="n">
        <v>1635</v>
      </c>
      <c r="F37" s="166" t="n">
        <v>923</v>
      </c>
      <c r="G37" s="166" t="n">
        <v>933</v>
      </c>
      <c r="H37" s="166" t="n">
        <v>586</v>
      </c>
      <c r="I37" s="166" t="n">
        <v>687</v>
      </c>
      <c r="J37" s="166" t="n">
        <v>495</v>
      </c>
      <c r="K37" s="166" t="n">
        <v>571</v>
      </c>
      <c r="L37" s="166" t="n">
        <v>637</v>
      </c>
      <c r="M37" s="166" t="n">
        <v>1815</v>
      </c>
    </row>
    <row r="38" customFormat="false" ht="13.2" hidden="false" customHeight="false" outlineLevel="0" collapsed="false">
      <c r="A38" s="168" t="s">
        <v>368</v>
      </c>
      <c r="B38" s="166" t="n">
        <v>857</v>
      </c>
      <c r="C38" s="166" t="n">
        <v>857</v>
      </c>
      <c r="D38" s="166" t="n">
        <v>0</v>
      </c>
      <c r="E38" s="166" t="n">
        <v>0</v>
      </c>
      <c r="F38" s="166" t="n">
        <v>0</v>
      </c>
      <c r="G38" s="166" t="n">
        <v>0</v>
      </c>
      <c r="H38" s="166" t="n">
        <v>0</v>
      </c>
      <c r="I38" s="166" t="n">
        <v>0</v>
      </c>
      <c r="J38" s="166" t="n">
        <v>0</v>
      </c>
      <c r="K38" s="166" t="n">
        <v>0</v>
      </c>
      <c r="L38" s="166" t="n">
        <v>0</v>
      </c>
      <c r="M38" s="166" t="n">
        <v>0</v>
      </c>
    </row>
    <row r="39" s="31" customFormat="true" ht="39" hidden="false" customHeight="true" outlineLevel="0" collapsed="false">
      <c r="A39" s="169" t="s">
        <v>369</v>
      </c>
      <c r="B39" s="166" t="n">
        <v>742</v>
      </c>
      <c r="C39" s="166" t="n">
        <v>742</v>
      </c>
      <c r="D39" s="166" t="n">
        <v>0</v>
      </c>
      <c r="E39" s="166" t="n">
        <v>0</v>
      </c>
      <c r="F39" s="166" t="n">
        <v>0</v>
      </c>
      <c r="G39" s="166" t="n">
        <v>0</v>
      </c>
      <c r="H39" s="166" t="n">
        <v>0</v>
      </c>
      <c r="I39" s="166" t="n">
        <v>0</v>
      </c>
      <c r="J39" s="166" t="n">
        <v>0</v>
      </c>
      <c r="K39" s="166" t="n">
        <v>0</v>
      </c>
      <c r="L39" s="166" t="n">
        <v>0</v>
      </c>
      <c r="M39" s="166" t="n">
        <v>0</v>
      </c>
    </row>
    <row r="40" s="31" customFormat="true" ht="39.75" hidden="false" customHeight="true" outlineLevel="0" collapsed="false">
      <c r="A40" s="165" t="s">
        <v>370</v>
      </c>
      <c r="B40" s="166" t="n">
        <v>10762</v>
      </c>
      <c r="C40" s="166" t="n">
        <v>1939</v>
      </c>
      <c r="D40" s="166" t="n">
        <v>300</v>
      </c>
      <c r="E40" s="166" t="n">
        <v>714</v>
      </c>
      <c r="F40" s="166" t="n">
        <v>956</v>
      </c>
      <c r="G40" s="166" t="n">
        <v>1943</v>
      </c>
      <c r="H40" s="166" t="n">
        <v>2391</v>
      </c>
      <c r="I40" s="166" t="n">
        <v>1463</v>
      </c>
      <c r="J40" s="166" t="n">
        <v>487</v>
      </c>
      <c r="K40" s="166" t="n">
        <v>278</v>
      </c>
      <c r="L40" s="166" t="n">
        <v>167</v>
      </c>
      <c r="M40" s="166" t="n">
        <v>124</v>
      </c>
    </row>
    <row r="41" s="31" customFormat="true" ht="39.75" hidden="false" customHeight="true" outlineLevel="0" collapsed="false">
      <c r="A41" s="175" t="s">
        <v>371</v>
      </c>
      <c r="B41" s="166" t="n">
        <v>278342</v>
      </c>
      <c r="C41" s="166" t="n">
        <v>3769</v>
      </c>
      <c r="D41" s="166" t="n">
        <v>14217</v>
      </c>
      <c r="E41" s="166" t="n">
        <v>18886</v>
      </c>
      <c r="F41" s="166" t="n">
        <v>32608</v>
      </c>
      <c r="G41" s="166" t="n">
        <v>69236</v>
      </c>
      <c r="H41" s="166" t="n">
        <v>43768</v>
      </c>
      <c r="I41" s="166" t="n">
        <v>33469</v>
      </c>
      <c r="J41" s="166" t="n">
        <v>20654</v>
      </c>
      <c r="K41" s="166" t="n">
        <v>18001</v>
      </c>
      <c r="L41" s="166" t="n">
        <v>11507</v>
      </c>
      <c r="M41" s="166" t="n">
        <v>12227</v>
      </c>
    </row>
    <row r="42" customFormat="false" ht="13.2" hidden="false" customHeight="false" outlineLevel="0" collapsed="false">
      <c r="A42" s="176" t="s">
        <v>372</v>
      </c>
      <c r="B42" s="166" t="n">
        <v>122395</v>
      </c>
      <c r="C42" s="166" t="n">
        <v>3769</v>
      </c>
      <c r="D42" s="166" t="n">
        <v>1574</v>
      </c>
      <c r="E42" s="166" t="n">
        <v>7737</v>
      </c>
      <c r="F42" s="166" t="n">
        <v>20159</v>
      </c>
      <c r="G42" s="166" t="n">
        <v>50077</v>
      </c>
      <c r="H42" s="166" t="n">
        <v>27710</v>
      </c>
      <c r="I42" s="166" t="n">
        <v>8779</v>
      </c>
      <c r="J42" s="166" t="n">
        <v>1648</v>
      </c>
      <c r="K42" s="166" t="n">
        <v>658</v>
      </c>
      <c r="L42" s="166" t="n">
        <v>210</v>
      </c>
      <c r="M42" s="166" t="n">
        <v>74</v>
      </c>
    </row>
    <row r="43" s="31" customFormat="true" ht="52.5" hidden="false" customHeight="true" outlineLevel="0" collapsed="false">
      <c r="A43" s="165" t="s">
        <v>373</v>
      </c>
      <c r="B43" s="166" t="n">
        <v>155947</v>
      </c>
      <c r="C43" s="166" t="n">
        <v>0</v>
      </c>
      <c r="D43" s="166" t="n">
        <v>12643</v>
      </c>
      <c r="E43" s="166" t="n">
        <v>11149</v>
      </c>
      <c r="F43" s="166" t="n">
        <v>12449</v>
      </c>
      <c r="G43" s="166" t="n">
        <v>19159</v>
      </c>
      <c r="H43" s="166" t="n">
        <v>16058</v>
      </c>
      <c r="I43" s="166" t="n">
        <v>24690</v>
      </c>
      <c r="J43" s="166" t="n">
        <v>19006</v>
      </c>
      <c r="K43" s="166" t="n">
        <v>17343</v>
      </c>
      <c r="L43" s="166" t="n">
        <v>11297</v>
      </c>
      <c r="M43" s="166" t="n">
        <v>12153</v>
      </c>
    </row>
    <row r="44" customFormat="false" ht="24.75" hidden="false" customHeight="true" outlineLevel="0" collapsed="false">
      <c r="A44" s="177" t="s">
        <v>374</v>
      </c>
      <c r="B44" s="83" t="n">
        <v>90760</v>
      </c>
      <c r="C44" s="83" t="n">
        <v>980</v>
      </c>
      <c r="D44" s="83" t="n">
        <v>7021</v>
      </c>
      <c r="E44" s="83" t="n">
        <v>7411</v>
      </c>
      <c r="F44" s="83" t="n">
        <v>8823</v>
      </c>
      <c r="G44" s="83" t="n">
        <v>14706</v>
      </c>
      <c r="H44" s="83" t="n">
        <v>10721</v>
      </c>
      <c r="I44" s="83" t="n">
        <v>13116</v>
      </c>
      <c r="J44" s="83" t="n">
        <v>8289</v>
      </c>
      <c r="K44" s="83" t="n">
        <v>7264</v>
      </c>
      <c r="L44" s="83" t="n">
        <v>5273</v>
      </c>
      <c r="M44" s="83" t="n">
        <v>7156</v>
      </c>
    </row>
    <row r="45" customFormat="false" ht="13.2" hidden="false" customHeight="false" outlineLevel="0" collapsed="false">
      <c r="A45" s="167" t="s">
        <v>375</v>
      </c>
      <c r="B45" s="166" t="n">
        <v>70797</v>
      </c>
      <c r="C45" s="166" t="n">
        <v>834</v>
      </c>
      <c r="D45" s="166" t="n">
        <v>2265</v>
      </c>
      <c r="E45" s="166" t="n">
        <v>5040</v>
      </c>
      <c r="F45" s="166" t="n">
        <v>7987</v>
      </c>
      <c r="G45" s="166" t="n">
        <v>11415</v>
      </c>
      <c r="H45" s="166" t="n">
        <v>7283</v>
      </c>
      <c r="I45" s="166" t="n">
        <v>9420</v>
      </c>
      <c r="J45" s="166" t="n">
        <v>8786</v>
      </c>
      <c r="K45" s="166" t="n">
        <v>8606</v>
      </c>
      <c r="L45" s="166" t="n">
        <v>5176</v>
      </c>
      <c r="M45" s="166" t="n">
        <v>3985</v>
      </c>
    </row>
    <row r="46" customFormat="false" ht="13.2" hidden="false" customHeight="false" outlineLevel="0" collapsed="false">
      <c r="A46" s="167" t="s">
        <v>376</v>
      </c>
      <c r="B46" s="166" t="n">
        <v>48550</v>
      </c>
      <c r="C46" s="166" t="n">
        <v>775</v>
      </c>
      <c r="D46" s="166" t="n">
        <v>1878</v>
      </c>
      <c r="E46" s="166" t="n">
        <v>3932</v>
      </c>
      <c r="F46" s="166" t="n">
        <v>8707</v>
      </c>
      <c r="G46" s="166" t="n">
        <v>15873</v>
      </c>
      <c r="H46" s="166" t="n">
        <v>8015</v>
      </c>
      <c r="I46" s="166" t="n">
        <v>4906</v>
      </c>
      <c r="J46" s="166" t="n">
        <v>1997</v>
      </c>
      <c r="K46" s="166" t="n">
        <v>1220</v>
      </c>
      <c r="L46" s="166" t="n">
        <v>605</v>
      </c>
      <c r="M46" s="166" t="n">
        <v>642</v>
      </c>
    </row>
    <row r="47" customFormat="false" ht="13.2" hidden="false" customHeight="false" outlineLevel="0" collapsed="false">
      <c r="A47" s="167" t="s">
        <v>377</v>
      </c>
      <c r="B47" s="166" t="n">
        <v>32899</v>
      </c>
      <c r="C47" s="166" t="n">
        <v>549</v>
      </c>
      <c r="D47" s="166" t="n">
        <v>1214</v>
      </c>
      <c r="E47" s="166" t="n">
        <v>1579</v>
      </c>
      <c r="F47" s="166" t="n">
        <v>4620</v>
      </c>
      <c r="G47" s="166" t="n">
        <v>13574</v>
      </c>
      <c r="H47" s="166" t="n">
        <v>6987</v>
      </c>
      <c r="I47" s="166" t="n">
        <v>2680</v>
      </c>
      <c r="J47" s="166" t="n">
        <v>818</v>
      </c>
      <c r="K47" s="166" t="n">
        <v>456</v>
      </c>
      <c r="L47" s="166" t="n">
        <v>200</v>
      </c>
      <c r="M47" s="166" t="n">
        <v>222</v>
      </c>
    </row>
    <row r="48" customFormat="false" ht="13.2" hidden="false" customHeight="false" outlineLevel="0" collapsed="false">
      <c r="A48" s="167" t="s">
        <v>378</v>
      </c>
      <c r="B48" s="166" t="n">
        <v>17703</v>
      </c>
      <c r="C48" s="166" t="n">
        <v>318</v>
      </c>
      <c r="D48" s="166" t="n">
        <v>732</v>
      </c>
      <c r="E48" s="166" t="n">
        <v>500</v>
      </c>
      <c r="F48" s="166" t="n">
        <v>1646</v>
      </c>
      <c r="G48" s="166" t="n">
        <v>7485</v>
      </c>
      <c r="H48" s="166" t="n">
        <v>4724</v>
      </c>
      <c r="I48" s="166" t="n">
        <v>1484</v>
      </c>
      <c r="J48" s="166" t="n">
        <v>372</v>
      </c>
      <c r="K48" s="166" t="n">
        <v>211</v>
      </c>
      <c r="L48" s="166" t="n">
        <v>120</v>
      </c>
      <c r="M48" s="166" t="n">
        <v>111</v>
      </c>
    </row>
    <row r="49" s="31" customFormat="true" ht="39" hidden="false" customHeight="true" outlineLevel="0" collapsed="false">
      <c r="A49" s="178" t="s">
        <v>379</v>
      </c>
      <c r="B49" s="166" t="n">
        <v>17633</v>
      </c>
      <c r="C49" s="166" t="n">
        <v>313</v>
      </c>
      <c r="D49" s="166" t="n">
        <v>1107</v>
      </c>
      <c r="E49" s="166" t="n">
        <v>424</v>
      </c>
      <c r="F49" s="166" t="n">
        <v>825</v>
      </c>
      <c r="G49" s="166" t="n">
        <v>6183</v>
      </c>
      <c r="H49" s="166" t="n">
        <v>6038</v>
      </c>
      <c r="I49" s="166" t="n">
        <v>1863</v>
      </c>
      <c r="J49" s="166" t="n">
        <v>392</v>
      </c>
      <c r="K49" s="166" t="n">
        <v>244</v>
      </c>
      <c r="L49" s="166" t="n">
        <v>133</v>
      </c>
      <c r="M49" s="166" t="n">
        <v>111</v>
      </c>
    </row>
    <row r="50" customFormat="false" ht="24.75" hidden="false" customHeight="true" outlineLevel="0" collapsed="false">
      <c r="A50" s="177" t="s">
        <v>380</v>
      </c>
      <c r="B50" s="83" t="n">
        <v>90760</v>
      </c>
      <c r="C50" s="83" t="n">
        <v>980</v>
      </c>
      <c r="D50" s="83" t="n">
        <v>7021</v>
      </c>
      <c r="E50" s="83" t="n">
        <v>7411</v>
      </c>
      <c r="F50" s="83" t="n">
        <v>8823</v>
      </c>
      <c r="G50" s="83" t="n">
        <v>14706</v>
      </c>
      <c r="H50" s="83" t="n">
        <v>10721</v>
      </c>
      <c r="I50" s="83" t="n">
        <v>13116</v>
      </c>
      <c r="J50" s="83" t="n">
        <v>8289</v>
      </c>
      <c r="K50" s="83" t="n">
        <v>7264</v>
      </c>
      <c r="L50" s="83" t="n">
        <v>5273</v>
      </c>
      <c r="M50" s="83" t="n">
        <v>7156</v>
      </c>
    </row>
    <row r="51" customFormat="false" ht="13.2" hidden="false" customHeight="false" outlineLevel="0" collapsed="false">
      <c r="A51" s="167" t="s">
        <v>375</v>
      </c>
      <c r="B51" s="166" t="n">
        <v>60640</v>
      </c>
      <c r="C51" s="166" t="n">
        <v>543</v>
      </c>
      <c r="D51" s="166" t="n">
        <v>1094</v>
      </c>
      <c r="E51" s="166" t="n">
        <v>4088</v>
      </c>
      <c r="F51" s="166" t="n">
        <v>7002</v>
      </c>
      <c r="G51" s="166" t="n">
        <v>10344</v>
      </c>
      <c r="H51" s="166" t="n">
        <v>5952</v>
      </c>
      <c r="I51" s="166" t="n">
        <v>7674</v>
      </c>
      <c r="J51" s="166" t="n">
        <v>7949</v>
      </c>
      <c r="K51" s="166" t="n">
        <v>8033</v>
      </c>
      <c r="L51" s="166" t="n">
        <v>4761</v>
      </c>
      <c r="M51" s="166" t="n">
        <v>3200</v>
      </c>
    </row>
    <row r="52" customFormat="false" ht="13.2" hidden="false" customHeight="false" outlineLevel="0" collapsed="false">
      <c r="A52" s="167" t="s">
        <v>376</v>
      </c>
      <c r="B52" s="166" t="n">
        <v>35355</v>
      </c>
      <c r="C52" s="166" t="n">
        <v>260</v>
      </c>
      <c r="D52" s="166" t="n">
        <v>462</v>
      </c>
      <c r="E52" s="166" t="n">
        <v>2961</v>
      </c>
      <c r="F52" s="166" t="n">
        <v>7658</v>
      </c>
      <c r="G52" s="166" t="n">
        <v>14333</v>
      </c>
      <c r="H52" s="166" t="n">
        <v>5950</v>
      </c>
      <c r="I52" s="166" t="n">
        <v>2562</v>
      </c>
      <c r="J52" s="166" t="n">
        <v>722</v>
      </c>
      <c r="K52" s="166" t="n">
        <v>308</v>
      </c>
      <c r="L52" s="166" t="n">
        <v>102</v>
      </c>
      <c r="M52" s="166" t="n">
        <v>37</v>
      </c>
    </row>
    <row r="53" customFormat="false" ht="13.2" hidden="false" customHeight="false" outlineLevel="0" collapsed="false">
      <c r="A53" s="167" t="s">
        <v>377</v>
      </c>
      <c r="B53" s="166" t="n">
        <v>23913</v>
      </c>
      <c r="C53" s="166" t="n">
        <v>72</v>
      </c>
      <c r="D53" s="166" t="n">
        <v>87</v>
      </c>
      <c r="E53" s="166" t="n">
        <v>985</v>
      </c>
      <c r="F53" s="166" t="n">
        <v>3975</v>
      </c>
      <c r="G53" s="166" t="n">
        <v>12235</v>
      </c>
      <c r="H53" s="166" t="n">
        <v>4965</v>
      </c>
      <c r="I53" s="166" t="n">
        <v>1216</v>
      </c>
      <c r="J53" s="166" t="n">
        <v>254</v>
      </c>
      <c r="K53" s="166" t="n">
        <v>87</v>
      </c>
      <c r="L53" s="166" t="n">
        <v>29</v>
      </c>
      <c r="M53" s="166" t="n">
        <v>8</v>
      </c>
    </row>
    <row r="54" customFormat="false" ht="13.2" hidden="false" customHeight="false" outlineLevel="0" collapsed="false">
      <c r="A54" s="167" t="s">
        <v>378</v>
      </c>
      <c r="B54" s="166" t="n">
        <v>12199</v>
      </c>
      <c r="C54" s="166" t="n">
        <v>38</v>
      </c>
      <c r="D54" s="166" t="n">
        <v>13</v>
      </c>
      <c r="E54" s="166" t="n">
        <v>201</v>
      </c>
      <c r="F54" s="166" t="n">
        <v>1319</v>
      </c>
      <c r="G54" s="166" t="n">
        <v>6560</v>
      </c>
      <c r="H54" s="166" t="n">
        <v>3331</v>
      </c>
      <c r="I54" s="166" t="n">
        <v>580</v>
      </c>
      <c r="J54" s="166" t="n">
        <v>100</v>
      </c>
      <c r="K54" s="166" t="n">
        <v>36</v>
      </c>
      <c r="L54" s="166" t="n">
        <v>19</v>
      </c>
      <c r="M54" s="166" t="n">
        <v>2</v>
      </c>
    </row>
    <row r="55" s="31" customFormat="true" ht="12.75" hidden="false" customHeight="true" outlineLevel="0" collapsed="false">
      <c r="A55" s="178" t="s">
        <v>379</v>
      </c>
      <c r="B55" s="166" t="n">
        <v>9778</v>
      </c>
      <c r="C55" s="166" t="n">
        <v>11</v>
      </c>
      <c r="D55" s="166" t="n">
        <v>4</v>
      </c>
      <c r="E55" s="166" t="n">
        <v>48</v>
      </c>
      <c r="F55" s="166" t="n">
        <v>576</v>
      </c>
      <c r="G55" s="166" t="n">
        <v>4971</v>
      </c>
      <c r="H55" s="166" t="n">
        <v>3477</v>
      </c>
      <c r="I55" s="166" t="n">
        <v>570</v>
      </c>
      <c r="J55" s="166" t="n">
        <v>61</v>
      </c>
      <c r="K55" s="166" t="n">
        <v>44</v>
      </c>
      <c r="L55" s="166" t="n">
        <v>14</v>
      </c>
      <c r="M55" s="166" t="n">
        <v>2</v>
      </c>
    </row>
    <row r="56" customFormat="false" ht="13.2" hidden="false" customHeight="false" outlineLevel="0" collapsed="false">
      <c r="A56" s="5"/>
    </row>
    <row r="57" customFormat="false" ht="13.2" hidden="false" customHeight="false" outlineLevel="0" collapsed="false">
      <c r="A57" s="3" t="s">
        <v>381</v>
      </c>
    </row>
    <row r="58" customFormat="false" ht="13.2" hidden="false" customHeight="false" outlineLevel="0" collapsed="false">
      <c r="A58" s="3" t="s">
        <v>383</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3359375" defaultRowHeight="13.2" zeroHeight="false" outlineLevelRow="0" outlineLevelCol="0"/>
  <cols>
    <col collapsed="false" customWidth="true" hidden="false" outlineLevel="0" max="1" min="1" style="179" width="5.66"/>
    <col collapsed="false" customWidth="true" hidden="false" outlineLevel="0" max="2" min="2" style="179" width="53.66"/>
    <col collapsed="false" customWidth="false" hidden="false" outlineLevel="0" max="3" min="3" style="179" width="11.43"/>
    <col collapsed="false" customWidth="true" hidden="false" outlineLevel="0" max="15" min="4" style="179" width="9.43"/>
    <col collapsed="false" customWidth="true" hidden="false" outlineLevel="0" max="16" min="16" style="179" width="9.55"/>
    <col collapsed="false" customWidth="true" hidden="false" outlineLevel="0" max="17" min="17" style="179" width="24.33"/>
    <col collapsed="false" customWidth="true" hidden="false" outlineLevel="0" max="18" min="18" style="179" width="5.66"/>
    <col collapsed="false" customWidth="false" hidden="false" outlineLevel="0" max="257" min="19" style="179" width="11.43"/>
  </cols>
  <sheetData>
    <row r="1" s="182" customFormat="true" ht="13.2" hidden="false" customHeight="false" outlineLevel="0" collapsed="false">
      <c r="A1" s="180" t="s">
        <v>384</v>
      </c>
      <c r="B1" s="180"/>
      <c r="C1" s="180"/>
      <c r="D1" s="180"/>
      <c r="E1" s="180"/>
      <c r="F1" s="180"/>
      <c r="G1" s="180"/>
      <c r="H1" s="181" t="s">
        <v>385</v>
      </c>
    </row>
    <row r="2" s="182" customFormat="true" ht="13.2" hidden="false" customHeight="false" outlineLevel="0" collapsed="false">
      <c r="A2" s="180" t="s">
        <v>386</v>
      </c>
      <c r="B2" s="180"/>
      <c r="C2" s="180"/>
      <c r="D2" s="180"/>
      <c r="E2" s="180"/>
      <c r="F2" s="180"/>
      <c r="G2" s="180"/>
      <c r="H2" s="181" t="s">
        <v>387</v>
      </c>
      <c r="I2" s="183"/>
      <c r="J2" s="183"/>
      <c r="K2" s="183"/>
      <c r="L2" s="183"/>
      <c r="M2" s="183"/>
      <c r="N2" s="183"/>
    </row>
    <row r="3" s="182" customFormat="true" ht="13.2" hidden="false" customHeight="false" outlineLevel="0" collapsed="false">
      <c r="B3" s="181"/>
      <c r="C3" s="183"/>
      <c r="D3" s="183"/>
      <c r="E3" s="183"/>
      <c r="F3" s="183"/>
      <c r="G3" s="184" t="s">
        <v>255</v>
      </c>
      <c r="H3" s="185" t="s">
        <v>256</v>
      </c>
      <c r="I3" s="183"/>
      <c r="J3" s="183"/>
      <c r="K3" s="183"/>
      <c r="L3" s="183"/>
      <c r="M3" s="183"/>
      <c r="N3" s="183"/>
    </row>
    <row r="4" customFormat="false" ht="13.2" hidden="false" customHeight="false" outlineLevel="0" collapsed="false">
      <c r="D4" s="183"/>
      <c r="E4" s="183"/>
      <c r="F4" s="183"/>
      <c r="G4" s="183"/>
      <c r="H4" s="183"/>
      <c r="I4" s="183"/>
      <c r="J4" s="183"/>
    </row>
    <row r="5" customFormat="false" ht="13.2" hidden="false" customHeight="true" outlineLevel="0" collapsed="false">
      <c r="A5" s="186" t="s">
        <v>257</v>
      </c>
      <c r="B5" s="187" t="s">
        <v>345</v>
      </c>
      <c r="C5" s="187" t="s">
        <v>252</v>
      </c>
      <c r="D5" s="188"/>
      <c r="E5" s="189"/>
      <c r="F5" s="189"/>
      <c r="G5" s="190" t="s">
        <v>281</v>
      </c>
      <c r="H5" s="189" t="s">
        <v>388</v>
      </c>
      <c r="I5" s="189"/>
      <c r="J5" s="189"/>
      <c r="K5" s="189"/>
      <c r="L5" s="189"/>
      <c r="M5" s="189"/>
      <c r="N5" s="189"/>
      <c r="O5" s="189"/>
      <c r="P5" s="191"/>
      <c r="Q5" s="192" t="s">
        <v>389</v>
      </c>
      <c r="R5" s="193" t="s">
        <v>257</v>
      </c>
    </row>
    <row r="6" customFormat="false" ht="27.75" hidden="false" customHeight="true" outlineLevel="0" collapsed="false">
      <c r="A6" s="186"/>
      <c r="B6" s="187"/>
      <c r="C6" s="187"/>
      <c r="D6" s="194" t="s">
        <v>261</v>
      </c>
      <c r="E6" s="195" t="s">
        <v>390</v>
      </c>
      <c r="F6" s="187" t="s">
        <v>391</v>
      </c>
      <c r="G6" s="193" t="s">
        <v>392</v>
      </c>
      <c r="H6" s="186" t="s">
        <v>393</v>
      </c>
      <c r="I6" s="187" t="s">
        <v>394</v>
      </c>
      <c r="J6" s="187" t="s">
        <v>395</v>
      </c>
      <c r="K6" s="187" t="s">
        <v>396</v>
      </c>
      <c r="L6" s="187" t="s">
        <v>397</v>
      </c>
      <c r="M6" s="187" t="s">
        <v>398</v>
      </c>
      <c r="N6" s="187" t="s">
        <v>318</v>
      </c>
      <c r="O6" s="187" t="s">
        <v>399</v>
      </c>
      <c r="P6" s="187" t="s">
        <v>400</v>
      </c>
      <c r="Q6" s="192"/>
      <c r="R6" s="193"/>
    </row>
    <row r="7" customFormat="false" ht="13.2" hidden="false" customHeight="false" outlineLevel="0" collapsed="false">
      <c r="B7" s="196"/>
      <c r="Q7" s="196"/>
    </row>
    <row r="8" s="201" customFormat="true" ht="21.75" hidden="false" customHeight="true" outlineLevel="0" collapsed="false">
      <c r="A8" s="197" t="n">
        <v>1</v>
      </c>
      <c r="B8" s="198" t="s">
        <v>349</v>
      </c>
      <c r="C8" s="199" t="n">
        <v>1256385</v>
      </c>
      <c r="D8" s="199" t="n">
        <v>95709</v>
      </c>
      <c r="E8" s="199" t="n">
        <v>138036</v>
      </c>
      <c r="F8" s="199" t="n">
        <v>126719</v>
      </c>
      <c r="G8" s="199" t="n">
        <v>90554</v>
      </c>
      <c r="H8" s="199" t="n">
        <v>78102</v>
      </c>
      <c r="I8" s="199" t="n">
        <v>74710</v>
      </c>
      <c r="J8" s="199" t="n">
        <v>55147</v>
      </c>
      <c r="K8" s="199" t="n">
        <v>86772</v>
      </c>
      <c r="L8" s="199" t="n">
        <v>72568</v>
      </c>
      <c r="M8" s="199" t="n">
        <v>51722</v>
      </c>
      <c r="N8" s="199" t="n">
        <v>81981</v>
      </c>
      <c r="O8" s="199" t="n">
        <v>63872</v>
      </c>
      <c r="P8" s="199" t="n">
        <v>240493</v>
      </c>
      <c r="Q8" s="200" t="n">
        <v>32.9327869243902</v>
      </c>
      <c r="R8" s="197" t="n">
        <v>1</v>
      </c>
    </row>
    <row r="9" customFormat="false" ht="13.2" hidden="false" customHeight="false" outlineLevel="0" collapsed="false">
      <c r="A9" s="197" t="n">
        <v>2</v>
      </c>
      <c r="B9" s="202" t="s">
        <v>350</v>
      </c>
      <c r="C9" s="199" t="n">
        <v>108984</v>
      </c>
      <c r="D9" s="199" t="n">
        <v>7895</v>
      </c>
      <c r="E9" s="199" t="n">
        <v>11141</v>
      </c>
      <c r="F9" s="199" t="n">
        <v>9058</v>
      </c>
      <c r="G9" s="199" t="n">
        <v>6700</v>
      </c>
      <c r="H9" s="199" t="n">
        <v>5658</v>
      </c>
      <c r="I9" s="199" t="n">
        <v>5684</v>
      </c>
      <c r="J9" s="199" t="n">
        <v>4229</v>
      </c>
      <c r="K9" s="199" t="n">
        <v>6890</v>
      </c>
      <c r="L9" s="199" t="n">
        <v>6303</v>
      </c>
      <c r="M9" s="199" t="n">
        <v>4730</v>
      </c>
      <c r="N9" s="199" t="n">
        <v>8200</v>
      </c>
      <c r="O9" s="199" t="n">
        <v>7081</v>
      </c>
      <c r="P9" s="199" t="n">
        <v>25415</v>
      </c>
      <c r="Q9" s="200" t="n">
        <v>36.5263157894737</v>
      </c>
      <c r="R9" s="197" t="n">
        <v>2</v>
      </c>
    </row>
    <row r="10" customFormat="false" ht="13.2" hidden="false" customHeight="false" outlineLevel="0" collapsed="false">
      <c r="A10" s="197" t="n">
        <v>3</v>
      </c>
      <c r="B10" s="202" t="s">
        <v>351</v>
      </c>
      <c r="C10" s="199" t="n">
        <v>139724</v>
      </c>
      <c r="D10" s="199" t="n">
        <v>16329</v>
      </c>
      <c r="E10" s="199" t="n">
        <v>18484</v>
      </c>
      <c r="F10" s="199" t="n">
        <v>17773</v>
      </c>
      <c r="G10" s="199" t="n">
        <v>12281</v>
      </c>
      <c r="H10" s="199" t="n">
        <v>10399</v>
      </c>
      <c r="I10" s="199" t="n">
        <v>10957</v>
      </c>
      <c r="J10" s="199" t="n">
        <v>7107</v>
      </c>
      <c r="K10" s="199" t="n">
        <v>10225</v>
      </c>
      <c r="L10" s="199" t="n">
        <v>7778</v>
      </c>
      <c r="M10" s="199" t="n">
        <v>5130</v>
      </c>
      <c r="N10" s="199" t="n">
        <v>7219</v>
      </c>
      <c r="O10" s="199" t="n">
        <v>4913</v>
      </c>
      <c r="P10" s="199" t="n">
        <v>11129</v>
      </c>
      <c r="Q10" s="200" t="n">
        <v>19.3165383183991</v>
      </c>
      <c r="R10" s="197" t="n">
        <v>3</v>
      </c>
    </row>
    <row r="11" customFormat="false" ht="13.2" hidden="false" customHeight="false" outlineLevel="0" collapsed="false">
      <c r="A11" s="197" t="n">
        <v>4</v>
      </c>
      <c r="B11" s="203" t="s">
        <v>352</v>
      </c>
      <c r="C11" s="199" t="n">
        <v>55069</v>
      </c>
      <c r="D11" s="199" t="n">
        <v>6781</v>
      </c>
      <c r="E11" s="199" t="n">
        <v>8029</v>
      </c>
      <c r="F11" s="199" t="n">
        <v>7560</v>
      </c>
      <c r="G11" s="199" t="n">
        <v>5193</v>
      </c>
      <c r="H11" s="199" t="n">
        <v>4222</v>
      </c>
      <c r="I11" s="199" t="n">
        <v>4407</v>
      </c>
      <c r="J11" s="199" t="n">
        <v>2814</v>
      </c>
      <c r="K11" s="199" t="n">
        <v>3786</v>
      </c>
      <c r="L11" s="199" t="n">
        <v>2791</v>
      </c>
      <c r="M11" s="199" t="n">
        <v>1718</v>
      </c>
      <c r="N11" s="199" t="n">
        <v>2287</v>
      </c>
      <c r="O11" s="199" t="n">
        <v>1512</v>
      </c>
      <c r="P11" s="199" t="n">
        <v>3969</v>
      </c>
      <c r="Q11" s="200" t="n">
        <v>17.9221976066389</v>
      </c>
      <c r="R11" s="197" t="n">
        <v>4</v>
      </c>
    </row>
    <row r="12" customFormat="false" ht="13.2" hidden="false" customHeight="false" outlineLevel="0" collapsed="false">
      <c r="A12" s="197" t="n">
        <v>5</v>
      </c>
      <c r="B12" s="203" t="s">
        <v>353</v>
      </c>
      <c r="C12" s="199" t="n">
        <v>45359</v>
      </c>
      <c r="D12" s="199" t="n">
        <v>5213</v>
      </c>
      <c r="E12" s="199" t="n">
        <v>6021</v>
      </c>
      <c r="F12" s="199" t="n">
        <v>5797</v>
      </c>
      <c r="G12" s="199" t="n">
        <v>3972</v>
      </c>
      <c r="H12" s="199" t="n">
        <v>3371</v>
      </c>
      <c r="I12" s="199" t="n">
        <v>3551</v>
      </c>
      <c r="J12" s="199" t="n">
        <v>2307</v>
      </c>
      <c r="K12" s="199" t="n">
        <v>3361</v>
      </c>
      <c r="L12" s="199" t="n">
        <v>2465</v>
      </c>
      <c r="M12" s="199" t="n">
        <v>1656</v>
      </c>
      <c r="N12" s="199" t="n">
        <v>2313</v>
      </c>
      <c r="O12" s="199" t="n">
        <v>1610</v>
      </c>
      <c r="P12" s="199" t="n">
        <v>3722</v>
      </c>
      <c r="Q12" s="200" t="n">
        <v>19.4366388147887</v>
      </c>
      <c r="R12" s="197" t="n">
        <v>5</v>
      </c>
    </row>
    <row r="13" s="201" customFormat="true" ht="22.5" hidden="false" customHeight="true" outlineLevel="0" collapsed="false">
      <c r="A13" s="197" t="n">
        <v>6</v>
      </c>
      <c r="B13" s="204" t="s">
        <v>354</v>
      </c>
      <c r="C13" s="199" t="n">
        <v>39296</v>
      </c>
      <c r="D13" s="199" t="n">
        <v>4335</v>
      </c>
      <c r="E13" s="199" t="n">
        <v>4434</v>
      </c>
      <c r="F13" s="199" t="n">
        <v>4416</v>
      </c>
      <c r="G13" s="199" t="n">
        <v>3116</v>
      </c>
      <c r="H13" s="199" t="n">
        <v>2806</v>
      </c>
      <c r="I13" s="199" t="n">
        <v>2999</v>
      </c>
      <c r="J13" s="199" t="n">
        <v>1986</v>
      </c>
      <c r="K13" s="199" t="n">
        <v>3078</v>
      </c>
      <c r="L13" s="199" t="n">
        <v>2522</v>
      </c>
      <c r="M13" s="199" t="n">
        <v>1756</v>
      </c>
      <c r="N13" s="199" t="n">
        <v>2619</v>
      </c>
      <c r="O13" s="199" t="n">
        <v>1791</v>
      </c>
      <c r="P13" s="199" t="n">
        <v>3438</v>
      </c>
      <c r="Q13" s="200" t="n">
        <v>21.1319218241042</v>
      </c>
      <c r="R13" s="197" t="n">
        <v>6</v>
      </c>
    </row>
    <row r="14" s="201" customFormat="true" ht="26.25" hidden="false" customHeight="true" outlineLevel="0" collapsed="false">
      <c r="A14" s="197" t="n">
        <v>7</v>
      </c>
      <c r="B14" s="205" t="s">
        <v>355</v>
      </c>
      <c r="C14" s="206" t="n">
        <v>16740</v>
      </c>
      <c r="D14" s="206" t="n">
        <v>1355</v>
      </c>
      <c r="E14" s="206" t="n">
        <v>2380</v>
      </c>
      <c r="F14" s="206" t="n">
        <v>2065</v>
      </c>
      <c r="G14" s="206" t="n">
        <v>1258</v>
      </c>
      <c r="H14" s="206" t="n">
        <v>1052</v>
      </c>
      <c r="I14" s="206" t="n">
        <v>832</v>
      </c>
      <c r="J14" s="206" t="n">
        <v>639</v>
      </c>
      <c r="K14" s="206" t="n">
        <v>1027</v>
      </c>
      <c r="L14" s="206" t="n">
        <v>796</v>
      </c>
      <c r="M14" s="206" t="n">
        <v>593</v>
      </c>
      <c r="N14" s="206" t="n">
        <v>994</v>
      </c>
      <c r="O14" s="206" t="n">
        <v>775</v>
      </c>
      <c r="P14" s="206" t="n">
        <v>2974</v>
      </c>
      <c r="Q14" s="207" t="n">
        <v>29.7871565113501</v>
      </c>
      <c r="R14" s="183" t="n">
        <v>7</v>
      </c>
    </row>
    <row r="15" s="201" customFormat="true" ht="26.25" hidden="false" customHeight="true" outlineLevel="0" collapsed="false">
      <c r="A15" s="197" t="n">
        <v>8</v>
      </c>
      <c r="B15" s="205" t="s">
        <v>356</v>
      </c>
      <c r="C15" s="206" t="n">
        <v>29463</v>
      </c>
      <c r="D15" s="206" t="n">
        <v>2241</v>
      </c>
      <c r="E15" s="206" t="n">
        <v>4257</v>
      </c>
      <c r="F15" s="206" t="n">
        <v>4567</v>
      </c>
      <c r="G15" s="206" t="n">
        <v>3115</v>
      </c>
      <c r="H15" s="206" t="n">
        <v>2734</v>
      </c>
      <c r="I15" s="206" t="n">
        <v>2136</v>
      </c>
      <c r="J15" s="206" t="n">
        <v>1707</v>
      </c>
      <c r="K15" s="206" t="n">
        <v>2467</v>
      </c>
      <c r="L15" s="206" t="n">
        <v>1723</v>
      </c>
      <c r="M15" s="206" t="n">
        <v>1051</v>
      </c>
      <c r="N15" s="206" t="n">
        <v>1229</v>
      </c>
      <c r="O15" s="206" t="n">
        <v>767</v>
      </c>
      <c r="P15" s="206" t="n">
        <v>1469</v>
      </c>
      <c r="Q15" s="207" t="n">
        <v>16.5839357838645</v>
      </c>
      <c r="R15" s="183" t="n">
        <v>8</v>
      </c>
    </row>
    <row r="16" customFormat="false" ht="12" hidden="false" customHeight="true" outlineLevel="0" collapsed="false">
      <c r="A16" s="197" t="n">
        <v>9</v>
      </c>
      <c r="B16" s="208" t="s">
        <v>352</v>
      </c>
      <c r="C16" s="199" t="n">
        <v>15855</v>
      </c>
      <c r="D16" s="199" t="n">
        <v>1260</v>
      </c>
      <c r="E16" s="199" t="n">
        <v>2478</v>
      </c>
      <c r="F16" s="199" t="n">
        <v>2579</v>
      </c>
      <c r="G16" s="199" t="n">
        <v>1746</v>
      </c>
      <c r="H16" s="199" t="n">
        <v>1526</v>
      </c>
      <c r="I16" s="199" t="n">
        <v>1164</v>
      </c>
      <c r="J16" s="199" t="n">
        <v>919</v>
      </c>
      <c r="K16" s="199" t="n">
        <v>1292</v>
      </c>
      <c r="L16" s="199" t="n">
        <v>823</v>
      </c>
      <c r="M16" s="199" t="n">
        <v>492</v>
      </c>
      <c r="N16" s="199" t="n">
        <v>539</v>
      </c>
      <c r="O16" s="199" t="n">
        <v>333</v>
      </c>
      <c r="P16" s="199" t="n">
        <v>704</v>
      </c>
      <c r="Q16" s="200" t="n">
        <v>15.4653736991485</v>
      </c>
      <c r="R16" s="197" t="n">
        <v>9</v>
      </c>
    </row>
    <row r="17" customFormat="false" ht="13.2" hidden="false" customHeight="false" outlineLevel="0" collapsed="false">
      <c r="A17" s="197" t="n">
        <v>10</v>
      </c>
      <c r="B17" s="208" t="s">
        <v>353</v>
      </c>
      <c r="C17" s="199" t="n">
        <v>8540</v>
      </c>
      <c r="D17" s="199" t="n">
        <v>627</v>
      </c>
      <c r="E17" s="199" t="n">
        <v>1198</v>
      </c>
      <c r="F17" s="199" t="n">
        <v>1283</v>
      </c>
      <c r="G17" s="199" t="n">
        <v>863</v>
      </c>
      <c r="H17" s="199" t="n">
        <v>749</v>
      </c>
      <c r="I17" s="199" t="n">
        <v>605</v>
      </c>
      <c r="J17" s="199" t="n">
        <v>506</v>
      </c>
      <c r="K17" s="199" t="n">
        <v>704</v>
      </c>
      <c r="L17" s="199" t="n">
        <v>543</v>
      </c>
      <c r="M17" s="199" t="n">
        <v>336</v>
      </c>
      <c r="N17" s="199" t="n">
        <v>392</v>
      </c>
      <c r="O17" s="199" t="n">
        <v>246</v>
      </c>
      <c r="P17" s="199" t="n">
        <v>488</v>
      </c>
      <c r="Q17" s="200" t="n">
        <v>17.5528103044497</v>
      </c>
      <c r="R17" s="197" t="n">
        <v>10</v>
      </c>
    </row>
    <row r="18" s="201" customFormat="true" ht="21.75" hidden="false" customHeight="true" outlineLevel="0" collapsed="false">
      <c r="A18" s="197" t="n">
        <v>11</v>
      </c>
      <c r="B18" s="209" t="s">
        <v>354</v>
      </c>
      <c r="C18" s="199" t="n">
        <v>5068</v>
      </c>
      <c r="D18" s="199" t="n">
        <v>354</v>
      </c>
      <c r="E18" s="199" t="n">
        <v>581</v>
      </c>
      <c r="F18" s="199" t="n">
        <v>705</v>
      </c>
      <c r="G18" s="199" t="n">
        <v>506</v>
      </c>
      <c r="H18" s="199" t="n">
        <v>459</v>
      </c>
      <c r="I18" s="199" t="n">
        <v>367</v>
      </c>
      <c r="J18" s="199" t="n">
        <v>282</v>
      </c>
      <c r="K18" s="199" t="n">
        <v>471</v>
      </c>
      <c r="L18" s="199" t="n">
        <v>357</v>
      </c>
      <c r="M18" s="199" t="n">
        <v>223</v>
      </c>
      <c r="N18" s="199" t="n">
        <v>298</v>
      </c>
      <c r="O18" s="199" t="n">
        <v>188</v>
      </c>
      <c r="P18" s="199" t="n">
        <v>277</v>
      </c>
      <c r="Q18" s="200" t="n">
        <v>18.4506708760852</v>
      </c>
      <c r="R18" s="197" t="n">
        <v>11</v>
      </c>
    </row>
    <row r="19" customFormat="false" ht="13.2" hidden="false" customHeight="false" outlineLevel="0" collapsed="false">
      <c r="A19" s="197" t="n">
        <v>12</v>
      </c>
      <c r="B19" s="202" t="s">
        <v>357</v>
      </c>
      <c r="C19" s="199" t="n">
        <v>610881</v>
      </c>
      <c r="D19" s="199" t="n">
        <v>39529</v>
      </c>
      <c r="E19" s="199" t="n">
        <v>65929</v>
      </c>
      <c r="F19" s="199" t="n">
        <v>54889</v>
      </c>
      <c r="G19" s="199" t="n">
        <v>38280</v>
      </c>
      <c r="H19" s="199" t="n">
        <v>31978</v>
      </c>
      <c r="I19" s="199" t="n">
        <v>27877</v>
      </c>
      <c r="J19" s="199" t="n">
        <v>21976</v>
      </c>
      <c r="K19" s="199" t="n">
        <v>36183</v>
      </c>
      <c r="L19" s="199" t="n">
        <v>31403</v>
      </c>
      <c r="M19" s="199" t="n">
        <v>23891</v>
      </c>
      <c r="N19" s="199" t="n">
        <v>40733</v>
      </c>
      <c r="O19" s="199" t="n">
        <v>34600</v>
      </c>
      <c r="P19" s="199" t="n">
        <v>163613</v>
      </c>
      <c r="Q19" s="200" t="n">
        <v>41.7291411911649</v>
      </c>
      <c r="R19" s="197" t="n">
        <v>12</v>
      </c>
    </row>
    <row r="20" customFormat="false" ht="13.2" hidden="false" customHeight="false" outlineLevel="0" collapsed="false">
      <c r="A20" s="197" t="n">
        <v>13</v>
      </c>
      <c r="B20" s="203" t="s">
        <v>358</v>
      </c>
      <c r="C20" s="199" t="n">
        <v>299622</v>
      </c>
      <c r="D20" s="199" t="n">
        <v>20488</v>
      </c>
      <c r="E20" s="199" t="n">
        <v>36744</v>
      </c>
      <c r="F20" s="199" t="n">
        <v>29656</v>
      </c>
      <c r="G20" s="199" t="n">
        <v>20911</v>
      </c>
      <c r="H20" s="199" t="n">
        <v>17532</v>
      </c>
      <c r="I20" s="199" t="n">
        <v>14381</v>
      </c>
      <c r="J20" s="199" t="n">
        <v>11670</v>
      </c>
      <c r="K20" s="199" t="n">
        <v>18831</v>
      </c>
      <c r="L20" s="199" t="n">
        <v>15399</v>
      </c>
      <c r="M20" s="199" t="n">
        <v>11978</v>
      </c>
      <c r="N20" s="199" t="n">
        <v>19466</v>
      </c>
      <c r="O20" s="199" t="n">
        <v>16355</v>
      </c>
      <c r="P20" s="199" t="n">
        <v>66211</v>
      </c>
      <c r="Q20" s="200" t="n">
        <v>35.0073359099132</v>
      </c>
      <c r="R20" s="197" t="n">
        <v>13</v>
      </c>
    </row>
    <row r="21" s="201" customFormat="true" ht="21.75" hidden="false" customHeight="true" outlineLevel="0" collapsed="false">
      <c r="A21" s="197" t="n">
        <v>14</v>
      </c>
      <c r="B21" s="204" t="s">
        <v>359</v>
      </c>
      <c r="C21" s="199" t="n">
        <v>311259</v>
      </c>
      <c r="D21" s="199" t="n">
        <v>19041</v>
      </c>
      <c r="E21" s="199" t="n">
        <v>29185</v>
      </c>
      <c r="F21" s="199" t="n">
        <v>25233</v>
      </c>
      <c r="G21" s="199" t="n">
        <v>17369</v>
      </c>
      <c r="H21" s="199" t="n">
        <v>14446</v>
      </c>
      <c r="I21" s="199" t="n">
        <v>13496</v>
      </c>
      <c r="J21" s="199" t="n">
        <v>10306</v>
      </c>
      <c r="K21" s="199" t="n">
        <v>17352</v>
      </c>
      <c r="L21" s="199" t="n">
        <v>16004</v>
      </c>
      <c r="M21" s="199" t="n">
        <v>11913</v>
      </c>
      <c r="N21" s="199" t="n">
        <v>21267</v>
      </c>
      <c r="O21" s="199" t="n">
        <v>18245</v>
      </c>
      <c r="P21" s="199" t="n">
        <v>97402</v>
      </c>
      <c r="Q21" s="200" t="n">
        <v>48.1996392072197</v>
      </c>
      <c r="R21" s="197" t="n">
        <v>14</v>
      </c>
    </row>
    <row r="22" customFormat="false" ht="13.2" hidden="false" customHeight="false" outlineLevel="0" collapsed="false">
      <c r="A22" s="197" t="n">
        <v>15</v>
      </c>
      <c r="B22" s="202" t="s">
        <v>360</v>
      </c>
      <c r="C22" s="199" t="n">
        <v>11042</v>
      </c>
      <c r="D22" s="199" t="n">
        <v>1163</v>
      </c>
      <c r="E22" s="199" t="n">
        <v>1483</v>
      </c>
      <c r="F22" s="199" t="n">
        <v>1391</v>
      </c>
      <c r="G22" s="199" t="n">
        <v>871</v>
      </c>
      <c r="H22" s="199" t="n">
        <v>778</v>
      </c>
      <c r="I22" s="199" t="n">
        <v>798</v>
      </c>
      <c r="J22" s="199" t="n">
        <v>531</v>
      </c>
      <c r="K22" s="199" t="n">
        <v>783</v>
      </c>
      <c r="L22" s="199" t="n">
        <v>610</v>
      </c>
      <c r="M22" s="199" t="n">
        <v>407</v>
      </c>
      <c r="N22" s="199" t="n">
        <v>638</v>
      </c>
      <c r="O22" s="199" t="n">
        <v>441</v>
      </c>
      <c r="P22" s="199" t="n">
        <v>1148</v>
      </c>
      <c r="Q22" s="200" t="n">
        <v>22.0819597898931</v>
      </c>
      <c r="R22" s="197" t="n">
        <v>15</v>
      </c>
    </row>
    <row r="23" customFormat="false" ht="13.2" hidden="false" customHeight="false" outlineLevel="0" collapsed="false">
      <c r="A23" s="197" t="n">
        <v>16</v>
      </c>
      <c r="B23" s="208" t="s">
        <v>352</v>
      </c>
      <c r="C23" s="199" t="n">
        <v>6775</v>
      </c>
      <c r="D23" s="199" t="n">
        <v>718</v>
      </c>
      <c r="E23" s="199" t="n">
        <v>977</v>
      </c>
      <c r="F23" s="199" t="n">
        <v>894</v>
      </c>
      <c r="G23" s="199" t="n">
        <v>524</v>
      </c>
      <c r="H23" s="199" t="n">
        <v>513</v>
      </c>
      <c r="I23" s="199" t="n">
        <v>491</v>
      </c>
      <c r="J23" s="199" t="n">
        <v>310</v>
      </c>
      <c r="K23" s="199" t="n">
        <v>477</v>
      </c>
      <c r="L23" s="199" t="n">
        <v>340</v>
      </c>
      <c r="M23" s="199" t="n">
        <v>241</v>
      </c>
      <c r="N23" s="199" t="n">
        <v>351</v>
      </c>
      <c r="O23" s="199" t="n">
        <v>251</v>
      </c>
      <c r="P23" s="199" t="n">
        <v>688</v>
      </c>
      <c r="Q23" s="200" t="n">
        <v>21.4878966789668</v>
      </c>
      <c r="R23" s="197" t="n">
        <v>16</v>
      </c>
    </row>
    <row r="24" customFormat="false" ht="13.2" hidden="false" customHeight="false" outlineLevel="0" collapsed="false">
      <c r="A24" s="197" t="n">
        <v>17</v>
      </c>
      <c r="B24" s="208" t="s">
        <v>353</v>
      </c>
      <c r="C24" s="199" t="n">
        <v>3031</v>
      </c>
      <c r="D24" s="199" t="n">
        <v>309</v>
      </c>
      <c r="E24" s="199" t="n">
        <v>373</v>
      </c>
      <c r="F24" s="199" t="n">
        <v>360</v>
      </c>
      <c r="G24" s="199" t="n">
        <v>259</v>
      </c>
      <c r="H24" s="199" t="n">
        <v>193</v>
      </c>
      <c r="I24" s="199" t="n">
        <v>228</v>
      </c>
      <c r="J24" s="199" t="n">
        <v>155</v>
      </c>
      <c r="K24" s="199" t="n">
        <v>224</v>
      </c>
      <c r="L24" s="199" t="n">
        <v>184</v>
      </c>
      <c r="M24" s="199" t="n">
        <v>120</v>
      </c>
      <c r="N24" s="199" t="n">
        <v>194</v>
      </c>
      <c r="O24" s="199" t="n">
        <v>122</v>
      </c>
      <c r="P24" s="199" t="n">
        <v>310</v>
      </c>
      <c r="Q24" s="200" t="n">
        <v>22.3073243154075</v>
      </c>
      <c r="R24" s="197" t="n">
        <v>17</v>
      </c>
    </row>
    <row r="25" s="201" customFormat="true" ht="21.75" hidden="false" customHeight="true" outlineLevel="0" collapsed="false">
      <c r="A25" s="197" t="n">
        <v>18</v>
      </c>
      <c r="B25" s="209" t="s">
        <v>354</v>
      </c>
      <c r="C25" s="199" t="n">
        <v>1236</v>
      </c>
      <c r="D25" s="199" t="n">
        <v>136</v>
      </c>
      <c r="E25" s="199" t="n">
        <v>133</v>
      </c>
      <c r="F25" s="199" t="n">
        <v>137</v>
      </c>
      <c r="G25" s="199" t="n">
        <v>88</v>
      </c>
      <c r="H25" s="199" t="n">
        <v>72</v>
      </c>
      <c r="I25" s="199" t="n">
        <v>79</v>
      </c>
      <c r="J25" s="199" t="n">
        <v>66</v>
      </c>
      <c r="K25" s="199" t="n">
        <v>82</v>
      </c>
      <c r="L25" s="199" t="n">
        <v>86</v>
      </c>
      <c r="M25" s="199" t="n">
        <v>46</v>
      </c>
      <c r="N25" s="199" t="n">
        <v>93</v>
      </c>
      <c r="O25" s="199" t="n">
        <v>68</v>
      </c>
      <c r="P25" s="199" t="n">
        <v>150</v>
      </c>
      <c r="Q25" s="200" t="n">
        <v>24.7855987055016</v>
      </c>
      <c r="R25" s="197" t="n">
        <v>18</v>
      </c>
    </row>
    <row r="26" customFormat="false" ht="13.2" hidden="false" customHeight="false" outlineLevel="0" collapsed="false">
      <c r="A26" s="197" t="n">
        <v>19</v>
      </c>
      <c r="B26" s="202" t="s">
        <v>361</v>
      </c>
      <c r="C26" s="199" t="n">
        <v>339551</v>
      </c>
      <c r="D26" s="199" t="n">
        <v>27197</v>
      </c>
      <c r="E26" s="199" t="n">
        <v>34362</v>
      </c>
      <c r="F26" s="199" t="n">
        <v>36976</v>
      </c>
      <c r="G26" s="199" t="n">
        <v>28049</v>
      </c>
      <c r="H26" s="199" t="n">
        <v>25503</v>
      </c>
      <c r="I26" s="199" t="n">
        <v>26426</v>
      </c>
      <c r="J26" s="199" t="n">
        <v>18958</v>
      </c>
      <c r="K26" s="199" t="n">
        <v>29197</v>
      </c>
      <c r="L26" s="199" t="n">
        <v>23955</v>
      </c>
      <c r="M26" s="199" t="n">
        <v>15920</v>
      </c>
      <c r="N26" s="199" t="n">
        <v>22968</v>
      </c>
      <c r="O26" s="199" t="n">
        <v>15295</v>
      </c>
      <c r="P26" s="199" t="n">
        <v>34745</v>
      </c>
      <c r="Q26" s="200" t="n">
        <v>23.48358125878</v>
      </c>
      <c r="R26" s="197" t="n">
        <v>19</v>
      </c>
    </row>
    <row r="27" customFormat="false" ht="13.2" hidden="false" customHeight="false" outlineLevel="0" collapsed="false">
      <c r="A27" s="197" t="n">
        <v>20</v>
      </c>
      <c r="B27" s="208" t="s">
        <v>352</v>
      </c>
      <c r="C27" s="199" t="n">
        <v>187473</v>
      </c>
      <c r="D27" s="199" t="n">
        <v>14677</v>
      </c>
      <c r="E27" s="199" t="n">
        <v>19633</v>
      </c>
      <c r="F27" s="199" t="n">
        <v>20934</v>
      </c>
      <c r="G27" s="199" t="n">
        <v>15941</v>
      </c>
      <c r="H27" s="199" t="n">
        <v>14402</v>
      </c>
      <c r="I27" s="199" t="n">
        <v>14765</v>
      </c>
      <c r="J27" s="199" t="n">
        <v>10630</v>
      </c>
      <c r="K27" s="199" t="n">
        <v>16473</v>
      </c>
      <c r="L27" s="199" t="n">
        <v>13203</v>
      </c>
      <c r="M27" s="199" t="n">
        <v>8643</v>
      </c>
      <c r="N27" s="199" t="n">
        <v>11903</v>
      </c>
      <c r="O27" s="199" t="n">
        <v>7720</v>
      </c>
      <c r="P27" s="199" t="n">
        <v>18549</v>
      </c>
      <c r="Q27" s="200" t="n">
        <v>23.1713126690243</v>
      </c>
      <c r="R27" s="197" t="n">
        <v>20</v>
      </c>
    </row>
    <row r="28" customFormat="false" ht="13.2" hidden="false" customHeight="false" outlineLevel="0" collapsed="false">
      <c r="A28" s="197" t="n">
        <v>21</v>
      </c>
      <c r="B28" s="208" t="s">
        <v>353</v>
      </c>
      <c r="C28" s="199" t="n">
        <v>104457</v>
      </c>
      <c r="D28" s="199" t="n">
        <v>8343</v>
      </c>
      <c r="E28" s="199" t="n">
        <v>10127</v>
      </c>
      <c r="F28" s="199" t="n">
        <v>10930</v>
      </c>
      <c r="G28" s="199" t="n">
        <v>8338</v>
      </c>
      <c r="H28" s="199" t="n">
        <v>7544</v>
      </c>
      <c r="I28" s="199" t="n">
        <v>7952</v>
      </c>
      <c r="J28" s="199" t="n">
        <v>5638</v>
      </c>
      <c r="K28" s="199" t="n">
        <v>8758</v>
      </c>
      <c r="L28" s="199" t="n">
        <v>7354</v>
      </c>
      <c r="M28" s="199" t="n">
        <v>4990</v>
      </c>
      <c r="N28" s="199" t="n">
        <v>7518</v>
      </c>
      <c r="O28" s="199" t="n">
        <v>5176</v>
      </c>
      <c r="P28" s="199" t="n">
        <v>11789</v>
      </c>
      <c r="Q28" s="200" t="n">
        <v>24.4270896158228</v>
      </c>
      <c r="R28" s="197" t="n">
        <v>21</v>
      </c>
    </row>
    <row r="29" s="201" customFormat="true" ht="21.75" hidden="false" customHeight="true" outlineLevel="0" collapsed="false">
      <c r="A29" s="197" t="n">
        <v>22</v>
      </c>
      <c r="B29" s="209" t="s">
        <v>354</v>
      </c>
      <c r="C29" s="199" t="n">
        <v>47621</v>
      </c>
      <c r="D29" s="199" t="n">
        <v>4177</v>
      </c>
      <c r="E29" s="199" t="n">
        <v>4602</v>
      </c>
      <c r="F29" s="199" t="n">
        <v>5112</v>
      </c>
      <c r="G29" s="199" t="n">
        <v>3770</v>
      </c>
      <c r="H29" s="199" t="n">
        <v>3557</v>
      </c>
      <c r="I29" s="199" t="n">
        <v>3709</v>
      </c>
      <c r="J29" s="199" t="n">
        <v>2690</v>
      </c>
      <c r="K29" s="199" t="n">
        <v>3966</v>
      </c>
      <c r="L29" s="199" t="n">
        <v>3398</v>
      </c>
      <c r="M29" s="199" t="n">
        <v>2287</v>
      </c>
      <c r="N29" s="199" t="n">
        <v>3547</v>
      </c>
      <c r="O29" s="199" t="n">
        <v>2399</v>
      </c>
      <c r="P29" s="199" t="n">
        <v>4407</v>
      </c>
      <c r="Q29" s="200" t="n">
        <v>22.6433191239159</v>
      </c>
      <c r="R29" s="197" t="n">
        <v>22</v>
      </c>
    </row>
    <row r="30" s="201" customFormat="true" ht="21.75" hidden="false" customHeight="true" outlineLevel="0" collapsed="false">
      <c r="A30" s="197" t="n">
        <v>23</v>
      </c>
      <c r="B30" s="198" t="s">
        <v>362</v>
      </c>
      <c r="C30" s="199" t="n">
        <v>137930</v>
      </c>
      <c r="D30" s="199" t="n">
        <v>11178</v>
      </c>
      <c r="E30" s="199" t="n">
        <v>19795</v>
      </c>
      <c r="F30" s="199" t="n">
        <v>17673</v>
      </c>
      <c r="G30" s="199" t="n">
        <v>10445</v>
      </c>
      <c r="H30" s="199" t="n">
        <v>8793</v>
      </c>
      <c r="I30" s="199" t="n">
        <v>7727</v>
      </c>
      <c r="J30" s="199" t="n">
        <v>5834</v>
      </c>
      <c r="K30" s="199" t="n">
        <v>8368</v>
      </c>
      <c r="L30" s="199" t="n">
        <v>6816</v>
      </c>
      <c r="M30" s="199" t="n">
        <v>4817</v>
      </c>
      <c r="N30" s="199" t="n">
        <v>7565</v>
      </c>
      <c r="O30" s="199" t="n">
        <v>5787</v>
      </c>
      <c r="P30" s="199" t="n">
        <v>23132</v>
      </c>
      <c r="Q30" s="200" t="n">
        <v>30.2005437540782</v>
      </c>
      <c r="R30" s="197" t="n">
        <v>23</v>
      </c>
    </row>
    <row r="31" customFormat="false" ht="27" hidden="false" customHeight="true" outlineLevel="0" collapsed="false">
      <c r="A31" s="183" t="n">
        <v>24</v>
      </c>
      <c r="B31" s="205" t="s">
        <v>401</v>
      </c>
      <c r="C31" s="206" t="n">
        <v>908</v>
      </c>
      <c r="D31" s="206" t="n">
        <v>93</v>
      </c>
      <c r="E31" s="206" t="n">
        <v>149</v>
      </c>
      <c r="F31" s="206" t="n">
        <v>102</v>
      </c>
      <c r="G31" s="206" t="n">
        <v>62</v>
      </c>
      <c r="H31" s="206" t="n">
        <v>56</v>
      </c>
      <c r="I31" s="206" t="n">
        <v>40</v>
      </c>
      <c r="J31" s="206" t="n">
        <v>30</v>
      </c>
      <c r="K31" s="206" t="n">
        <v>50</v>
      </c>
      <c r="L31" s="206" t="n">
        <v>39</v>
      </c>
      <c r="M31" s="206" t="n">
        <v>27</v>
      </c>
      <c r="N31" s="206" t="n">
        <v>48</v>
      </c>
      <c r="O31" s="206" t="n">
        <v>42</v>
      </c>
      <c r="P31" s="206" t="n">
        <v>170</v>
      </c>
      <c r="Q31" s="207" t="n">
        <v>29.8612334801762</v>
      </c>
      <c r="R31" s="183" t="n">
        <v>24</v>
      </c>
    </row>
    <row r="32" customFormat="false" ht="25.5" hidden="false" customHeight="true" outlineLevel="0" collapsed="false">
      <c r="A32" s="197" t="n">
        <v>25</v>
      </c>
      <c r="B32" s="210" t="s">
        <v>364</v>
      </c>
      <c r="C32" s="206" t="n">
        <v>154</v>
      </c>
      <c r="D32" s="206" t="n">
        <v>12</v>
      </c>
      <c r="E32" s="206" t="n">
        <v>18</v>
      </c>
      <c r="F32" s="206" t="n">
        <v>27</v>
      </c>
      <c r="G32" s="206" t="n">
        <v>16</v>
      </c>
      <c r="H32" s="206" t="n">
        <v>6</v>
      </c>
      <c r="I32" s="206" t="n">
        <v>3</v>
      </c>
      <c r="J32" s="206" t="n">
        <v>9</v>
      </c>
      <c r="K32" s="206" t="n">
        <v>6</v>
      </c>
      <c r="L32" s="206" t="n">
        <v>10</v>
      </c>
      <c r="M32" s="206" t="n">
        <v>10</v>
      </c>
      <c r="N32" s="206" t="n">
        <v>10</v>
      </c>
      <c r="O32" s="206" t="n">
        <v>6</v>
      </c>
      <c r="P32" s="206" t="n">
        <v>21</v>
      </c>
      <c r="Q32" s="207" t="n">
        <v>25.9805194805195</v>
      </c>
      <c r="R32" s="183" t="n">
        <v>25</v>
      </c>
    </row>
    <row r="33" customFormat="false" ht="37.5" hidden="false" customHeight="true" outlineLevel="0" collapsed="false">
      <c r="A33" s="197" t="n">
        <v>26</v>
      </c>
      <c r="B33" s="210" t="s">
        <v>402</v>
      </c>
      <c r="C33" s="211" t="n">
        <v>1217</v>
      </c>
      <c r="D33" s="211" t="n">
        <v>91</v>
      </c>
      <c r="E33" s="211" t="n">
        <v>163</v>
      </c>
      <c r="F33" s="211" t="n">
        <v>183</v>
      </c>
      <c r="G33" s="211" t="n">
        <v>122</v>
      </c>
      <c r="H33" s="211" t="n">
        <v>95</v>
      </c>
      <c r="I33" s="211" t="n">
        <v>68</v>
      </c>
      <c r="J33" s="211" t="n">
        <v>64</v>
      </c>
      <c r="K33" s="211" t="n">
        <v>100</v>
      </c>
      <c r="L33" s="211" t="n">
        <v>55</v>
      </c>
      <c r="M33" s="211" t="n">
        <v>53</v>
      </c>
      <c r="N33" s="211" t="n">
        <v>62</v>
      </c>
      <c r="O33" s="211" t="n">
        <v>41</v>
      </c>
      <c r="P33" s="211" t="n">
        <v>120</v>
      </c>
      <c r="Q33" s="212" t="n">
        <v>21.7925225965489</v>
      </c>
      <c r="R33" s="213" t="n">
        <v>26</v>
      </c>
    </row>
    <row r="34" customFormat="false" ht="25.5" hidden="false" customHeight="true" outlineLevel="0" collapsed="false">
      <c r="A34" s="183" t="n">
        <v>27</v>
      </c>
      <c r="B34" s="205" t="s">
        <v>403</v>
      </c>
      <c r="C34" s="206" t="n">
        <v>65955</v>
      </c>
      <c r="D34" s="206" t="n">
        <v>6025</v>
      </c>
      <c r="E34" s="206" t="n">
        <v>10647</v>
      </c>
      <c r="F34" s="206" t="n">
        <v>8649</v>
      </c>
      <c r="G34" s="206" t="n">
        <v>5320</v>
      </c>
      <c r="H34" s="206" t="n">
        <v>4486</v>
      </c>
      <c r="I34" s="206" t="n">
        <v>3775</v>
      </c>
      <c r="J34" s="206" t="n">
        <v>2765</v>
      </c>
      <c r="K34" s="206" t="n">
        <v>3941</v>
      </c>
      <c r="L34" s="206" t="n">
        <v>3017</v>
      </c>
      <c r="M34" s="206" t="n">
        <v>2147</v>
      </c>
      <c r="N34" s="206" t="n">
        <v>3257</v>
      </c>
      <c r="O34" s="206" t="n">
        <v>2483</v>
      </c>
      <c r="P34" s="206" t="n">
        <v>9443</v>
      </c>
      <c r="Q34" s="207" t="n">
        <v>27.048480024259</v>
      </c>
      <c r="R34" s="183" t="n">
        <v>27</v>
      </c>
    </row>
    <row r="35" customFormat="false" ht="13.2" hidden="false" customHeight="false" outlineLevel="0" collapsed="false">
      <c r="A35" s="197" t="n">
        <v>28</v>
      </c>
      <c r="B35" s="203" t="s">
        <v>367</v>
      </c>
      <c r="C35" s="199" t="n">
        <v>52075</v>
      </c>
      <c r="D35" s="199" t="n">
        <v>3889</v>
      </c>
      <c r="E35" s="199" t="n">
        <v>6899</v>
      </c>
      <c r="F35" s="199" t="n">
        <v>6803</v>
      </c>
      <c r="G35" s="199" t="n">
        <v>3709</v>
      </c>
      <c r="H35" s="199" t="n">
        <v>3105</v>
      </c>
      <c r="I35" s="199" t="n">
        <v>2816</v>
      </c>
      <c r="J35" s="199" t="n">
        <v>2148</v>
      </c>
      <c r="K35" s="199" t="n">
        <v>3006</v>
      </c>
      <c r="L35" s="199" t="n">
        <v>2571</v>
      </c>
      <c r="M35" s="199" t="n">
        <v>1667</v>
      </c>
      <c r="N35" s="199" t="n">
        <v>2809</v>
      </c>
      <c r="O35" s="199" t="n">
        <v>2214</v>
      </c>
      <c r="P35" s="199" t="n">
        <v>10439</v>
      </c>
      <c r="Q35" s="200" t="n">
        <v>34.572107537206</v>
      </c>
      <c r="R35" s="197" t="n">
        <v>28</v>
      </c>
    </row>
    <row r="36" customFormat="false" ht="13.2" hidden="false" customHeight="false" outlineLevel="0" collapsed="false">
      <c r="A36" s="197" t="n">
        <v>29</v>
      </c>
      <c r="B36" s="203" t="s">
        <v>368</v>
      </c>
      <c r="C36" s="199" t="n">
        <v>8645</v>
      </c>
      <c r="D36" s="199" t="n">
        <v>517</v>
      </c>
      <c r="E36" s="199" t="n">
        <v>909</v>
      </c>
      <c r="F36" s="199" t="n">
        <v>875</v>
      </c>
      <c r="G36" s="199" t="n">
        <v>633</v>
      </c>
      <c r="H36" s="199" t="n">
        <v>518</v>
      </c>
      <c r="I36" s="199" t="n">
        <v>531</v>
      </c>
      <c r="J36" s="199" t="n">
        <v>409</v>
      </c>
      <c r="K36" s="199" t="n">
        <v>588</v>
      </c>
      <c r="L36" s="199" t="n">
        <v>554</v>
      </c>
      <c r="M36" s="199" t="n">
        <v>473</v>
      </c>
      <c r="N36" s="199" t="n">
        <v>696</v>
      </c>
      <c r="O36" s="199" t="n">
        <v>499</v>
      </c>
      <c r="P36" s="199" t="n">
        <v>1443</v>
      </c>
      <c r="Q36" s="200" t="n">
        <v>29.7396761133603</v>
      </c>
      <c r="R36" s="197" t="n">
        <v>29</v>
      </c>
    </row>
    <row r="37" s="201" customFormat="true" ht="39" hidden="false" customHeight="true" outlineLevel="0" collapsed="false">
      <c r="A37" s="197" t="n">
        <v>30</v>
      </c>
      <c r="B37" s="204" t="s">
        <v>369</v>
      </c>
      <c r="C37" s="199" t="n">
        <v>8976</v>
      </c>
      <c r="D37" s="199" t="n">
        <v>551</v>
      </c>
      <c r="E37" s="199" t="n">
        <v>1010</v>
      </c>
      <c r="F37" s="199" t="n">
        <v>1034</v>
      </c>
      <c r="G37" s="199" t="n">
        <v>583</v>
      </c>
      <c r="H37" s="199" t="n">
        <v>527</v>
      </c>
      <c r="I37" s="199" t="n">
        <v>494</v>
      </c>
      <c r="J37" s="199" t="n">
        <v>409</v>
      </c>
      <c r="K37" s="199" t="n">
        <v>677</v>
      </c>
      <c r="L37" s="199" t="n">
        <v>570</v>
      </c>
      <c r="M37" s="199" t="n">
        <v>440</v>
      </c>
      <c r="N37" s="199" t="n">
        <v>683</v>
      </c>
      <c r="O37" s="199" t="n">
        <v>502</v>
      </c>
      <c r="P37" s="199" t="n">
        <v>1496</v>
      </c>
      <c r="Q37" s="200" t="n">
        <v>29.6902852049911</v>
      </c>
      <c r="R37" s="197" t="n">
        <v>30</v>
      </c>
    </row>
    <row r="38" s="201" customFormat="true" ht="39.75" hidden="false" customHeight="true" outlineLevel="0" collapsed="false">
      <c r="A38" s="197" t="n">
        <v>31</v>
      </c>
      <c r="B38" s="198" t="s">
        <v>370</v>
      </c>
      <c r="C38" s="199" t="n">
        <v>48438</v>
      </c>
      <c r="D38" s="199" t="n">
        <v>4111</v>
      </c>
      <c r="E38" s="199" t="n">
        <v>5764</v>
      </c>
      <c r="F38" s="199" t="n">
        <v>5817</v>
      </c>
      <c r="G38" s="199" t="n">
        <v>3823</v>
      </c>
      <c r="H38" s="199" t="n">
        <v>3345</v>
      </c>
      <c r="I38" s="199" t="n">
        <v>2952</v>
      </c>
      <c r="J38" s="199" t="n">
        <v>2496</v>
      </c>
      <c r="K38" s="199" t="n">
        <v>3563</v>
      </c>
      <c r="L38" s="199" t="n">
        <v>2790</v>
      </c>
      <c r="M38" s="199" t="n">
        <v>1869</v>
      </c>
      <c r="N38" s="199" t="n">
        <v>2973</v>
      </c>
      <c r="O38" s="199" t="n">
        <v>2294</v>
      </c>
      <c r="P38" s="199" t="n">
        <v>6641</v>
      </c>
      <c r="Q38" s="200" t="n">
        <v>25.6902431974896</v>
      </c>
      <c r="R38" s="197" t="n">
        <v>31</v>
      </c>
    </row>
    <row r="39" s="201" customFormat="true" ht="39.75" hidden="false" customHeight="true" outlineLevel="0" collapsed="false">
      <c r="A39" s="197" t="n">
        <v>32</v>
      </c>
      <c r="B39" s="214" t="s">
        <v>371</v>
      </c>
      <c r="C39" s="199" t="n">
        <v>1442753</v>
      </c>
      <c r="D39" s="199" t="n">
        <v>110998</v>
      </c>
      <c r="E39" s="199" t="n">
        <v>163595</v>
      </c>
      <c r="F39" s="199" t="n">
        <v>150209</v>
      </c>
      <c r="G39" s="199" t="n">
        <v>104822</v>
      </c>
      <c r="H39" s="199" t="n">
        <v>90240</v>
      </c>
      <c r="I39" s="199" t="n">
        <v>85389</v>
      </c>
      <c r="J39" s="199" t="n">
        <v>63477</v>
      </c>
      <c r="K39" s="199" t="n">
        <v>98703</v>
      </c>
      <c r="L39" s="199" t="n">
        <v>82174</v>
      </c>
      <c r="M39" s="199" t="n">
        <v>58408</v>
      </c>
      <c r="N39" s="199" t="n">
        <v>92519</v>
      </c>
      <c r="O39" s="199" t="n">
        <v>71953</v>
      </c>
      <c r="P39" s="199" t="n">
        <v>270266</v>
      </c>
      <c r="Q39" s="200" t="n">
        <v>32.4284229525082</v>
      </c>
      <c r="R39" s="197" t="n">
        <v>32</v>
      </c>
    </row>
    <row r="40" customFormat="false" ht="13.2" hidden="false" customHeight="false" outlineLevel="0" collapsed="false">
      <c r="A40" s="197" t="n">
        <v>33</v>
      </c>
      <c r="B40" s="215" t="s">
        <v>372</v>
      </c>
      <c r="C40" s="199" t="n">
        <v>580463</v>
      </c>
      <c r="D40" s="199" t="n">
        <v>51764</v>
      </c>
      <c r="E40" s="199" t="n">
        <v>65891</v>
      </c>
      <c r="F40" s="199" t="n">
        <v>68214</v>
      </c>
      <c r="G40" s="199" t="n">
        <v>49112</v>
      </c>
      <c r="H40" s="199" t="n">
        <v>43614</v>
      </c>
      <c r="I40" s="199" t="n">
        <v>44027</v>
      </c>
      <c r="J40" s="199" t="n">
        <v>31384</v>
      </c>
      <c r="K40" s="199" t="n">
        <v>47160</v>
      </c>
      <c r="L40" s="199" t="n">
        <v>37675</v>
      </c>
      <c r="M40" s="199" t="n">
        <v>25079</v>
      </c>
      <c r="N40" s="199" t="n">
        <v>35957</v>
      </c>
      <c r="O40" s="199" t="n">
        <v>24269</v>
      </c>
      <c r="P40" s="199" t="n">
        <v>56317</v>
      </c>
      <c r="Q40" s="200" t="n">
        <v>22.2582826123284</v>
      </c>
      <c r="R40" s="197" t="n">
        <v>33</v>
      </c>
    </row>
    <row r="41" s="201" customFormat="true" ht="52.5" hidden="false" customHeight="true" outlineLevel="0" collapsed="false">
      <c r="A41" s="197" t="n">
        <v>34</v>
      </c>
      <c r="B41" s="198" t="s">
        <v>373</v>
      </c>
      <c r="C41" s="199" t="n">
        <v>862290</v>
      </c>
      <c r="D41" s="199" t="n">
        <v>59234</v>
      </c>
      <c r="E41" s="199" t="n">
        <v>97704</v>
      </c>
      <c r="F41" s="199" t="n">
        <v>81995</v>
      </c>
      <c r="G41" s="199" t="n">
        <v>55710</v>
      </c>
      <c r="H41" s="199" t="n">
        <v>46626</v>
      </c>
      <c r="I41" s="199" t="n">
        <v>41362</v>
      </c>
      <c r="J41" s="199" t="n">
        <v>32093</v>
      </c>
      <c r="K41" s="199" t="n">
        <v>51543</v>
      </c>
      <c r="L41" s="199" t="n">
        <v>44499</v>
      </c>
      <c r="M41" s="199" t="n">
        <v>33329</v>
      </c>
      <c r="N41" s="199" t="n">
        <v>56562</v>
      </c>
      <c r="O41" s="199" t="n">
        <v>47684</v>
      </c>
      <c r="P41" s="199" t="n">
        <v>213949</v>
      </c>
      <c r="Q41" s="200" t="n">
        <v>39.2746001925106</v>
      </c>
      <c r="R41" s="197" t="n">
        <v>34</v>
      </c>
    </row>
    <row r="42" customFormat="false" ht="24.75" hidden="false" customHeight="true" outlineLevel="0" collapsed="false">
      <c r="A42" s="183" t="n">
        <v>35</v>
      </c>
      <c r="B42" s="216" t="s">
        <v>374</v>
      </c>
      <c r="C42" s="206" t="n">
        <v>644717</v>
      </c>
      <c r="D42" s="206" t="n">
        <v>40938</v>
      </c>
      <c r="E42" s="206" t="n">
        <v>72717</v>
      </c>
      <c r="F42" s="206" t="n">
        <v>60508</v>
      </c>
      <c r="G42" s="206" t="n">
        <v>41028</v>
      </c>
      <c r="H42" s="206" t="n">
        <v>34358</v>
      </c>
      <c r="I42" s="206" t="n">
        <v>29357</v>
      </c>
      <c r="J42" s="206" t="n">
        <v>23565</v>
      </c>
      <c r="K42" s="206" t="n">
        <v>38266</v>
      </c>
      <c r="L42" s="206" t="n">
        <v>32987</v>
      </c>
      <c r="M42" s="206" t="n">
        <v>24995</v>
      </c>
      <c r="N42" s="206" t="n">
        <v>42489</v>
      </c>
      <c r="O42" s="206" t="n">
        <v>35969</v>
      </c>
      <c r="P42" s="206" t="n">
        <v>167540</v>
      </c>
      <c r="Q42" s="207" t="n">
        <v>40.7730764040657</v>
      </c>
      <c r="R42" s="183" t="n">
        <v>35</v>
      </c>
    </row>
    <row r="43" customFormat="false" ht="13.2" hidden="false" customHeight="false" outlineLevel="0" collapsed="false">
      <c r="A43" s="197" t="n">
        <v>36</v>
      </c>
      <c r="B43" s="202" t="s">
        <v>375</v>
      </c>
      <c r="C43" s="199" t="n">
        <v>357072</v>
      </c>
      <c r="D43" s="199" t="n">
        <v>26892</v>
      </c>
      <c r="E43" s="199" t="n">
        <v>39126</v>
      </c>
      <c r="F43" s="199" t="n">
        <v>37633</v>
      </c>
      <c r="G43" s="199" t="n">
        <v>27122</v>
      </c>
      <c r="H43" s="199" t="n">
        <v>23883</v>
      </c>
      <c r="I43" s="199" t="n">
        <v>23354</v>
      </c>
      <c r="J43" s="199" t="n">
        <v>17212</v>
      </c>
      <c r="K43" s="199" t="n">
        <v>27085</v>
      </c>
      <c r="L43" s="199" t="n">
        <v>22341</v>
      </c>
      <c r="M43" s="199" t="n">
        <v>15499</v>
      </c>
      <c r="N43" s="199" t="n">
        <v>23727</v>
      </c>
      <c r="O43" s="199" t="n">
        <v>17562</v>
      </c>
      <c r="P43" s="199" t="n">
        <v>55636</v>
      </c>
      <c r="Q43" s="200" t="n">
        <v>29.038437626025</v>
      </c>
      <c r="R43" s="197" t="n">
        <v>36</v>
      </c>
    </row>
    <row r="44" customFormat="false" ht="13.2" hidden="false" customHeight="false" outlineLevel="0" collapsed="false">
      <c r="A44" s="197" t="n">
        <v>37</v>
      </c>
      <c r="B44" s="202" t="s">
        <v>376</v>
      </c>
      <c r="C44" s="199" t="n">
        <v>226071</v>
      </c>
      <c r="D44" s="199" t="n">
        <v>20935</v>
      </c>
      <c r="E44" s="199" t="n">
        <v>26738</v>
      </c>
      <c r="F44" s="199" t="n">
        <v>26840</v>
      </c>
      <c r="G44" s="199" t="n">
        <v>19151</v>
      </c>
      <c r="H44" s="199" t="n">
        <v>16433</v>
      </c>
      <c r="I44" s="199" t="n">
        <v>16700</v>
      </c>
      <c r="J44" s="199" t="n">
        <v>11653</v>
      </c>
      <c r="K44" s="199" t="n">
        <v>17166</v>
      </c>
      <c r="L44" s="199" t="n">
        <v>13722</v>
      </c>
      <c r="M44" s="199" t="n">
        <v>9065</v>
      </c>
      <c r="N44" s="199" t="n">
        <v>13226</v>
      </c>
      <c r="O44" s="199" t="n">
        <v>9237</v>
      </c>
      <c r="P44" s="199" t="n">
        <v>25205</v>
      </c>
      <c r="Q44" s="200" t="n">
        <v>23.5360860083779</v>
      </c>
      <c r="R44" s="197" t="n">
        <v>37</v>
      </c>
    </row>
    <row r="45" customFormat="false" ht="13.2" hidden="false" customHeight="false" outlineLevel="0" collapsed="false">
      <c r="A45" s="197" t="n">
        <v>38</v>
      </c>
      <c r="B45" s="202" t="s">
        <v>377</v>
      </c>
      <c r="C45" s="199" t="n">
        <v>121695</v>
      </c>
      <c r="D45" s="199" t="n">
        <v>12352</v>
      </c>
      <c r="E45" s="199" t="n">
        <v>14550</v>
      </c>
      <c r="F45" s="199" t="n">
        <v>14598</v>
      </c>
      <c r="G45" s="199" t="n">
        <v>10184</v>
      </c>
      <c r="H45" s="199" t="n">
        <v>8923</v>
      </c>
      <c r="I45" s="199" t="n">
        <v>9087</v>
      </c>
      <c r="J45" s="199" t="n">
        <v>6342</v>
      </c>
      <c r="K45" s="199" t="n">
        <v>9191</v>
      </c>
      <c r="L45" s="199" t="n">
        <v>7334</v>
      </c>
      <c r="M45" s="199" t="n">
        <v>4860</v>
      </c>
      <c r="N45" s="199" t="n">
        <v>7172</v>
      </c>
      <c r="O45" s="199" t="n">
        <v>4985</v>
      </c>
      <c r="P45" s="199" t="n">
        <v>12117</v>
      </c>
      <c r="Q45" s="200" t="n">
        <v>22.0543613131189</v>
      </c>
      <c r="R45" s="197" t="n">
        <v>38</v>
      </c>
    </row>
    <row r="46" customFormat="false" ht="13.2" hidden="false" customHeight="false" outlineLevel="0" collapsed="false">
      <c r="A46" s="197" t="n">
        <v>39</v>
      </c>
      <c r="B46" s="202" t="s">
        <v>378</v>
      </c>
      <c r="C46" s="199" t="n">
        <v>53536</v>
      </c>
      <c r="D46" s="199" t="n">
        <v>5638</v>
      </c>
      <c r="E46" s="199" t="n">
        <v>6169</v>
      </c>
      <c r="F46" s="199" t="n">
        <v>6116</v>
      </c>
      <c r="G46" s="199" t="n">
        <v>4234</v>
      </c>
      <c r="H46" s="199" t="n">
        <v>3788</v>
      </c>
      <c r="I46" s="199" t="n">
        <v>3920</v>
      </c>
      <c r="J46" s="199" t="n">
        <v>2640</v>
      </c>
      <c r="K46" s="199" t="n">
        <v>4027</v>
      </c>
      <c r="L46" s="199" t="n">
        <v>3303</v>
      </c>
      <c r="M46" s="199" t="n">
        <v>2283</v>
      </c>
      <c r="N46" s="199" t="n">
        <v>3316</v>
      </c>
      <c r="O46" s="199" t="n">
        <v>2348</v>
      </c>
      <c r="P46" s="199" t="n">
        <v>5754</v>
      </c>
      <c r="Q46" s="200" t="n">
        <v>22.9629968619247</v>
      </c>
      <c r="R46" s="197" t="n">
        <v>39</v>
      </c>
    </row>
    <row r="47" s="201" customFormat="true" ht="39" hidden="false" customHeight="true" outlineLevel="0" collapsed="false">
      <c r="A47" s="197" t="n">
        <v>40</v>
      </c>
      <c r="B47" s="217" t="s">
        <v>379</v>
      </c>
      <c r="C47" s="199" t="n">
        <v>39662</v>
      </c>
      <c r="D47" s="199" t="n">
        <v>4243</v>
      </c>
      <c r="E47" s="199" t="n">
        <v>4295</v>
      </c>
      <c r="F47" s="199" t="n">
        <v>4514</v>
      </c>
      <c r="G47" s="199" t="n">
        <v>3103</v>
      </c>
      <c r="H47" s="199" t="n">
        <v>2855</v>
      </c>
      <c r="I47" s="199" t="n">
        <v>2971</v>
      </c>
      <c r="J47" s="199" t="n">
        <v>2065</v>
      </c>
      <c r="K47" s="199" t="n">
        <v>2968</v>
      </c>
      <c r="L47" s="199" t="n">
        <v>2487</v>
      </c>
      <c r="M47" s="199" t="n">
        <v>1706</v>
      </c>
      <c r="N47" s="199" t="n">
        <v>2589</v>
      </c>
      <c r="O47" s="199" t="n">
        <v>1852</v>
      </c>
      <c r="P47" s="199" t="n">
        <v>4014</v>
      </c>
      <c r="Q47" s="200" t="n">
        <v>22.5963642781504</v>
      </c>
      <c r="R47" s="197" t="n">
        <v>40</v>
      </c>
    </row>
    <row r="48" customFormat="false" ht="24.75" hidden="false" customHeight="true" outlineLevel="0" collapsed="false">
      <c r="A48" s="183" t="n">
        <v>41</v>
      </c>
      <c r="B48" s="216" t="s">
        <v>380</v>
      </c>
      <c r="C48" s="206" t="n">
        <v>644717</v>
      </c>
      <c r="D48" s="206" t="n">
        <v>40938</v>
      </c>
      <c r="E48" s="206" t="n">
        <v>72717</v>
      </c>
      <c r="F48" s="206" t="n">
        <v>60508</v>
      </c>
      <c r="G48" s="206" t="n">
        <v>41028</v>
      </c>
      <c r="H48" s="206" t="n">
        <v>34358</v>
      </c>
      <c r="I48" s="206" t="n">
        <v>29357</v>
      </c>
      <c r="J48" s="206" t="n">
        <v>23565</v>
      </c>
      <c r="K48" s="206" t="n">
        <v>38266</v>
      </c>
      <c r="L48" s="206" t="n">
        <v>32987</v>
      </c>
      <c r="M48" s="206" t="n">
        <v>24995</v>
      </c>
      <c r="N48" s="206" t="n">
        <v>42489</v>
      </c>
      <c r="O48" s="206" t="n">
        <v>35969</v>
      </c>
      <c r="P48" s="206" t="n">
        <v>167540</v>
      </c>
      <c r="Q48" s="207" t="n">
        <v>40.7730764040657</v>
      </c>
      <c r="R48" s="183" t="n">
        <v>41</v>
      </c>
    </row>
    <row r="49" customFormat="false" ht="13.2" hidden="false" customHeight="false" outlineLevel="0" collapsed="false">
      <c r="A49" s="197" t="n">
        <v>42</v>
      </c>
      <c r="B49" s="202" t="s">
        <v>375</v>
      </c>
      <c r="C49" s="199" t="n">
        <v>299888</v>
      </c>
      <c r="D49" s="199" t="n">
        <v>21733</v>
      </c>
      <c r="E49" s="199" t="n">
        <v>32142</v>
      </c>
      <c r="F49" s="199" t="n">
        <v>31337</v>
      </c>
      <c r="G49" s="199" t="n">
        <v>23195</v>
      </c>
      <c r="H49" s="199" t="n">
        <v>20589</v>
      </c>
      <c r="I49" s="199" t="n">
        <v>20117</v>
      </c>
      <c r="J49" s="199" t="n">
        <v>15013</v>
      </c>
      <c r="K49" s="199" t="n">
        <v>23704</v>
      </c>
      <c r="L49" s="199" t="n">
        <v>19492</v>
      </c>
      <c r="M49" s="199" t="n">
        <v>13512</v>
      </c>
      <c r="N49" s="199" t="n">
        <v>20435</v>
      </c>
      <c r="O49" s="199" t="n">
        <v>15007</v>
      </c>
      <c r="P49" s="199" t="n">
        <v>43612</v>
      </c>
      <c r="Q49" s="200" t="n">
        <v>27.7940864589447</v>
      </c>
      <c r="R49" s="197" t="n">
        <v>42</v>
      </c>
    </row>
    <row r="50" customFormat="false" ht="13.2" hidden="false" customHeight="false" outlineLevel="0" collapsed="false">
      <c r="A50" s="197" t="n">
        <v>43</v>
      </c>
      <c r="B50" s="202" t="s">
        <v>376</v>
      </c>
      <c r="C50" s="199" t="n">
        <v>170721</v>
      </c>
      <c r="D50" s="199" t="n">
        <v>15040</v>
      </c>
      <c r="E50" s="199" t="n">
        <v>20185</v>
      </c>
      <c r="F50" s="199" t="n">
        <v>20643</v>
      </c>
      <c r="G50" s="199" t="n">
        <v>14993</v>
      </c>
      <c r="H50" s="199" t="n">
        <v>12990</v>
      </c>
      <c r="I50" s="199" t="n">
        <v>12929</v>
      </c>
      <c r="J50" s="199" t="n">
        <v>9200</v>
      </c>
      <c r="K50" s="199" t="n">
        <v>13615</v>
      </c>
      <c r="L50" s="199" t="n">
        <v>10752</v>
      </c>
      <c r="M50" s="199" t="n">
        <v>7113</v>
      </c>
      <c r="N50" s="199" t="n">
        <v>10280</v>
      </c>
      <c r="O50" s="199" t="n">
        <v>6970</v>
      </c>
      <c r="P50" s="199" t="n">
        <v>16011</v>
      </c>
      <c r="Q50" s="200" t="n">
        <v>21.6824790154697</v>
      </c>
      <c r="R50" s="197" t="n">
        <v>43</v>
      </c>
    </row>
    <row r="51" customFormat="false" ht="13.2" hidden="false" customHeight="false" outlineLevel="0" collapsed="false">
      <c r="A51" s="197" t="n">
        <v>44</v>
      </c>
      <c r="B51" s="202" t="s">
        <v>377</v>
      </c>
      <c r="C51" s="199" t="n">
        <v>87199</v>
      </c>
      <c r="D51" s="199" t="n">
        <v>8196</v>
      </c>
      <c r="E51" s="199" t="n">
        <v>10420</v>
      </c>
      <c r="F51" s="199" t="n">
        <v>10652</v>
      </c>
      <c r="G51" s="199" t="n">
        <v>7493</v>
      </c>
      <c r="H51" s="199" t="n">
        <v>6618</v>
      </c>
      <c r="I51" s="199" t="n">
        <v>6553</v>
      </c>
      <c r="J51" s="199" t="n">
        <v>4728</v>
      </c>
      <c r="K51" s="199" t="n">
        <v>6970</v>
      </c>
      <c r="L51" s="199" t="n">
        <v>5483</v>
      </c>
      <c r="M51" s="199" t="n">
        <v>3639</v>
      </c>
      <c r="N51" s="199" t="n">
        <v>5343</v>
      </c>
      <c r="O51" s="199" t="n">
        <v>3660</v>
      </c>
      <c r="P51" s="199" t="n">
        <v>7444</v>
      </c>
      <c r="Q51" s="200" t="n">
        <v>20.7999002282136</v>
      </c>
      <c r="R51" s="197" t="n">
        <v>44</v>
      </c>
    </row>
    <row r="52" customFormat="false" ht="12.75" hidden="false" customHeight="true" outlineLevel="0" collapsed="false">
      <c r="A52" s="197" t="n">
        <v>45</v>
      </c>
      <c r="B52" s="202" t="s">
        <v>378</v>
      </c>
      <c r="C52" s="199" t="n">
        <v>35311</v>
      </c>
      <c r="D52" s="199" t="n">
        <v>3347</v>
      </c>
      <c r="E52" s="199" t="n">
        <v>3978</v>
      </c>
      <c r="F52" s="199" t="n">
        <v>4050</v>
      </c>
      <c r="G52" s="199" t="n">
        <v>2909</v>
      </c>
      <c r="H52" s="199" t="n">
        <v>2604</v>
      </c>
      <c r="I52" s="199" t="n">
        <v>2629</v>
      </c>
      <c r="J52" s="199" t="n">
        <v>1827</v>
      </c>
      <c r="K52" s="199" t="n">
        <v>2891</v>
      </c>
      <c r="L52" s="199" t="n">
        <v>2365</v>
      </c>
      <c r="M52" s="199" t="n">
        <v>1623</v>
      </c>
      <c r="N52" s="199" t="n">
        <v>2349</v>
      </c>
      <c r="O52" s="199" t="n">
        <v>1608</v>
      </c>
      <c r="P52" s="199" t="n">
        <v>3131</v>
      </c>
      <c r="Q52" s="200" t="n">
        <v>21.5238735804707</v>
      </c>
      <c r="R52" s="197" t="n">
        <v>45</v>
      </c>
    </row>
    <row r="53" s="201" customFormat="true" ht="12.75" hidden="false" customHeight="true" outlineLevel="0" collapsed="false">
      <c r="A53" s="197" t="n">
        <v>46</v>
      </c>
      <c r="B53" s="217" t="s">
        <v>379</v>
      </c>
      <c r="C53" s="199" t="n">
        <v>21963</v>
      </c>
      <c r="D53" s="199" t="n">
        <v>2021</v>
      </c>
      <c r="E53" s="199" t="n">
        <v>2301</v>
      </c>
      <c r="F53" s="199" t="n">
        <v>2541</v>
      </c>
      <c r="G53" s="199" t="n">
        <v>1781</v>
      </c>
      <c r="H53" s="199" t="n">
        <v>1685</v>
      </c>
      <c r="I53" s="199" t="n">
        <v>1709</v>
      </c>
      <c r="J53" s="199" t="n">
        <v>1223</v>
      </c>
      <c r="K53" s="199" t="n">
        <v>1851</v>
      </c>
      <c r="L53" s="199" t="n">
        <v>1474</v>
      </c>
      <c r="M53" s="199" t="n">
        <v>1051</v>
      </c>
      <c r="N53" s="199" t="n">
        <v>1566</v>
      </c>
      <c r="O53" s="199" t="n">
        <v>1048</v>
      </c>
      <c r="P53" s="199" t="n">
        <v>1712</v>
      </c>
      <c r="Q53" s="200" t="n">
        <v>21.0232436370259</v>
      </c>
      <c r="R53" s="197" t="n">
        <v>46</v>
      </c>
    </row>
  </sheetData>
  <mergeCells count="7">
    <mergeCell ref="A1:G1"/>
    <mergeCell ref="A2:G2"/>
    <mergeCell ref="A5:A6"/>
    <mergeCell ref="B5:B6"/>
    <mergeCell ref="C5:C6"/>
    <mergeCell ref="Q5:Q6"/>
    <mergeCell ref="R5:R6"/>
  </mergeCells>
  <printOptions headings="false" gridLines="false" gridLinesSet="true" horizontalCentered="true" verticalCentered="false"/>
  <pageMargins left="0.7875" right="0.7875"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218" width="5.66"/>
    <col collapsed="false" customWidth="true" hidden="false" outlineLevel="0" max="2" min="2" style="218" width="53.66"/>
    <col collapsed="false" customWidth="false" hidden="false" outlineLevel="0" max="3" min="3" style="218" width="11.43"/>
    <col collapsed="false" customWidth="true" hidden="false" outlineLevel="0" max="4" min="4" style="218" width="15.32"/>
    <col collapsed="false" customWidth="true" hidden="false" outlineLevel="0" max="15" min="5" style="218" width="9.43"/>
    <col collapsed="false" customWidth="true" hidden="false" outlineLevel="0" max="18" min="16" style="218" width="9.55"/>
    <col collapsed="false" customWidth="true" hidden="false" outlineLevel="0" max="19" min="19" style="218" width="21.32"/>
    <col collapsed="false" customWidth="true" hidden="false" outlineLevel="0" max="20" min="20" style="218" width="5.66"/>
    <col collapsed="false" customWidth="false" hidden="false" outlineLevel="0" max="257" min="21" style="218" width="11.43"/>
  </cols>
  <sheetData>
    <row r="1" s="182" customFormat="true" ht="13.2" hidden="false" customHeight="false" outlineLevel="0" collapsed="false">
      <c r="A1" s="180" t="s">
        <v>404</v>
      </c>
      <c r="B1" s="180"/>
      <c r="C1" s="180"/>
      <c r="D1" s="180"/>
      <c r="E1" s="180"/>
      <c r="F1" s="180"/>
      <c r="G1" s="180"/>
      <c r="H1" s="181" t="s">
        <v>385</v>
      </c>
    </row>
    <row r="2" s="182" customFormat="true" ht="13.2" hidden="false" customHeight="false" outlineLevel="0" collapsed="false">
      <c r="A2" s="180" t="s">
        <v>405</v>
      </c>
      <c r="B2" s="180"/>
      <c r="C2" s="180"/>
      <c r="D2" s="180"/>
      <c r="E2" s="180"/>
      <c r="F2" s="180"/>
      <c r="G2" s="180"/>
      <c r="H2" s="181" t="s">
        <v>406</v>
      </c>
      <c r="I2" s="183"/>
      <c r="J2" s="183"/>
      <c r="K2" s="183"/>
      <c r="L2" s="183"/>
      <c r="M2" s="183"/>
      <c r="N2" s="183"/>
    </row>
    <row r="3" s="182" customFormat="true" ht="13.2" hidden="false" customHeight="false" outlineLevel="0" collapsed="false">
      <c r="A3" s="184"/>
      <c r="B3" s="219"/>
      <c r="C3" s="219"/>
      <c r="D3" s="219"/>
      <c r="E3" s="219"/>
      <c r="F3" s="219"/>
      <c r="G3" s="220" t="s">
        <v>407</v>
      </c>
      <c r="H3" s="185" t="s">
        <v>141</v>
      </c>
      <c r="I3" s="183"/>
      <c r="J3" s="183"/>
      <c r="K3" s="183"/>
      <c r="L3" s="183"/>
      <c r="M3" s="183"/>
      <c r="N3" s="183"/>
    </row>
    <row r="4" s="182" customFormat="true" ht="13.2" hidden="false" customHeight="false" outlineLevel="0" collapsed="false">
      <c r="B4" s="181"/>
      <c r="C4" s="183"/>
      <c r="D4" s="183"/>
      <c r="E4" s="183"/>
      <c r="F4" s="183"/>
      <c r="G4" s="184" t="s">
        <v>255</v>
      </c>
      <c r="H4" s="185" t="s">
        <v>256</v>
      </c>
      <c r="I4" s="183"/>
      <c r="J4" s="183"/>
      <c r="K4" s="183"/>
      <c r="L4" s="183"/>
      <c r="M4" s="183"/>
      <c r="N4" s="183"/>
    </row>
    <row r="5" customFormat="false" ht="13.2" hidden="false" customHeight="false" outlineLevel="0" collapsed="false">
      <c r="D5" s="221"/>
      <c r="E5" s="221"/>
      <c r="F5" s="221"/>
      <c r="G5" s="221"/>
      <c r="H5" s="221"/>
      <c r="I5" s="221"/>
      <c r="J5" s="221"/>
    </row>
    <row r="6" customFormat="false" ht="19.5" hidden="false" customHeight="true" outlineLevel="0" collapsed="false">
      <c r="A6" s="222"/>
      <c r="B6" s="223"/>
      <c r="C6" s="223"/>
      <c r="D6" s="224" t="s">
        <v>281</v>
      </c>
      <c r="E6" s="224"/>
      <c r="F6" s="224"/>
      <c r="G6" s="224"/>
      <c r="H6" s="224"/>
      <c r="I6" s="224"/>
      <c r="J6" s="224"/>
      <c r="K6" s="224"/>
      <c r="L6" s="224"/>
      <c r="M6" s="224"/>
      <c r="N6" s="224"/>
      <c r="O6" s="224"/>
      <c r="P6" s="224"/>
      <c r="Q6" s="224"/>
      <c r="R6" s="224"/>
      <c r="S6" s="225" t="s">
        <v>408</v>
      </c>
      <c r="T6" s="226"/>
    </row>
    <row r="7" customFormat="false" ht="24" hidden="false" customHeight="true" outlineLevel="0" collapsed="false">
      <c r="A7" s="227" t="s">
        <v>257</v>
      </c>
      <c r="B7" s="228" t="s">
        <v>345</v>
      </c>
      <c r="C7" s="228" t="s">
        <v>252</v>
      </c>
      <c r="D7" s="229" t="s">
        <v>409</v>
      </c>
      <c r="E7" s="224" t="s">
        <v>410</v>
      </c>
      <c r="F7" s="224"/>
      <c r="G7" s="224"/>
      <c r="H7" s="224"/>
      <c r="I7" s="224"/>
      <c r="J7" s="224"/>
      <c r="K7" s="224"/>
      <c r="L7" s="224"/>
      <c r="M7" s="224"/>
      <c r="N7" s="224"/>
      <c r="O7" s="224"/>
      <c r="P7" s="224"/>
      <c r="Q7" s="224"/>
      <c r="R7" s="224"/>
      <c r="S7" s="225"/>
      <c r="T7" s="230" t="s">
        <v>257</v>
      </c>
    </row>
    <row r="8" customFormat="false" ht="36.75" hidden="false" customHeight="true" outlineLevel="0" collapsed="false">
      <c r="A8" s="231"/>
      <c r="B8" s="232"/>
      <c r="C8" s="232"/>
      <c r="D8" s="229"/>
      <c r="E8" s="233" t="s">
        <v>224</v>
      </c>
      <c r="F8" s="225" t="s">
        <v>261</v>
      </c>
      <c r="G8" s="234" t="s">
        <v>390</v>
      </c>
      <c r="H8" s="235" t="s">
        <v>391</v>
      </c>
      <c r="I8" s="236" t="s">
        <v>392</v>
      </c>
      <c r="J8" s="225" t="s">
        <v>393</v>
      </c>
      <c r="K8" s="225" t="s">
        <v>394</v>
      </c>
      <c r="L8" s="225" t="s">
        <v>395</v>
      </c>
      <c r="M8" s="225" t="s">
        <v>396</v>
      </c>
      <c r="N8" s="225" t="s">
        <v>397</v>
      </c>
      <c r="O8" s="225" t="s">
        <v>398</v>
      </c>
      <c r="P8" s="225" t="s">
        <v>318</v>
      </c>
      <c r="Q8" s="225" t="s">
        <v>399</v>
      </c>
      <c r="R8" s="225" t="s">
        <v>400</v>
      </c>
      <c r="S8" s="225"/>
      <c r="T8" s="237"/>
    </row>
    <row r="9" customFormat="false" ht="13.2" hidden="false" customHeight="false" outlineLevel="0" collapsed="false">
      <c r="B9" s="222"/>
      <c r="S9" s="238"/>
    </row>
    <row r="10" s="242" customFormat="true" ht="21.75" hidden="false" customHeight="true" outlineLevel="0" collapsed="false">
      <c r="A10" s="239" t="n">
        <v>1</v>
      </c>
      <c r="B10" s="240" t="s">
        <v>349</v>
      </c>
      <c r="C10" s="199" t="n">
        <v>1256385</v>
      </c>
      <c r="D10" s="241" t="n">
        <v>2180</v>
      </c>
      <c r="E10" s="199" t="n">
        <v>1254205</v>
      </c>
      <c r="F10" s="199" t="n">
        <v>60149</v>
      </c>
      <c r="G10" s="199" t="n">
        <v>94868</v>
      </c>
      <c r="H10" s="199" t="n">
        <v>101324</v>
      </c>
      <c r="I10" s="199" t="n">
        <v>74375</v>
      </c>
      <c r="J10" s="199" t="n">
        <v>66966</v>
      </c>
      <c r="K10" s="199" t="n">
        <v>60732</v>
      </c>
      <c r="L10" s="199" t="n">
        <v>53165</v>
      </c>
      <c r="M10" s="199" t="n">
        <v>85668</v>
      </c>
      <c r="N10" s="199" t="n">
        <v>73106</v>
      </c>
      <c r="O10" s="199" t="n">
        <v>57350</v>
      </c>
      <c r="P10" s="199" t="n">
        <v>99544</v>
      </c>
      <c r="Q10" s="199" t="n">
        <v>77220</v>
      </c>
      <c r="R10" s="199" t="n">
        <v>349738</v>
      </c>
      <c r="S10" s="200" t="n">
        <v>44.2583473196168</v>
      </c>
      <c r="T10" s="239" t="n">
        <v>1</v>
      </c>
    </row>
    <row r="11" customFormat="false" ht="13.2" hidden="false" customHeight="false" outlineLevel="0" collapsed="false">
      <c r="A11" s="239" t="n">
        <v>2</v>
      </c>
      <c r="B11" s="243" t="s">
        <v>350</v>
      </c>
      <c r="C11" s="199" t="n">
        <v>108984</v>
      </c>
      <c r="D11" s="241" t="n">
        <v>232</v>
      </c>
      <c r="E11" s="199" t="n">
        <v>108752</v>
      </c>
      <c r="F11" s="199" t="n">
        <v>4922</v>
      </c>
      <c r="G11" s="199" t="n">
        <v>7223</v>
      </c>
      <c r="H11" s="199" t="n">
        <v>7266</v>
      </c>
      <c r="I11" s="199" t="n">
        <v>5535</v>
      </c>
      <c r="J11" s="199" t="n">
        <v>4777</v>
      </c>
      <c r="K11" s="199" t="n">
        <v>4887</v>
      </c>
      <c r="L11" s="199" t="n">
        <v>3975</v>
      </c>
      <c r="M11" s="199" t="n">
        <v>6579</v>
      </c>
      <c r="N11" s="199" t="n">
        <v>6041</v>
      </c>
      <c r="O11" s="199" t="n">
        <v>5021</v>
      </c>
      <c r="P11" s="199" t="n">
        <v>9471</v>
      </c>
      <c r="Q11" s="199" t="n">
        <v>7959</v>
      </c>
      <c r="R11" s="199" t="n">
        <v>35096</v>
      </c>
      <c r="S11" s="200" t="n">
        <v>47.6114462262763</v>
      </c>
      <c r="T11" s="239" t="n">
        <v>2</v>
      </c>
    </row>
    <row r="12" customFormat="false" ht="13.2" hidden="false" customHeight="false" outlineLevel="0" collapsed="false">
      <c r="A12" s="239" t="n">
        <v>3</v>
      </c>
      <c r="B12" s="243" t="s">
        <v>351</v>
      </c>
      <c r="C12" s="199" t="n">
        <v>139724</v>
      </c>
      <c r="D12" s="241" t="n">
        <v>357</v>
      </c>
      <c r="E12" s="199" t="n">
        <v>139367</v>
      </c>
      <c r="F12" s="199" t="n">
        <v>9303</v>
      </c>
      <c r="G12" s="199" t="n">
        <v>11950</v>
      </c>
      <c r="H12" s="199" t="n">
        <v>12981</v>
      </c>
      <c r="I12" s="199" t="n">
        <v>9808</v>
      </c>
      <c r="J12" s="199" t="n">
        <v>8642</v>
      </c>
      <c r="K12" s="199" t="n">
        <v>8743</v>
      </c>
      <c r="L12" s="199" t="n">
        <v>7232</v>
      </c>
      <c r="M12" s="199" t="n">
        <v>10955</v>
      </c>
      <c r="N12" s="199" t="n">
        <v>8704</v>
      </c>
      <c r="O12" s="199" t="n">
        <v>6454</v>
      </c>
      <c r="P12" s="199" t="n">
        <v>10487</v>
      </c>
      <c r="Q12" s="199" t="n">
        <v>7484</v>
      </c>
      <c r="R12" s="199" t="n">
        <v>26624</v>
      </c>
      <c r="S12" s="200" t="n">
        <v>32.9033092482438</v>
      </c>
      <c r="T12" s="239" t="n">
        <v>3</v>
      </c>
    </row>
    <row r="13" customFormat="false" ht="13.2" hidden="false" customHeight="false" outlineLevel="0" collapsed="false">
      <c r="A13" s="239" t="n">
        <v>4</v>
      </c>
      <c r="B13" s="203" t="s">
        <v>352</v>
      </c>
      <c r="C13" s="199" t="n">
        <v>55069</v>
      </c>
      <c r="D13" s="241" t="n">
        <v>150</v>
      </c>
      <c r="E13" s="199" t="n">
        <v>54919</v>
      </c>
      <c r="F13" s="199" t="n">
        <v>4048</v>
      </c>
      <c r="G13" s="199" t="n">
        <v>5539</v>
      </c>
      <c r="H13" s="199" t="n">
        <v>5934</v>
      </c>
      <c r="I13" s="199" t="n">
        <v>4537</v>
      </c>
      <c r="J13" s="199" t="n">
        <v>3987</v>
      </c>
      <c r="K13" s="199" t="n">
        <v>3902</v>
      </c>
      <c r="L13" s="199" t="n">
        <v>3188</v>
      </c>
      <c r="M13" s="199" t="n">
        <v>4473</v>
      </c>
      <c r="N13" s="199" t="n">
        <v>3376</v>
      </c>
      <c r="O13" s="199" t="n">
        <v>2360</v>
      </c>
      <c r="P13" s="199" t="n">
        <v>3422</v>
      </c>
      <c r="Q13" s="199" t="n">
        <v>2250</v>
      </c>
      <c r="R13" s="199" t="n">
        <v>7903</v>
      </c>
      <c r="S13" s="200" t="n">
        <v>27.7920664979333</v>
      </c>
      <c r="T13" s="239" t="n">
        <v>4</v>
      </c>
    </row>
    <row r="14" customFormat="false" ht="13.2" hidden="false" customHeight="false" outlineLevel="0" collapsed="false">
      <c r="A14" s="239" t="n">
        <v>5</v>
      </c>
      <c r="B14" s="244" t="s">
        <v>353</v>
      </c>
      <c r="C14" s="199" t="n">
        <v>45359</v>
      </c>
      <c r="D14" s="241" t="n">
        <v>111</v>
      </c>
      <c r="E14" s="199" t="n">
        <v>45248</v>
      </c>
      <c r="F14" s="199" t="n">
        <v>2989</v>
      </c>
      <c r="G14" s="199" t="n">
        <v>3900</v>
      </c>
      <c r="H14" s="199" t="n">
        <v>4202</v>
      </c>
      <c r="I14" s="199" t="n">
        <v>3163</v>
      </c>
      <c r="J14" s="199" t="n">
        <v>2737</v>
      </c>
      <c r="K14" s="199" t="n">
        <v>2793</v>
      </c>
      <c r="L14" s="199" t="n">
        <v>2318</v>
      </c>
      <c r="M14" s="199" t="n">
        <v>3610</v>
      </c>
      <c r="N14" s="199" t="n">
        <v>2821</v>
      </c>
      <c r="O14" s="199" t="n">
        <v>2195</v>
      </c>
      <c r="P14" s="199" t="n">
        <v>3527</v>
      </c>
      <c r="Q14" s="199" t="n">
        <v>2609</v>
      </c>
      <c r="R14" s="199" t="n">
        <v>8384</v>
      </c>
      <c r="S14" s="200" t="n">
        <v>32.2835926449788</v>
      </c>
      <c r="T14" s="239" t="n">
        <v>5</v>
      </c>
    </row>
    <row r="15" s="242" customFormat="true" ht="22.5" hidden="false" customHeight="true" outlineLevel="0" collapsed="false">
      <c r="A15" s="239" t="n">
        <v>6</v>
      </c>
      <c r="B15" s="245" t="s">
        <v>354</v>
      </c>
      <c r="C15" s="199" t="n">
        <v>39296</v>
      </c>
      <c r="D15" s="241" t="n">
        <v>96</v>
      </c>
      <c r="E15" s="199" t="n">
        <v>39200</v>
      </c>
      <c r="F15" s="199" t="n">
        <v>2266</v>
      </c>
      <c r="G15" s="199" t="n">
        <v>2511</v>
      </c>
      <c r="H15" s="199" t="n">
        <v>2845</v>
      </c>
      <c r="I15" s="199" t="n">
        <v>2108</v>
      </c>
      <c r="J15" s="199" t="n">
        <v>1918</v>
      </c>
      <c r="K15" s="199" t="n">
        <v>2048</v>
      </c>
      <c r="L15" s="199" t="n">
        <v>1726</v>
      </c>
      <c r="M15" s="199" t="n">
        <v>2872</v>
      </c>
      <c r="N15" s="199" t="n">
        <v>2507</v>
      </c>
      <c r="O15" s="199" t="n">
        <v>1899</v>
      </c>
      <c r="P15" s="199" t="n">
        <v>3538</v>
      </c>
      <c r="Q15" s="199" t="n">
        <v>2625</v>
      </c>
      <c r="R15" s="199" t="n">
        <v>10337</v>
      </c>
      <c r="S15" s="200" t="n">
        <v>40.7794642857143</v>
      </c>
      <c r="T15" s="239" t="n">
        <v>6</v>
      </c>
    </row>
    <row r="16" s="242" customFormat="true" ht="26.25" hidden="false" customHeight="true" outlineLevel="0" collapsed="false">
      <c r="A16" s="239" t="n">
        <v>7</v>
      </c>
      <c r="B16" s="246" t="s">
        <v>355</v>
      </c>
      <c r="C16" s="206" t="n">
        <v>16740</v>
      </c>
      <c r="D16" s="247" t="n">
        <v>18</v>
      </c>
      <c r="E16" s="206" t="n">
        <v>16722</v>
      </c>
      <c r="F16" s="206" t="n">
        <v>911</v>
      </c>
      <c r="G16" s="206" t="n">
        <v>1973</v>
      </c>
      <c r="H16" s="206" t="n">
        <v>1838</v>
      </c>
      <c r="I16" s="206" t="n">
        <v>1083</v>
      </c>
      <c r="J16" s="206" t="n">
        <v>971</v>
      </c>
      <c r="K16" s="206" t="n">
        <v>768</v>
      </c>
      <c r="L16" s="206" t="n">
        <v>613</v>
      </c>
      <c r="M16" s="206" t="n">
        <v>1019</v>
      </c>
      <c r="N16" s="206" t="n">
        <v>824</v>
      </c>
      <c r="O16" s="206" t="n">
        <v>667</v>
      </c>
      <c r="P16" s="206" t="n">
        <v>1093</v>
      </c>
      <c r="Q16" s="206" t="n">
        <v>890</v>
      </c>
      <c r="R16" s="206" t="n">
        <v>4072</v>
      </c>
      <c r="S16" s="207" t="n">
        <v>38.2945221863414</v>
      </c>
      <c r="T16" s="221" t="n">
        <v>7</v>
      </c>
    </row>
    <row r="17" s="242" customFormat="true" ht="26.25" hidden="false" customHeight="true" outlineLevel="0" collapsed="false">
      <c r="A17" s="239" t="n">
        <v>8</v>
      </c>
      <c r="B17" s="246" t="s">
        <v>356</v>
      </c>
      <c r="C17" s="206" t="n">
        <v>29463</v>
      </c>
      <c r="D17" s="247" t="n">
        <v>28</v>
      </c>
      <c r="E17" s="206" t="n">
        <v>29435</v>
      </c>
      <c r="F17" s="206" t="n">
        <v>1227</v>
      </c>
      <c r="G17" s="206" t="n">
        <v>2767</v>
      </c>
      <c r="H17" s="206" t="n">
        <v>3154</v>
      </c>
      <c r="I17" s="206" t="n">
        <v>2421</v>
      </c>
      <c r="J17" s="206" t="n">
        <v>2303</v>
      </c>
      <c r="K17" s="206" t="n">
        <v>1874</v>
      </c>
      <c r="L17" s="206" t="n">
        <v>1671</v>
      </c>
      <c r="M17" s="206" t="n">
        <v>2660</v>
      </c>
      <c r="N17" s="206" t="n">
        <v>2131</v>
      </c>
      <c r="O17" s="206" t="n">
        <v>1509</v>
      </c>
      <c r="P17" s="206" t="n">
        <v>2131</v>
      </c>
      <c r="Q17" s="206" t="n">
        <v>1554</v>
      </c>
      <c r="R17" s="206" t="n">
        <v>4033</v>
      </c>
      <c r="S17" s="207" t="n">
        <v>27.799575335485</v>
      </c>
      <c r="T17" s="221" t="n">
        <v>8</v>
      </c>
    </row>
    <row r="18" customFormat="false" ht="12" hidden="false" customHeight="true" outlineLevel="0" collapsed="false">
      <c r="A18" s="239" t="n">
        <v>9</v>
      </c>
      <c r="B18" s="248" t="s">
        <v>352</v>
      </c>
      <c r="C18" s="199" t="n">
        <v>15855</v>
      </c>
      <c r="D18" s="241" t="n">
        <v>12</v>
      </c>
      <c r="E18" s="199" t="n">
        <v>15843</v>
      </c>
      <c r="F18" s="199" t="n">
        <v>734</v>
      </c>
      <c r="G18" s="199" t="n">
        <v>1689</v>
      </c>
      <c r="H18" s="199" t="n">
        <v>2000</v>
      </c>
      <c r="I18" s="199" t="n">
        <v>1535</v>
      </c>
      <c r="J18" s="199" t="n">
        <v>1457</v>
      </c>
      <c r="K18" s="199" t="n">
        <v>1130</v>
      </c>
      <c r="L18" s="199" t="n">
        <v>991</v>
      </c>
      <c r="M18" s="199" t="n">
        <v>1515</v>
      </c>
      <c r="N18" s="199" t="n">
        <v>1117</v>
      </c>
      <c r="O18" s="199" t="n">
        <v>729</v>
      </c>
      <c r="P18" s="199" t="n">
        <v>895</v>
      </c>
      <c r="Q18" s="199" t="n">
        <v>598</v>
      </c>
      <c r="R18" s="199" t="n">
        <v>1453</v>
      </c>
      <c r="S18" s="200" t="n">
        <v>22.7918639146626</v>
      </c>
      <c r="T18" s="239" t="n">
        <v>9</v>
      </c>
    </row>
    <row r="19" customFormat="false" ht="13.2" hidden="false" customHeight="false" outlineLevel="0" collapsed="false">
      <c r="A19" s="239" t="n">
        <v>10</v>
      </c>
      <c r="B19" s="248" t="s">
        <v>353</v>
      </c>
      <c r="C19" s="199" t="n">
        <v>8540</v>
      </c>
      <c r="D19" s="241" t="n">
        <v>12</v>
      </c>
      <c r="E19" s="199" t="n">
        <v>8528</v>
      </c>
      <c r="F19" s="199" t="n">
        <v>312</v>
      </c>
      <c r="G19" s="199" t="n">
        <v>729</v>
      </c>
      <c r="H19" s="199" t="n">
        <v>768</v>
      </c>
      <c r="I19" s="199" t="n">
        <v>600</v>
      </c>
      <c r="J19" s="199" t="n">
        <v>560</v>
      </c>
      <c r="K19" s="199" t="n">
        <v>489</v>
      </c>
      <c r="L19" s="199" t="n">
        <v>449</v>
      </c>
      <c r="M19" s="199" t="n">
        <v>712</v>
      </c>
      <c r="N19" s="199" t="n">
        <v>666</v>
      </c>
      <c r="O19" s="199" t="n">
        <v>525</v>
      </c>
      <c r="P19" s="199" t="n">
        <v>738</v>
      </c>
      <c r="Q19" s="199" t="n">
        <v>601</v>
      </c>
      <c r="R19" s="199" t="n">
        <v>1379</v>
      </c>
      <c r="S19" s="200" t="n">
        <v>31.0580440900563</v>
      </c>
      <c r="T19" s="239" t="n">
        <v>10</v>
      </c>
    </row>
    <row r="20" s="242" customFormat="true" ht="21.75" hidden="false" customHeight="true" outlineLevel="0" collapsed="false">
      <c r="A20" s="239" t="n">
        <v>11</v>
      </c>
      <c r="B20" s="249" t="s">
        <v>354</v>
      </c>
      <c r="C20" s="199" t="n">
        <v>5068</v>
      </c>
      <c r="D20" s="241" t="n">
        <v>4</v>
      </c>
      <c r="E20" s="199" t="n">
        <v>5064</v>
      </c>
      <c r="F20" s="199" t="n">
        <v>181</v>
      </c>
      <c r="G20" s="199" t="n">
        <v>349</v>
      </c>
      <c r="H20" s="199" t="n">
        <v>386</v>
      </c>
      <c r="I20" s="199" t="n">
        <v>286</v>
      </c>
      <c r="J20" s="199" t="n">
        <v>286</v>
      </c>
      <c r="K20" s="199" t="n">
        <v>255</v>
      </c>
      <c r="L20" s="199" t="n">
        <v>231</v>
      </c>
      <c r="M20" s="199" t="n">
        <v>433</v>
      </c>
      <c r="N20" s="199" t="n">
        <v>348</v>
      </c>
      <c r="O20" s="199" t="n">
        <v>255</v>
      </c>
      <c r="P20" s="199" t="n">
        <v>498</v>
      </c>
      <c r="Q20" s="199" t="n">
        <v>355</v>
      </c>
      <c r="R20" s="199" t="n">
        <v>1201</v>
      </c>
      <c r="S20" s="200" t="n">
        <v>37.9790679304897</v>
      </c>
      <c r="T20" s="239" t="n">
        <v>11</v>
      </c>
    </row>
    <row r="21" customFormat="false" ht="13.2" hidden="false" customHeight="false" outlineLevel="0" collapsed="false">
      <c r="A21" s="239" t="n">
        <v>12</v>
      </c>
      <c r="B21" s="243" t="s">
        <v>357</v>
      </c>
      <c r="C21" s="199" t="n">
        <v>610881</v>
      </c>
      <c r="D21" s="241" t="n">
        <v>821</v>
      </c>
      <c r="E21" s="199" t="n">
        <v>610060</v>
      </c>
      <c r="F21" s="199" t="n">
        <v>28591</v>
      </c>
      <c r="G21" s="199" t="n">
        <v>48414</v>
      </c>
      <c r="H21" s="199" t="n">
        <v>47502</v>
      </c>
      <c r="I21" s="199" t="n">
        <v>32375</v>
      </c>
      <c r="J21" s="199" t="n">
        <v>28483</v>
      </c>
      <c r="K21" s="199" t="n">
        <v>24995</v>
      </c>
      <c r="L21" s="199" t="n">
        <v>21158</v>
      </c>
      <c r="M21" s="199" t="n">
        <v>34438</v>
      </c>
      <c r="N21" s="199" t="n">
        <v>30315</v>
      </c>
      <c r="O21" s="199" t="n">
        <v>24788</v>
      </c>
      <c r="P21" s="199" t="n">
        <v>45117</v>
      </c>
      <c r="Q21" s="199" t="n">
        <v>37206</v>
      </c>
      <c r="R21" s="199" t="n">
        <v>206678</v>
      </c>
      <c r="S21" s="200" t="n">
        <v>51.722184703144</v>
      </c>
      <c r="T21" s="239" t="n">
        <v>12</v>
      </c>
    </row>
    <row r="22" customFormat="false" ht="13.2" hidden="false" customHeight="false" outlineLevel="0" collapsed="false">
      <c r="A22" s="239" t="n">
        <v>13</v>
      </c>
      <c r="B22" s="244" t="s">
        <v>358</v>
      </c>
      <c r="C22" s="199" t="n">
        <v>299622</v>
      </c>
      <c r="D22" s="241" t="n">
        <v>372</v>
      </c>
      <c r="E22" s="199" t="n">
        <v>299250</v>
      </c>
      <c r="F22" s="199" t="n">
        <v>16259</v>
      </c>
      <c r="G22" s="199" t="n">
        <v>28812</v>
      </c>
      <c r="H22" s="199" t="n">
        <v>26781</v>
      </c>
      <c r="I22" s="199" t="n">
        <v>18550</v>
      </c>
      <c r="J22" s="199" t="n">
        <v>16401</v>
      </c>
      <c r="K22" s="199" t="n">
        <v>13863</v>
      </c>
      <c r="L22" s="199" t="n">
        <v>11580</v>
      </c>
      <c r="M22" s="199" t="n">
        <v>18623</v>
      </c>
      <c r="N22" s="199" t="n">
        <v>15639</v>
      </c>
      <c r="O22" s="199" t="n">
        <v>12759</v>
      </c>
      <c r="P22" s="199" t="n">
        <v>21645</v>
      </c>
      <c r="Q22" s="199" t="n">
        <v>17803</v>
      </c>
      <c r="R22" s="199" t="n">
        <v>80535</v>
      </c>
      <c r="S22" s="200" t="n">
        <v>41.4146833751044</v>
      </c>
      <c r="T22" s="239" t="n">
        <v>13</v>
      </c>
    </row>
    <row r="23" s="242" customFormat="true" ht="21.75" hidden="false" customHeight="true" outlineLevel="0" collapsed="false">
      <c r="A23" s="239" t="n">
        <v>14</v>
      </c>
      <c r="B23" s="245" t="s">
        <v>359</v>
      </c>
      <c r="C23" s="199" t="n">
        <v>311259</v>
      </c>
      <c r="D23" s="241" t="n">
        <v>449</v>
      </c>
      <c r="E23" s="199" t="n">
        <v>310810</v>
      </c>
      <c r="F23" s="199" t="n">
        <v>12332</v>
      </c>
      <c r="G23" s="199" t="n">
        <v>19602</v>
      </c>
      <c r="H23" s="199" t="n">
        <v>20721</v>
      </c>
      <c r="I23" s="199" t="n">
        <v>13825</v>
      </c>
      <c r="J23" s="199" t="n">
        <v>12082</v>
      </c>
      <c r="K23" s="199" t="n">
        <v>11132</v>
      </c>
      <c r="L23" s="199" t="n">
        <v>9578</v>
      </c>
      <c r="M23" s="199" t="n">
        <v>15815</v>
      </c>
      <c r="N23" s="199" t="n">
        <v>14676</v>
      </c>
      <c r="O23" s="199" t="n">
        <v>12029</v>
      </c>
      <c r="P23" s="199" t="n">
        <v>23472</v>
      </c>
      <c r="Q23" s="199" t="n">
        <v>19403</v>
      </c>
      <c r="R23" s="199" t="n">
        <v>126143</v>
      </c>
      <c r="S23" s="200" t="n">
        <v>61.6463176860461</v>
      </c>
      <c r="T23" s="239" t="n">
        <v>14</v>
      </c>
    </row>
    <row r="24" customFormat="false" ht="13.2" hidden="false" customHeight="false" outlineLevel="0" collapsed="false">
      <c r="A24" s="239" t="n">
        <v>15</v>
      </c>
      <c r="B24" s="243" t="s">
        <v>360</v>
      </c>
      <c r="C24" s="199" t="n">
        <v>11042</v>
      </c>
      <c r="D24" s="241" t="n">
        <v>12</v>
      </c>
      <c r="E24" s="199" t="n">
        <v>11030</v>
      </c>
      <c r="F24" s="199" t="n">
        <v>688</v>
      </c>
      <c r="G24" s="199" t="n">
        <v>1040</v>
      </c>
      <c r="H24" s="199" t="n">
        <v>1097</v>
      </c>
      <c r="I24" s="199" t="n">
        <v>738</v>
      </c>
      <c r="J24" s="199" t="n">
        <v>705</v>
      </c>
      <c r="K24" s="199" t="n">
        <v>630</v>
      </c>
      <c r="L24" s="199" t="n">
        <v>538</v>
      </c>
      <c r="M24" s="199" t="n">
        <v>834</v>
      </c>
      <c r="N24" s="199" t="n">
        <v>677</v>
      </c>
      <c r="O24" s="199" t="n">
        <v>524</v>
      </c>
      <c r="P24" s="199" t="n">
        <v>890</v>
      </c>
      <c r="Q24" s="199" t="n">
        <v>579</v>
      </c>
      <c r="R24" s="199" t="n">
        <v>2090</v>
      </c>
      <c r="S24" s="200" t="n">
        <v>32.9271078875793</v>
      </c>
      <c r="T24" s="239" t="n">
        <v>15</v>
      </c>
    </row>
    <row r="25" customFormat="false" ht="13.2" hidden="false" customHeight="false" outlineLevel="0" collapsed="false">
      <c r="A25" s="239" t="n">
        <v>16</v>
      </c>
      <c r="B25" s="248" t="s">
        <v>352</v>
      </c>
      <c r="C25" s="199" t="n">
        <v>6775</v>
      </c>
      <c r="D25" s="241" t="n">
        <v>5</v>
      </c>
      <c r="E25" s="199" t="n">
        <v>6770</v>
      </c>
      <c r="F25" s="199" t="n">
        <v>450</v>
      </c>
      <c r="G25" s="199" t="n">
        <v>701</v>
      </c>
      <c r="H25" s="199" t="n">
        <v>712</v>
      </c>
      <c r="I25" s="199" t="n">
        <v>461</v>
      </c>
      <c r="J25" s="199" t="n">
        <v>478</v>
      </c>
      <c r="K25" s="199" t="n">
        <v>407</v>
      </c>
      <c r="L25" s="199" t="n">
        <v>324</v>
      </c>
      <c r="M25" s="199" t="n">
        <v>508</v>
      </c>
      <c r="N25" s="199" t="n">
        <v>364</v>
      </c>
      <c r="O25" s="199" t="n">
        <v>322</v>
      </c>
      <c r="P25" s="199" t="n">
        <v>510</v>
      </c>
      <c r="Q25" s="199" t="n">
        <v>330</v>
      </c>
      <c r="R25" s="199" t="n">
        <v>1203</v>
      </c>
      <c r="S25" s="200" t="n">
        <v>31.5580502215657</v>
      </c>
      <c r="T25" s="239" t="n">
        <v>16</v>
      </c>
    </row>
    <row r="26" customFormat="false" ht="13.2" hidden="false" customHeight="false" outlineLevel="0" collapsed="false">
      <c r="A26" s="239" t="n">
        <v>17</v>
      </c>
      <c r="B26" s="248" t="s">
        <v>353</v>
      </c>
      <c r="C26" s="199" t="n">
        <v>3031</v>
      </c>
      <c r="D26" s="241" t="n">
        <v>5</v>
      </c>
      <c r="E26" s="199" t="n">
        <v>3026</v>
      </c>
      <c r="F26" s="199" t="n">
        <v>178</v>
      </c>
      <c r="G26" s="199" t="n">
        <v>255</v>
      </c>
      <c r="H26" s="199" t="n">
        <v>284</v>
      </c>
      <c r="I26" s="199" t="n">
        <v>210</v>
      </c>
      <c r="J26" s="199" t="n">
        <v>163</v>
      </c>
      <c r="K26" s="199" t="n">
        <v>155</v>
      </c>
      <c r="L26" s="199" t="n">
        <v>150</v>
      </c>
      <c r="M26" s="199" t="n">
        <v>225</v>
      </c>
      <c r="N26" s="199" t="n">
        <v>219</v>
      </c>
      <c r="O26" s="199" t="n">
        <v>152</v>
      </c>
      <c r="P26" s="199" t="n">
        <v>271</v>
      </c>
      <c r="Q26" s="199" t="n">
        <v>167</v>
      </c>
      <c r="R26" s="199" t="n">
        <v>597</v>
      </c>
      <c r="S26" s="200" t="n">
        <v>33.8555849306015</v>
      </c>
      <c r="T26" s="239" t="n">
        <v>17</v>
      </c>
    </row>
    <row r="27" s="242" customFormat="true" ht="21.75" hidden="false" customHeight="true" outlineLevel="0" collapsed="false">
      <c r="A27" s="239" t="n">
        <v>18</v>
      </c>
      <c r="B27" s="249" t="s">
        <v>354</v>
      </c>
      <c r="C27" s="199" t="n">
        <v>1236</v>
      </c>
      <c r="D27" s="241" t="n">
        <v>2</v>
      </c>
      <c r="E27" s="199" t="n">
        <v>1234</v>
      </c>
      <c r="F27" s="199" t="n">
        <v>60</v>
      </c>
      <c r="G27" s="199" t="n">
        <v>84</v>
      </c>
      <c r="H27" s="199" t="n">
        <v>101</v>
      </c>
      <c r="I27" s="199" t="n">
        <v>67</v>
      </c>
      <c r="J27" s="199" t="n">
        <v>64</v>
      </c>
      <c r="K27" s="199" t="n">
        <v>68</v>
      </c>
      <c r="L27" s="199" t="n">
        <v>64</v>
      </c>
      <c r="M27" s="199" t="n">
        <v>101</v>
      </c>
      <c r="N27" s="199" t="n">
        <v>94</v>
      </c>
      <c r="O27" s="199" t="n">
        <v>50</v>
      </c>
      <c r="P27" s="199" t="n">
        <v>109</v>
      </c>
      <c r="Q27" s="199" t="n">
        <v>82</v>
      </c>
      <c r="R27" s="199" t="n">
        <v>290</v>
      </c>
      <c r="S27" s="200" t="n">
        <v>38.1612641815235</v>
      </c>
      <c r="T27" s="239" t="n">
        <v>18</v>
      </c>
    </row>
    <row r="28" customFormat="false" ht="13.2" hidden="false" customHeight="false" outlineLevel="0" collapsed="false">
      <c r="A28" s="239" t="n">
        <v>19</v>
      </c>
      <c r="B28" s="243" t="s">
        <v>361</v>
      </c>
      <c r="C28" s="199" t="n">
        <v>339551</v>
      </c>
      <c r="D28" s="241" t="n">
        <v>712</v>
      </c>
      <c r="E28" s="199" t="n">
        <v>338839</v>
      </c>
      <c r="F28" s="199" t="n">
        <v>14507</v>
      </c>
      <c r="G28" s="199" t="n">
        <v>21501</v>
      </c>
      <c r="H28" s="199" t="n">
        <v>27486</v>
      </c>
      <c r="I28" s="199" t="n">
        <v>22415</v>
      </c>
      <c r="J28" s="199" t="n">
        <v>21085</v>
      </c>
      <c r="K28" s="199" t="n">
        <v>18835</v>
      </c>
      <c r="L28" s="199" t="n">
        <v>17978</v>
      </c>
      <c r="M28" s="199" t="n">
        <v>29183</v>
      </c>
      <c r="N28" s="199" t="n">
        <v>24414</v>
      </c>
      <c r="O28" s="199" t="n">
        <v>18387</v>
      </c>
      <c r="P28" s="199" t="n">
        <v>30355</v>
      </c>
      <c r="Q28" s="199" t="n">
        <v>21548</v>
      </c>
      <c r="R28" s="199" t="n">
        <v>71145</v>
      </c>
      <c r="S28" s="200" t="n">
        <v>36.5073132077476</v>
      </c>
      <c r="T28" s="239" t="n">
        <v>19</v>
      </c>
    </row>
    <row r="29" customFormat="false" ht="13.2" hidden="false" customHeight="false" outlineLevel="0" collapsed="false">
      <c r="A29" s="239" t="n">
        <v>20</v>
      </c>
      <c r="B29" s="248" t="s">
        <v>352</v>
      </c>
      <c r="C29" s="199" t="n">
        <v>187473</v>
      </c>
      <c r="D29" s="241" t="n">
        <v>330</v>
      </c>
      <c r="E29" s="199" t="n">
        <v>187143</v>
      </c>
      <c r="F29" s="199" t="n">
        <v>8260</v>
      </c>
      <c r="G29" s="199" t="n">
        <v>12925</v>
      </c>
      <c r="H29" s="199" t="n">
        <v>16537</v>
      </c>
      <c r="I29" s="199" t="n">
        <v>13801</v>
      </c>
      <c r="J29" s="199" t="n">
        <v>12908</v>
      </c>
      <c r="K29" s="199" t="n">
        <v>11351</v>
      </c>
      <c r="L29" s="199" t="n">
        <v>10861</v>
      </c>
      <c r="M29" s="199" t="n">
        <v>17545</v>
      </c>
      <c r="N29" s="199" t="n">
        <v>14102</v>
      </c>
      <c r="O29" s="199" t="n">
        <v>10369</v>
      </c>
      <c r="P29" s="199" t="n">
        <v>15783</v>
      </c>
      <c r="Q29" s="199" t="n">
        <v>10355</v>
      </c>
      <c r="R29" s="199" t="n">
        <v>32346</v>
      </c>
      <c r="S29" s="200" t="n">
        <v>32.8978294673058</v>
      </c>
      <c r="T29" s="239" t="n">
        <v>20</v>
      </c>
    </row>
    <row r="30" customFormat="false" ht="13.2" hidden="false" customHeight="false" outlineLevel="0" collapsed="false">
      <c r="A30" s="239" t="n">
        <v>21</v>
      </c>
      <c r="B30" s="248" t="s">
        <v>353</v>
      </c>
      <c r="C30" s="199" t="n">
        <v>104457</v>
      </c>
      <c r="D30" s="241" t="n">
        <v>244</v>
      </c>
      <c r="E30" s="199" t="n">
        <v>104213</v>
      </c>
      <c r="F30" s="199" t="n">
        <v>4351</v>
      </c>
      <c r="G30" s="199" t="n">
        <v>6071</v>
      </c>
      <c r="H30" s="199" t="n">
        <v>7699</v>
      </c>
      <c r="I30" s="199" t="n">
        <v>6113</v>
      </c>
      <c r="J30" s="199" t="n">
        <v>5691</v>
      </c>
      <c r="K30" s="199" t="n">
        <v>5141</v>
      </c>
      <c r="L30" s="199" t="n">
        <v>4997</v>
      </c>
      <c r="M30" s="199" t="n">
        <v>8238</v>
      </c>
      <c r="N30" s="199" t="n">
        <v>7100</v>
      </c>
      <c r="O30" s="199" t="n">
        <v>5656</v>
      </c>
      <c r="P30" s="199" t="n">
        <v>10009</v>
      </c>
      <c r="Q30" s="199" t="n">
        <v>7665</v>
      </c>
      <c r="R30" s="199" t="n">
        <v>25482</v>
      </c>
      <c r="S30" s="200" t="n">
        <v>39.7549394029536</v>
      </c>
      <c r="T30" s="239" t="n">
        <v>21</v>
      </c>
    </row>
    <row r="31" s="242" customFormat="true" ht="21.75" hidden="false" customHeight="true" outlineLevel="0" collapsed="false">
      <c r="A31" s="239" t="n">
        <v>22</v>
      </c>
      <c r="B31" s="249" t="s">
        <v>354</v>
      </c>
      <c r="C31" s="199" t="n">
        <v>47621</v>
      </c>
      <c r="D31" s="241" t="n">
        <v>138</v>
      </c>
      <c r="E31" s="199" t="n">
        <v>47483</v>
      </c>
      <c r="F31" s="199" t="n">
        <v>1896</v>
      </c>
      <c r="G31" s="199" t="n">
        <v>2505</v>
      </c>
      <c r="H31" s="199" t="n">
        <v>3250</v>
      </c>
      <c r="I31" s="199" t="n">
        <v>2501</v>
      </c>
      <c r="J31" s="199" t="n">
        <v>2486</v>
      </c>
      <c r="K31" s="199" t="n">
        <v>2343</v>
      </c>
      <c r="L31" s="199" t="n">
        <v>2120</v>
      </c>
      <c r="M31" s="199" t="n">
        <v>3400</v>
      </c>
      <c r="N31" s="199" t="n">
        <v>3212</v>
      </c>
      <c r="O31" s="199" t="n">
        <v>2362</v>
      </c>
      <c r="P31" s="199" t="n">
        <v>4563</v>
      </c>
      <c r="Q31" s="199" t="n">
        <v>3528</v>
      </c>
      <c r="R31" s="199" t="n">
        <v>13317</v>
      </c>
      <c r="S31" s="200" t="n">
        <v>43.6055325063707</v>
      </c>
      <c r="T31" s="239" t="n">
        <v>22</v>
      </c>
    </row>
    <row r="32" s="242" customFormat="true" ht="21.75" hidden="false" customHeight="true" outlineLevel="0" collapsed="false">
      <c r="A32" s="239" t="n">
        <v>23</v>
      </c>
      <c r="B32" s="240" t="s">
        <v>362</v>
      </c>
      <c r="C32" s="199" t="n">
        <v>137930</v>
      </c>
      <c r="D32" s="241" t="n">
        <v>322</v>
      </c>
      <c r="E32" s="199" t="n">
        <v>137608</v>
      </c>
      <c r="F32" s="199" t="n">
        <v>9240</v>
      </c>
      <c r="G32" s="199" t="n">
        <v>17355</v>
      </c>
      <c r="H32" s="199" t="n">
        <v>16427</v>
      </c>
      <c r="I32" s="199" t="n">
        <v>9689</v>
      </c>
      <c r="J32" s="199" t="n">
        <v>8250</v>
      </c>
      <c r="K32" s="199" t="n">
        <v>7437</v>
      </c>
      <c r="L32" s="199" t="n">
        <v>5922</v>
      </c>
      <c r="M32" s="199" t="n">
        <v>8333</v>
      </c>
      <c r="N32" s="199" t="n">
        <v>6939</v>
      </c>
      <c r="O32" s="199" t="n">
        <v>5082</v>
      </c>
      <c r="P32" s="199" t="n">
        <v>8488</v>
      </c>
      <c r="Q32" s="199" t="n">
        <v>6168</v>
      </c>
      <c r="R32" s="199" t="n">
        <v>28278</v>
      </c>
      <c r="S32" s="200" t="n">
        <v>35.8263763734667</v>
      </c>
      <c r="T32" s="239" t="n">
        <v>23</v>
      </c>
    </row>
    <row r="33" customFormat="false" ht="27" hidden="false" customHeight="true" outlineLevel="0" collapsed="false">
      <c r="A33" s="221" t="n">
        <v>24</v>
      </c>
      <c r="B33" s="246" t="s">
        <v>401</v>
      </c>
      <c r="C33" s="206" t="n">
        <v>908</v>
      </c>
      <c r="D33" s="247" t="n">
        <v>2</v>
      </c>
      <c r="E33" s="206" t="n">
        <v>906</v>
      </c>
      <c r="F33" s="206" t="n">
        <v>68</v>
      </c>
      <c r="G33" s="206" t="n">
        <v>129</v>
      </c>
      <c r="H33" s="206" t="n">
        <v>100</v>
      </c>
      <c r="I33" s="206" t="n">
        <v>64</v>
      </c>
      <c r="J33" s="206" t="n">
        <v>53</v>
      </c>
      <c r="K33" s="206" t="n">
        <v>43</v>
      </c>
      <c r="L33" s="206" t="n">
        <v>34</v>
      </c>
      <c r="M33" s="206" t="n">
        <v>50</v>
      </c>
      <c r="N33" s="206" t="n">
        <v>40</v>
      </c>
      <c r="O33" s="206" t="n">
        <v>28</v>
      </c>
      <c r="P33" s="206" t="n">
        <v>55</v>
      </c>
      <c r="Q33" s="206" t="n">
        <v>47</v>
      </c>
      <c r="R33" s="206" t="n">
        <v>195</v>
      </c>
      <c r="S33" s="207" t="n">
        <v>34.4172185430464</v>
      </c>
      <c r="T33" s="221" t="n">
        <v>24</v>
      </c>
    </row>
    <row r="34" customFormat="false" ht="25.5" hidden="false" customHeight="true" outlineLevel="0" collapsed="false">
      <c r="A34" s="239" t="n">
        <v>25</v>
      </c>
      <c r="B34" s="250" t="s">
        <v>364</v>
      </c>
      <c r="C34" s="206" t="n">
        <v>154</v>
      </c>
      <c r="D34" s="247" t="n">
        <v>0</v>
      </c>
      <c r="E34" s="206" t="n">
        <v>154</v>
      </c>
      <c r="F34" s="206" t="n">
        <v>12</v>
      </c>
      <c r="G34" s="206" t="n">
        <v>17</v>
      </c>
      <c r="H34" s="206" t="n">
        <v>24</v>
      </c>
      <c r="I34" s="206" t="n">
        <v>11</v>
      </c>
      <c r="J34" s="206" t="n">
        <v>5</v>
      </c>
      <c r="K34" s="206" t="n">
        <v>3</v>
      </c>
      <c r="L34" s="206" t="n">
        <v>9</v>
      </c>
      <c r="M34" s="206" t="n">
        <v>6</v>
      </c>
      <c r="N34" s="206" t="n">
        <v>8</v>
      </c>
      <c r="O34" s="206" t="n">
        <v>9</v>
      </c>
      <c r="P34" s="206" t="n">
        <v>7</v>
      </c>
      <c r="Q34" s="206" t="n">
        <v>11</v>
      </c>
      <c r="R34" s="206" t="n">
        <v>32</v>
      </c>
      <c r="S34" s="207" t="n">
        <v>34.8766233766234</v>
      </c>
      <c r="T34" s="221" t="n">
        <v>25</v>
      </c>
    </row>
    <row r="35" customFormat="false" ht="37.5" hidden="false" customHeight="true" outlineLevel="0" collapsed="false">
      <c r="A35" s="239" t="n">
        <v>26</v>
      </c>
      <c r="B35" s="250" t="s">
        <v>402</v>
      </c>
      <c r="C35" s="211" t="n">
        <v>1217</v>
      </c>
      <c r="D35" s="251" t="n">
        <v>0</v>
      </c>
      <c r="E35" s="211" t="n">
        <v>1217</v>
      </c>
      <c r="F35" s="211" t="n">
        <v>71</v>
      </c>
      <c r="G35" s="211" t="n">
        <v>145</v>
      </c>
      <c r="H35" s="211" t="n">
        <v>157</v>
      </c>
      <c r="I35" s="211" t="n">
        <v>103</v>
      </c>
      <c r="J35" s="211" t="n">
        <v>101</v>
      </c>
      <c r="K35" s="211" t="n">
        <v>61</v>
      </c>
      <c r="L35" s="211" t="n">
        <v>62</v>
      </c>
      <c r="M35" s="211" t="n">
        <v>91</v>
      </c>
      <c r="N35" s="211" t="n">
        <v>61</v>
      </c>
      <c r="O35" s="211" t="n">
        <v>56</v>
      </c>
      <c r="P35" s="211" t="n">
        <v>74</v>
      </c>
      <c r="Q35" s="211" t="n">
        <v>49</v>
      </c>
      <c r="R35" s="211" t="n">
        <v>186</v>
      </c>
      <c r="S35" s="212" t="n">
        <v>28.9831552999178</v>
      </c>
      <c r="T35" s="252" t="n">
        <v>26</v>
      </c>
    </row>
    <row r="36" customFormat="false" ht="25.5" hidden="false" customHeight="true" outlineLevel="0" collapsed="false">
      <c r="A36" s="221" t="n">
        <v>27</v>
      </c>
      <c r="B36" s="246" t="s">
        <v>411</v>
      </c>
      <c r="C36" s="206" t="n">
        <v>65955</v>
      </c>
      <c r="D36" s="247" t="n">
        <v>142</v>
      </c>
      <c r="E36" s="206" t="n">
        <v>65813</v>
      </c>
      <c r="F36" s="206" t="n">
        <v>5113</v>
      </c>
      <c r="G36" s="206" t="n">
        <v>9629</v>
      </c>
      <c r="H36" s="206" t="n">
        <v>8120</v>
      </c>
      <c r="I36" s="206" t="n">
        <v>4988</v>
      </c>
      <c r="J36" s="206" t="n">
        <v>4332</v>
      </c>
      <c r="K36" s="206" t="n">
        <v>3760</v>
      </c>
      <c r="L36" s="206" t="n">
        <v>2869</v>
      </c>
      <c r="M36" s="206" t="n">
        <v>3960</v>
      </c>
      <c r="N36" s="206" t="n">
        <v>3074</v>
      </c>
      <c r="O36" s="206" t="n">
        <v>2302</v>
      </c>
      <c r="P36" s="206" t="n">
        <v>3629</v>
      </c>
      <c r="Q36" s="206" t="n">
        <v>2589</v>
      </c>
      <c r="R36" s="206" t="n">
        <v>11448</v>
      </c>
      <c r="S36" s="207" t="n">
        <v>31.6553492471092</v>
      </c>
      <c r="T36" s="221" t="n">
        <v>27</v>
      </c>
    </row>
    <row r="37" customFormat="false" ht="13.2" hidden="false" customHeight="false" outlineLevel="0" collapsed="false">
      <c r="A37" s="239" t="n">
        <v>28</v>
      </c>
      <c r="B37" s="244" t="s">
        <v>367</v>
      </c>
      <c r="C37" s="199" t="n">
        <v>52075</v>
      </c>
      <c r="D37" s="241" t="n">
        <v>134</v>
      </c>
      <c r="E37" s="199" t="n">
        <v>51941</v>
      </c>
      <c r="F37" s="199" t="n">
        <v>3183</v>
      </c>
      <c r="G37" s="199" t="n">
        <v>5979</v>
      </c>
      <c r="H37" s="199" t="n">
        <v>6359</v>
      </c>
      <c r="I37" s="199" t="n">
        <v>3456</v>
      </c>
      <c r="J37" s="199" t="n">
        <v>2821</v>
      </c>
      <c r="K37" s="199" t="n">
        <v>2704</v>
      </c>
      <c r="L37" s="199" t="n">
        <v>2149</v>
      </c>
      <c r="M37" s="199" t="n">
        <v>2993</v>
      </c>
      <c r="N37" s="199" t="n">
        <v>2581</v>
      </c>
      <c r="O37" s="199" t="n">
        <v>1730</v>
      </c>
      <c r="P37" s="199" t="n">
        <v>3076</v>
      </c>
      <c r="Q37" s="199" t="n">
        <v>2255</v>
      </c>
      <c r="R37" s="199" t="n">
        <v>12655</v>
      </c>
      <c r="S37" s="200" t="n">
        <v>41.3350051019426</v>
      </c>
      <c r="T37" s="239" t="n">
        <v>28</v>
      </c>
    </row>
    <row r="38" customFormat="false" ht="13.2" hidden="false" customHeight="false" outlineLevel="0" collapsed="false">
      <c r="A38" s="239" t="n">
        <v>29</v>
      </c>
      <c r="B38" s="244" t="s">
        <v>368</v>
      </c>
      <c r="C38" s="199" t="n">
        <v>8645</v>
      </c>
      <c r="D38" s="241" t="n">
        <v>20</v>
      </c>
      <c r="E38" s="199" t="n">
        <v>8625</v>
      </c>
      <c r="F38" s="199" t="n">
        <v>377</v>
      </c>
      <c r="G38" s="199" t="n">
        <v>689</v>
      </c>
      <c r="H38" s="199" t="n">
        <v>758</v>
      </c>
      <c r="I38" s="199" t="n">
        <v>549</v>
      </c>
      <c r="J38" s="199" t="n">
        <v>472</v>
      </c>
      <c r="K38" s="199" t="n">
        <v>439</v>
      </c>
      <c r="L38" s="199" t="n">
        <v>414</v>
      </c>
      <c r="M38" s="199" t="n">
        <v>568</v>
      </c>
      <c r="N38" s="199" t="n">
        <v>583</v>
      </c>
      <c r="O38" s="199" t="n">
        <v>489</v>
      </c>
      <c r="P38" s="199" t="n">
        <v>830</v>
      </c>
      <c r="Q38" s="199" t="n">
        <v>621</v>
      </c>
      <c r="R38" s="199" t="n">
        <v>1836</v>
      </c>
      <c r="S38" s="200" t="n">
        <v>35.6619710144928</v>
      </c>
      <c r="T38" s="239" t="n">
        <v>29</v>
      </c>
    </row>
    <row r="39" s="242" customFormat="true" ht="39" hidden="false" customHeight="true" outlineLevel="0" collapsed="false">
      <c r="A39" s="239" t="n">
        <v>30</v>
      </c>
      <c r="B39" s="245" t="s">
        <v>369</v>
      </c>
      <c r="C39" s="199" t="n">
        <v>8976</v>
      </c>
      <c r="D39" s="241" t="n">
        <v>24</v>
      </c>
      <c r="E39" s="199" t="n">
        <v>8952</v>
      </c>
      <c r="F39" s="199" t="n">
        <v>416</v>
      </c>
      <c r="G39" s="199" t="n">
        <v>767</v>
      </c>
      <c r="H39" s="199" t="n">
        <v>909</v>
      </c>
      <c r="I39" s="199" t="n">
        <v>518</v>
      </c>
      <c r="J39" s="199" t="n">
        <v>466</v>
      </c>
      <c r="K39" s="199" t="n">
        <v>427</v>
      </c>
      <c r="L39" s="199" t="n">
        <v>385</v>
      </c>
      <c r="M39" s="199" t="n">
        <v>665</v>
      </c>
      <c r="N39" s="199" t="n">
        <v>592</v>
      </c>
      <c r="O39" s="199" t="n">
        <v>468</v>
      </c>
      <c r="P39" s="199" t="n">
        <v>817</v>
      </c>
      <c r="Q39" s="199" t="n">
        <v>596</v>
      </c>
      <c r="R39" s="199" t="n">
        <v>1926</v>
      </c>
      <c r="S39" s="200" t="n">
        <v>35.7764745308311</v>
      </c>
      <c r="T39" s="239" t="n">
        <v>30</v>
      </c>
    </row>
    <row r="40" s="242" customFormat="true" ht="39.75" hidden="false" customHeight="true" outlineLevel="0" collapsed="false">
      <c r="A40" s="239" t="n">
        <v>31</v>
      </c>
      <c r="B40" s="240" t="s">
        <v>370</v>
      </c>
      <c r="C40" s="199" t="n">
        <v>48438</v>
      </c>
      <c r="D40" s="241" t="n">
        <v>125</v>
      </c>
      <c r="E40" s="199" t="n">
        <v>48313</v>
      </c>
      <c r="F40" s="199" t="n">
        <v>2197</v>
      </c>
      <c r="G40" s="199" t="n">
        <v>4308</v>
      </c>
      <c r="H40" s="199" t="n">
        <v>4442</v>
      </c>
      <c r="I40" s="199" t="n">
        <v>3336</v>
      </c>
      <c r="J40" s="199" t="n">
        <v>3026</v>
      </c>
      <c r="K40" s="199" t="n">
        <v>2648</v>
      </c>
      <c r="L40" s="199" t="n">
        <v>2430</v>
      </c>
      <c r="M40" s="199" t="n">
        <v>3657</v>
      </c>
      <c r="N40" s="199" t="n">
        <v>2952</v>
      </c>
      <c r="O40" s="199" t="n">
        <v>2123</v>
      </c>
      <c r="P40" s="199" t="n">
        <v>3768</v>
      </c>
      <c r="Q40" s="199" t="n">
        <v>2946</v>
      </c>
      <c r="R40" s="199" t="n">
        <v>10480</v>
      </c>
      <c r="S40" s="200" t="n">
        <v>35.8443172645044</v>
      </c>
      <c r="T40" s="239" t="n">
        <v>31</v>
      </c>
    </row>
    <row r="41" s="242" customFormat="true" ht="39.75" hidden="false" customHeight="true" outlineLevel="0" collapsed="false">
      <c r="A41" s="239" t="n">
        <v>32</v>
      </c>
      <c r="B41" s="253" t="s">
        <v>371</v>
      </c>
      <c r="C41" s="199" t="n">
        <v>1442753</v>
      </c>
      <c r="D41" s="241" t="n">
        <v>2627</v>
      </c>
      <c r="E41" s="199" t="n">
        <v>1440126</v>
      </c>
      <c r="F41" s="199" t="n">
        <v>71586</v>
      </c>
      <c r="G41" s="199" t="n">
        <v>116531</v>
      </c>
      <c r="H41" s="199" t="n">
        <v>122193</v>
      </c>
      <c r="I41" s="199" t="n">
        <v>87400</v>
      </c>
      <c r="J41" s="199" t="n">
        <v>78242</v>
      </c>
      <c r="K41" s="199" t="n">
        <v>70817</v>
      </c>
      <c r="L41" s="199" t="n">
        <v>61517</v>
      </c>
      <c r="M41" s="199" t="n">
        <v>97658</v>
      </c>
      <c r="N41" s="199" t="n">
        <v>82997</v>
      </c>
      <c r="O41" s="199" t="n">
        <v>64555</v>
      </c>
      <c r="P41" s="199" t="n">
        <v>111800</v>
      </c>
      <c r="Q41" s="199" t="n">
        <v>86334</v>
      </c>
      <c r="R41" s="199" t="n">
        <v>388496</v>
      </c>
      <c r="S41" s="200" t="n">
        <v>43.170377453084</v>
      </c>
      <c r="T41" s="239" t="n">
        <v>32</v>
      </c>
    </row>
    <row r="42" customFormat="false" ht="13.2" hidden="false" customHeight="false" outlineLevel="0" collapsed="false">
      <c r="A42" s="239" t="n">
        <v>33</v>
      </c>
      <c r="B42" s="254" t="s">
        <v>372</v>
      </c>
      <c r="C42" s="199" t="n">
        <v>580463</v>
      </c>
      <c r="D42" s="241" t="n">
        <v>1251</v>
      </c>
      <c r="E42" s="199" t="n">
        <v>579212</v>
      </c>
      <c r="F42" s="199" t="n">
        <v>28577</v>
      </c>
      <c r="G42" s="199" t="n">
        <v>42734</v>
      </c>
      <c r="H42" s="199" t="n">
        <v>50708</v>
      </c>
      <c r="I42" s="199" t="n">
        <v>39563</v>
      </c>
      <c r="J42" s="199" t="n">
        <v>36515</v>
      </c>
      <c r="K42" s="199" t="n">
        <v>33358</v>
      </c>
      <c r="L42" s="199" t="n">
        <v>30436</v>
      </c>
      <c r="M42" s="199" t="n">
        <v>48203</v>
      </c>
      <c r="N42" s="199" t="n">
        <v>39740</v>
      </c>
      <c r="O42" s="199" t="n">
        <v>29734</v>
      </c>
      <c r="P42" s="199" t="n">
        <v>48793</v>
      </c>
      <c r="Q42" s="199" t="n">
        <v>34868</v>
      </c>
      <c r="R42" s="199" t="n">
        <v>115983</v>
      </c>
      <c r="S42" s="200" t="n">
        <v>34.8558662458651</v>
      </c>
      <c r="T42" s="239" t="n">
        <v>33</v>
      </c>
    </row>
    <row r="43" s="242" customFormat="true" ht="52.5" hidden="false" customHeight="true" outlineLevel="0" collapsed="false">
      <c r="A43" s="239" t="n">
        <v>34</v>
      </c>
      <c r="B43" s="240" t="s">
        <v>373</v>
      </c>
      <c r="C43" s="199" t="n">
        <v>862290</v>
      </c>
      <c r="D43" s="241" t="n">
        <v>1376</v>
      </c>
      <c r="E43" s="199" t="n">
        <v>860914</v>
      </c>
      <c r="F43" s="199" t="n">
        <v>43009</v>
      </c>
      <c r="G43" s="199" t="n">
        <v>73797</v>
      </c>
      <c r="H43" s="199" t="n">
        <v>71485</v>
      </c>
      <c r="I43" s="199" t="n">
        <v>47837</v>
      </c>
      <c r="J43" s="199" t="n">
        <v>41727</v>
      </c>
      <c r="K43" s="199" t="n">
        <v>37459</v>
      </c>
      <c r="L43" s="199" t="n">
        <v>31081</v>
      </c>
      <c r="M43" s="199" t="n">
        <v>49455</v>
      </c>
      <c r="N43" s="199" t="n">
        <v>43257</v>
      </c>
      <c r="O43" s="199" t="n">
        <v>34821</v>
      </c>
      <c r="P43" s="199" t="n">
        <v>63007</v>
      </c>
      <c r="Q43" s="199" t="n">
        <v>51466</v>
      </c>
      <c r="R43" s="199" t="n">
        <v>272513</v>
      </c>
      <c r="S43" s="200" t="n">
        <v>48.7642749450003</v>
      </c>
      <c r="T43" s="239" t="n">
        <v>34</v>
      </c>
    </row>
    <row r="44" customFormat="false" ht="24.75" hidden="false" customHeight="true" outlineLevel="0" collapsed="false">
      <c r="A44" s="221" t="n">
        <v>35</v>
      </c>
      <c r="B44" s="255" t="s">
        <v>412</v>
      </c>
      <c r="C44" s="206" t="n">
        <v>644717</v>
      </c>
      <c r="D44" s="247" t="n">
        <v>1064</v>
      </c>
      <c r="E44" s="206" t="n">
        <v>643653</v>
      </c>
      <c r="F44" s="206" t="n">
        <v>31344</v>
      </c>
      <c r="G44" s="206" t="n">
        <v>56121</v>
      </c>
      <c r="H44" s="206" t="n">
        <v>53614</v>
      </c>
      <c r="I44" s="206" t="n">
        <v>35458</v>
      </c>
      <c r="J44" s="206" t="n">
        <v>31034</v>
      </c>
      <c r="K44" s="206" t="n">
        <v>27298</v>
      </c>
      <c r="L44" s="206" t="n">
        <v>22787</v>
      </c>
      <c r="M44" s="206" t="n">
        <v>36442</v>
      </c>
      <c r="N44" s="206" t="n">
        <v>32028</v>
      </c>
      <c r="O44" s="206" t="n">
        <v>25835</v>
      </c>
      <c r="P44" s="206" t="n">
        <v>46397</v>
      </c>
      <c r="Q44" s="206" t="n">
        <v>38225</v>
      </c>
      <c r="R44" s="206" t="n">
        <v>207070</v>
      </c>
      <c r="S44" s="207" t="n">
        <v>49.5321508638972</v>
      </c>
      <c r="T44" s="221" t="n">
        <v>35</v>
      </c>
    </row>
    <row r="45" customFormat="false" ht="13.2" hidden="false" customHeight="false" outlineLevel="0" collapsed="false">
      <c r="A45" s="239" t="n">
        <v>36</v>
      </c>
      <c r="B45" s="243" t="s">
        <v>375</v>
      </c>
      <c r="C45" s="199" t="n">
        <v>357072</v>
      </c>
      <c r="D45" s="241" t="n">
        <v>648</v>
      </c>
      <c r="E45" s="199" t="n">
        <v>356424</v>
      </c>
      <c r="F45" s="199" t="n">
        <v>16670</v>
      </c>
      <c r="G45" s="199" t="n">
        <v>27184</v>
      </c>
      <c r="H45" s="199" t="n">
        <v>30908</v>
      </c>
      <c r="I45" s="199" t="n">
        <v>23445</v>
      </c>
      <c r="J45" s="199" t="n">
        <v>21304</v>
      </c>
      <c r="K45" s="199" t="n">
        <v>19211</v>
      </c>
      <c r="L45" s="199" t="n">
        <v>17184</v>
      </c>
      <c r="M45" s="199" t="n">
        <v>27723</v>
      </c>
      <c r="N45" s="199" t="n">
        <v>22893</v>
      </c>
      <c r="O45" s="199" t="n">
        <v>17620</v>
      </c>
      <c r="P45" s="199" t="n">
        <v>29205</v>
      </c>
      <c r="Q45" s="199" t="n">
        <v>21165</v>
      </c>
      <c r="R45" s="199" t="n">
        <v>81912</v>
      </c>
      <c r="S45" s="200" t="n">
        <v>38.7556337395911</v>
      </c>
      <c r="T45" s="239" t="n">
        <v>36</v>
      </c>
    </row>
    <row r="46" customFormat="false" ht="13.2" hidden="false" customHeight="false" outlineLevel="0" collapsed="false">
      <c r="A46" s="239" t="n">
        <v>37</v>
      </c>
      <c r="B46" s="243" t="s">
        <v>376</v>
      </c>
      <c r="C46" s="199" t="n">
        <v>226071</v>
      </c>
      <c r="D46" s="241" t="n">
        <v>463</v>
      </c>
      <c r="E46" s="199" t="n">
        <v>225608</v>
      </c>
      <c r="F46" s="199" t="n">
        <v>11888</v>
      </c>
      <c r="G46" s="199" t="n">
        <v>17766</v>
      </c>
      <c r="H46" s="199" t="n">
        <v>20402</v>
      </c>
      <c r="I46" s="199" t="n">
        <v>15550</v>
      </c>
      <c r="J46" s="199" t="n">
        <v>14082</v>
      </c>
      <c r="K46" s="199" t="n">
        <v>12778</v>
      </c>
      <c r="L46" s="199" t="n">
        <v>11605</v>
      </c>
      <c r="M46" s="199" t="n">
        <v>17780</v>
      </c>
      <c r="N46" s="199" t="n">
        <v>14618</v>
      </c>
      <c r="O46" s="199" t="n">
        <v>10871</v>
      </c>
      <c r="P46" s="199" t="n">
        <v>17932</v>
      </c>
      <c r="Q46" s="199" t="n">
        <v>13146</v>
      </c>
      <c r="R46" s="199" t="n">
        <v>47190</v>
      </c>
      <c r="S46" s="200" t="n">
        <v>35.8319208538704</v>
      </c>
      <c r="T46" s="239" t="n">
        <v>37</v>
      </c>
    </row>
    <row r="47" customFormat="false" ht="13.2" hidden="false" customHeight="false" outlineLevel="0" collapsed="false">
      <c r="A47" s="239" t="n">
        <v>38</v>
      </c>
      <c r="B47" s="243" t="s">
        <v>377</v>
      </c>
      <c r="C47" s="199" t="n">
        <v>121695</v>
      </c>
      <c r="D47" s="241" t="n">
        <v>258</v>
      </c>
      <c r="E47" s="199" t="n">
        <v>121437</v>
      </c>
      <c r="F47" s="199" t="n">
        <v>6677</v>
      </c>
      <c r="G47" s="199" t="n">
        <v>9235</v>
      </c>
      <c r="H47" s="199" t="n">
        <v>10337</v>
      </c>
      <c r="I47" s="199" t="n">
        <v>7789</v>
      </c>
      <c r="J47" s="199" t="n">
        <v>7069</v>
      </c>
      <c r="K47" s="199" t="n">
        <v>6805</v>
      </c>
      <c r="L47" s="199" t="n">
        <v>5859</v>
      </c>
      <c r="M47" s="199" t="n">
        <v>9210</v>
      </c>
      <c r="N47" s="199" t="n">
        <v>7710</v>
      </c>
      <c r="O47" s="199" t="n">
        <v>5974</v>
      </c>
      <c r="P47" s="199" t="n">
        <v>10169</v>
      </c>
      <c r="Q47" s="199" t="n">
        <v>7656</v>
      </c>
      <c r="R47" s="199" t="n">
        <v>26947</v>
      </c>
      <c r="S47" s="200" t="n">
        <v>36.8640735525417</v>
      </c>
      <c r="T47" s="239" t="n">
        <v>38</v>
      </c>
    </row>
    <row r="48" customFormat="false" ht="13.2" hidden="false" customHeight="false" outlineLevel="0" collapsed="false">
      <c r="A48" s="239" t="n">
        <v>39</v>
      </c>
      <c r="B48" s="243" t="s">
        <v>378</v>
      </c>
      <c r="C48" s="199" t="n">
        <v>53536</v>
      </c>
      <c r="D48" s="241" t="n">
        <v>123</v>
      </c>
      <c r="E48" s="199" t="n">
        <v>53413</v>
      </c>
      <c r="F48" s="199" t="n">
        <v>2916</v>
      </c>
      <c r="G48" s="199" t="n">
        <v>3765</v>
      </c>
      <c r="H48" s="199" t="n">
        <v>4074</v>
      </c>
      <c r="I48" s="199" t="n">
        <v>3077</v>
      </c>
      <c r="J48" s="199" t="n">
        <v>2830</v>
      </c>
      <c r="K48" s="199" t="n">
        <v>2775</v>
      </c>
      <c r="L48" s="199" t="n">
        <v>2328</v>
      </c>
      <c r="M48" s="199" t="n">
        <v>3778</v>
      </c>
      <c r="N48" s="199" t="n">
        <v>3335</v>
      </c>
      <c r="O48" s="199" t="n">
        <v>2537</v>
      </c>
      <c r="P48" s="199" t="n">
        <v>4533</v>
      </c>
      <c r="Q48" s="199" t="n">
        <v>3458</v>
      </c>
      <c r="R48" s="199" t="n">
        <v>14007</v>
      </c>
      <c r="S48" s="200" t="n">
        <v>40.73505513639</v>
      </c>
      <c r="T48" s="239" t="n">
        <v>39</v>
      </c>
    </row>
    <row r="49" s="242" customFormat="true" ht="39" hidden="false" customHeight="true" outlineLevel="0" collapsed="false">
      <c r="A49" s="239" t="n">
        <v>40</v>
      </c>
      <c r="B49" s="256" t="s">
        <v>379</v>
      </c>
      <c r="C49" s="199" t="n">
        <v>39662</v>
      </c>
      <c r="D49" s="241" t="n">
        <v>71</v>
      </c>
      <c r="E49" s="199" t="n">
        <v>39591</v>
      </c>
      <c r="F49" s="199" t="n">
        <v>2091</v>
      </c>
      <c r="G49" s="199" t="n">
        <v>2460</v>
      </c>
      <c r="H49" s="199" t="n">
        <v>2858</v>
      </c>
      <c r="I49" s="199" t="n">
        <v>2081</v>
      </c>
      <c r="J49" s="199" t="n">
        <v>1923</v>
      </c>
      <c r="K49" s="199" t="n">
        <v>1950</v>
      </c>
      <c r="L49" s="199" t="n">
        <v>1754</v>
      </c>
      <c r="M49" s="199" t="n">
        <v>2725</v>
      </c>
      <c r="N49" s="199" t="n">
        <v>2413</v>
      </c>
      <c r="O49" s="199" t="n">
        <v>1718</v>
      </c>
      <c r="P49" s="199" t="n">
        <v>3564</v>
      </c>
      <c r="Q49" s="199" t="n">
        <v>2684</v>
      </c>
      <c r="R49" s="199" t="n">
        <v>11370</v>
      </c>
      <c r="S49" s="200" t="n">
        <v>43.9346189790609</v>
      </c>
      <c r="T49" s="239" t="n">
        <v>40</v>
      </c>
    </row>
    <row r="50" customFormat="false" ht="24.75" hidden="false" customHeight="true" outlineLevel="0" collapsed="false">
      <c r="A50" s="221" t="n">
        <v>41</v>
      </c>
      <c r="B50" s="255" t="s">
        <v>413</v>
      </c>
      <c r="C50" s="206" t="n">
        <v>644717</v>
      </c>
      <c r="D50" s="247" t="n">
        <v>1064</v>
      </c>
      <c r="E50" s="206" t="n">
        <v>643653</v>
      </c>
      <c r="F50" s="206" t="n">
        <v>31344</v>
      </c>
      <c r="G50" s="206" t="n">
        <v>56121</v>
      </c>
      <c r="H50" s="206" t="n">
        <v>53614</v>
      </c>
      <c r="I50" s="206" t="n">
        <v>35458</v>
      </c>
      <c r="J50" s="206" t="n">
        <v>31034</v>
      </c>
      <c r="K50" s="206" t="n">
        <v>27298</v>
      </c>
      <c r="L50" s="206" t="n">
        <v>22787</v>
      </c>
      <c r="M50" s="206" t="n">
        <v>36442</v>
      </c>
      <c r="N50" s="206" t="n">
        <v>32028</v>
      </c>
      <c r="O50" s="206" t="n">
        <v>25835</v>
      </c>
      <c r="P50" s="206" t="n">
        <v>46397</v>
      </c>
      <c r="Q50" s="206" t="n">
        <v>38225</v>
      </c>
      <c r="R50" s="206" t="n">
        <v>207070</v>
      </c>
      <c r="S50" s="207" t="n">
        <v>49.5321508638972</v>
      </c>
      <c r="T50" s="221" t="n">
        <v>41</v>
      </c>
    </row>
    <row r="51" customFormat="false" ht="13.2" hidden="false" customHeight="false" outlineLevel="0" collapsed="false">
      <c r="A51" s="239" t="n">
        <v>42</v>
      </c>
      <c r="B51" s="243" t="s">
        <v>375</v>
      </c>
      <c r="C51" s="199" t="n">
        <v>299888</v>
      </c>
      <c r="D51" s="241" t="n">
        <v>615</v>
      </c>
      <c r="E51" s="199" t="n">
        <v>299273</v>
      </c>
      <c r="F51" s="199" t="n">
        <v>13422</v>
      </c>
      <c r="G51" s="199" t="n">
        <v>22098</v>
      </c>
      <c r="H51" s="199" t="n">
        <v>25605</v>
      </c>
      <c r="I51" s="199" t="n">
        <v>20180</v>
      </c>
      <c r="J51" s="199" t="n">
        <v>18430</v>
      </c>
      <c r="K51" s="199" t="n">
        <v>16658</v>
      </c>
      <c r="L51" s="199" t="n">
        <v>15053</v>
      </c>
      <c r="M51" s="199" t="n">
        <v>24442</v>
      </c>
      <c r="N51" s="199" t="n">
        <v>20177</v>
      </c>
      <c r="O51" s="199" t="n">
        <v>15469</v>
      </c>
      <c r="P51" s="199" t="n">
        <v>25161</v>
      </c>
      <c r="Q51" s="199" t="n">
        <v>18242</v>
      </c>
      <c r="R51" s="199" t="n">
        <v>64336</v>
      </c>
      <c r="S51" s="200" t="n">
        <v>36.7542427816743</v>
      </c>
      <c r="T51" s="239" t="n">
        <v>42</v>
      </c>
    </row>
    <row r="52" customFormat="false" ht="13.2" hidden="false" customHeight="false" outlineLevel="0" collapsed="false">
      <c r="A52" s="239" t="n">
        <v>43</v>
      </c>
      <c r="B52" s="243" t="s">
        <v>376</v>
      </c>
      <c r="C52" s="199" t="n">
        <v>170721</v>
      </c>
      <c r="D52" s="241" t="n">
        <v>423</v>
      </c>
      <c r="E52" s="199" t="n">
        <v>170298</v>
      </c>
      <c r="F52" s="199" t="n">
        <v>8701</v>
      </c>
      <c r="G52" s="199" t="n">
        <v>13468</v>
      </c>
      <c r="H52" s="199" t="n">
        <v>15682</v>
      </c>
      <c r="I52" s="199" t="n">
        <v>12119</v>
      </c>
      <c r="J52" s="199" t="n">
        <v>10991</v>
      </c>
      <c r="K52" s="199" t="n">
        <v>10043</v>
      </c>
      <c r="L52" s="199" t="n">
        <v>9062</v>
      </c>
      <c r="M52" s="199" t="n">
        <v>13996</v>
      </c>
      <c r="N52" s="199" t="n">
        <v>11466</v>
      </c>
      <c r="O52" s="199" t="n">
        <v>8534</v>
      </c>
      <c r="P52" s="199" t="n">
        <v>13904</v>
      </c>
      <c r="Q52" s="199" t="n">
        <v>10192</v>
      </c>
      <c r="R52" s="199" t="n">
        <v>32140</v>
      </c>
      <c r="S52" s="200" t="n">
        <v>33.2992988760878</v>
      </c>
      <c r="T52" s="239" t="n">
        <v>43</v>
      </c>
    </row>
    <row r="53" customFormat="false" ht="13.2" hidden="false" customHeight="false" outlineLevel="0" collapsed="false">
      <c r="A53" s="239" t="n">
        <v>44</v>
      </c>
      <c r="B53" s="243" t="s">
        <v>377</v>
      </c>
      <c r="C53" s="199" t="n">
        <v>87199</v>
      </c>
      <c r="D53" s="241" t="n">
        <v>230</v>
      </c>
      <c r="E53" s="199" t="n">
        <v>86969</v>
      </c>
      <c r="F53" s="199" t="n">
        <v>4514</v>
      </c>
      <c r="G53" s="199" t="n">
        <v>6641</v>
      </c>
      <c r="H53" s="199" t="n">
        <v>7517</v>
      </c>
      <c r="I53" s="199" t="n">
        <v>5666</v>
      </c>
      <c r="J53" s="199" t="n">
        <v>5146</v>
      </c>
      <c r="K53" s="199" t="n">
        <v>4998</v>
      </c>
      <c r="L53" s="199" t="n">
        <v>4315</v>
      </c>
      <c r="M53" s="199" t="n">
        <v>6874</v>
      </c>
      <c r="N53" s="199" t="n">
        <v>5829</v>
      </c>
      <c r="O53" s="199" t="n">
        <v>4439</v>
      </c>
      <c r="P53" s="199" t="n">
        <v>7445</v>
      </c>
      <c r="Q53" s="199" t="n">
        <v>5684</v>
      </c>
      <c r="R53" s="199" t="n">
        <v>17901</v>
      </c>
      <c r="S53" s="200" t="n">
        <v>34.9701560326093</v>
      </c>
      <c r="T53" s="239" t="n">
        <v>44</v>
      </c>
    </row>
    <row r="54" customFormat="false" ht="13.2" hidden="false" customHeight="false" outlineLevel="0" collapsed="false">
      <c r="A54" s="239" t="n">
        <v>45</v>
      </c>
      <c r="B54" s="243" t="s">
        <v>378</v>
      </c>
      <c r="C54" s="199" t="n">
        <v>35311</v>
      </c>
      <c r="D54" s="241" t="n">
        <v>101</v>
      </c>
      <c r="E54" s="199" t="n">
        <v>35210</v>
      </c>
      <c r="F54" s="199" t="n">
        <v>1782</v>
      </c>
      <c r="G54" s="199" t="n">
        <v>2390</v>
      </c>
      <c r="H54" s="199" t="n">
        <v>2663</v>
      </c>
      <c r="I54" s="199" t="n">
        <v>2030</v>
      </c>
      <c r="J54" s="199" t="n">
        <v>1870</v>
      </c>
      <c r="K54" s="199" t="n">
        <v>1865</v>
      </c>
      <c r="L54" s="199" t="n">
        <v>1590</v>
      </c>
      <c r="M54" s="199" t="n">
        <v>2670</v>
      </c>
      <c r="N54" s="199" t="n">
        <v>2361</v>
      </c>
      <c r="O54" s="199" t="n">
        <v>1789</v>
      </c>
      <c r="P54" s="199" t="n">
        <v>3081</v>
      </c>
      <c r="Q54" s="199" t="n">
        <v>2359</v>
      </c>
      <c r="R54" s="199" t="n">
        <v>8760</v>
      </c>
      <c r="S54" s="200" t="n">
        <v>39.1324623686453</v>
      </c>
      <c r="T54" s="239" t="n">
        <v>45</v>
      </c>
    </row>
    <row r="55" s="242" customFormat="true" ht="12.75" hidden="false" customHeight="true" outlineLevel="0" collapsed="false">
      <c r="A55" s="239" t="n">
        <v>46</v>
      </c>
      <c r="B55" s="256" t="s">
        <v>379</v>
      </c>
      <c r="C55" s="199" t="n">
        <v>21963</v>
      </c>
      <c r="D55" s="241" t="n">
        <v>49</v>
      </c>
      <c r="E55" s="199" t="n">
        <v>21914</v>
      </c>
      <c r="F55" s="199" t="n">
        <v>1004</v>
      </c>
      <c r="G55" s="199" t="n">
        <v>1323</v>
      </c>
      <c r="H55" s="199" t="n">
        <v>1564</v>
      </c>
      <c r="I55" s="199" t="n">
        <v>1131</v>
      </c>
      <c r="J55" s="199" t="n">
        <v>1064</v>
      </c>
      <c r="K55" s="199" t="n">
        <v>1135</v>
      </c>
      <c r="L55" s="199" t="n">
        <v>1006</v>
      </c>
      <c r="M55" s="199" t="n">
        <v>1629</v>
      </c>
      <c r="N55" s="199" t="n">
        <v>1416</v>
      </c>
      <c r="O55" s="199" t="n">
        <v>1020</v>
      </c>
      <c r="P55" s="199" t="n">
        <v>2080</v>
      </c>
      <c r="Q55" s="199" t="n">
        <v>1533</v>
      </c>
      <c r="R55" s="199" t="n">
        <v>6009</v>
      </c>
      <c r="S55" s="200" t="n">
        <v>42.3609108332573</v>
      </c>
      <c r="T55" s="239" t="n">
        <v>46</v>
      </c>
    </row>
  </sheetData>
  <mergeCells count="6">
    <mergeCell ref="A1:G1"/>
    <mergeCell ref="A2:G2"/>
    <mergeCell ref="D6:R6"/>
    <mergeCell ref="S6:S8"/>
    <mergeCell ref="D7:D8"/>
    <mergeCell ref="E7:R7"/>
  </mergeCells>
  <printOptions headings="false" gridLines="false" gridLinesSet="true" horizontalCentered="tru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0" t="s">
        <v>15</v>
      </c>
      <c r="B1" s="20"/>
      <c r="C1" s="10"/>
      <c r="D1" s="10"/>
      <c r="E1" s="10"/>
      <c r="F1" s="10"/>
      <c r="G1" s="10"/>
      <c r="H1" s="10"/>
      <c r="I1" s="10"/>
      <c r="J1" s="10"/>
    </row>
    <row r="3" s="22" customFormat="true" ht="14.25" hidden="false" customHeight="true" outlineLevel="0" collapsed="false">
      <c r="A3" s="21" t="s">
        <v>16</v>
      </c>
      <c r="B3" s="21"/>
      <c r="C3" s="21"/>
      <c r="D3" s="21"/>
      <c r="E3" s="21"/>
      <c r="F3" s="21"/>
      <c r="G3" s="21"/>
      <c r="H3" s="21"/>
      <c r="I3" s="21"/>
      <c r="J3" s="21"/>
    </row>
    <row r="4" customFormat="false" ht="14.25" hidden="false" customHeight="true" outlineLevel="0" collapsed="false">
      <c r="A4" s="23"/>
      <c r="C4" s="23"/>
      <c r="D4" s="23"/>
      <c r="E4" s="23"/>
      <c r="F4" s="23"/>
      <c r="G4" s="23"/>
      <c r="H4" s="23"/>
      <c r="I4" s="23"/>
      <c r="J4" s="23"/>
    </row>
    <row r="5" s="25" customFormat="true" ht="15.6" hidden="false" customHeight="false" outlineLevel="0" collapsed="false">
      <c r="A5" s="24" t="s">
        <v>17</v>
      </c>
      <c r="B5" s="13" t="s">
        <v>18</v>
      </c>
      <c r="C5" s="13"/>
      <c r="D5" s="13"/>
      <c r="E5" s="13"/>
      <c r="F5" s="13"/>
    </row>
    <row r="6" s="25" customFormat="true" ht="9" hidden="false" customHeight="true" outlineLevel="0" collapsed="false">
      <c r="A6" s="24"/>
      <c r="B6" s="13"/>
      <c r="C6" s="13"/>
      <c r="D6" s="13"/>
      <c r="E6" s="13"/>
      <c r="F6" s="13"/>
    </row>
    <row r="7" s="22" customFormat="true" ht="14.25" hidden="false" customHeight="true" outlineLevel="0" collapsed="false">
      <c r="A7" s="21" t="s">
        <v>19</v>
      </c>
      <c r="B7" s="26"/>
      <c r="C7" s="26"/>
      <c r="D7" s="26"/>
      <c r="E7" s="26"/>
      <c r="F7" s="26"/>
      <c r="G7" s="26"/>
      <c r="H7" s="26"/>
      <c r="I7" s="26"/>
      <c r="J7" s="26"/>
      <c r="K7" s="26"/>
      <c r="L7" s="26"/>
    </row>
    <row r="8" customFormat="false" ht="9" hidden="false" customHeight="true" outlineLevel="0" collapsed="false">
      <c r="A8" s="6"/>
    </row>
    <row r="9" s="27" customFormat="true" ht="13.2" hidden="false" customHeight="false" outlineLevel="0" collapsed="false">
      <c r="A9" s="6" t="s">
        <v>20</v>
      </c>
      <c r="B9" s="3" t="s">
        <v>21</v>
      </c>
      <c r="C9" s="3"/>
      <c r="D9" s="3"/>
      <c r="E9" s="3"/>
      <c r="F9" s="3"/>
    </row>
    <row r="10" s="27" customFormat="true" ht="5.25" hidden="false" customHeight="true" outlineLevel="0" collapsed="false">
      <c r="A10" s="6"/>
      <c r="B10" s="3"/>
      <c r="C10" s="3"/>
      <c r="D10" s="3"/>
      <c r="E10" s="3"/>
      <c r="F10" s="3"/>
    </row>
    <row r="11" s="27" customFormat="true" ht="13.2" hidden="false" customHeight="false" outlineLevel="0" collapsed="false">
      <c r="A11" s="6" t="s">
        <v>22</v>
      </c>
      <c r="B11" s="3" t="s">
        <v>23</v>
      </c>
    </row>
    <row r="12" s="27" customFormat="true" ht="13.2" hidden="false" customHeight="false" outlineLevel="0" collapsed="false">
      <c r="A12" s="6"/>
      <c r="B12" s="3" t="s">
        <v>24</v>
      </c>
    </row>
    <row r="13" customFormat="false" ht="13.2" hidden="false" customHeight="false" outlineLevel="0" collapsed="false">
      <c r="A13" s="23"/>
      <c r="B13" s="23" t="s">
        <v>25</v>
      </c>
      <c r="C13" s="23"/>
      <c r="D13" s="23"/>
      <c r="E13" s="23"/>
      <c r="F13" s="23"/>
      <c r="G13" s="23"/>
      <c r="H13" s="23"/>
      <c r="I13" s="23"/>
      <c r="J13" s="23"/>
    </row>
    <row r="14" customFormat="false" ht="13.2" hidden="false" customHeight="false" outlineLevel="0" collapsed="false">
      <c r="A14" s="23"/>
      <c r="B14" s="23" t="s">
        <v>26</v>
      </c>
      <c r="C14" s="23"/>
      <c r="D14" s="23"/>
      <c r="E14" s="23"/>
      <c r="F14" s="23"/>
      <c r="G14" s="23"/>
      <c r="H14" s="23"/>
      <c r="I14" s="23"/>
      <c r="J14" s="23"/>
    </row>
    <row r="15" customFormat="false" ht="13.2" hidden="false" customHeight="false" outlineLevel="0" collapsed="false">
      <c r="A15" s="23"/>
      <c r="B15" s="23" t="s">
        <v>27</v>
      </c>
      <c r="C15" s="23"/>
      <c r="D15" s="23"/>
      <c r="E15" s="23"/>
      <c r="F15" s="23"/>
      <c r="G15" s="23"/>
      <c r="H15" s="23"/>
      <c r="I15" s="23"/>
      <c r="J15" s="23"/>
    </row>
    <row r="16" customFormat="false" ht="13.2" hidden="false" customHeight="false" outlineLevel="0" collapsed="false">
      <c r="A16" s="6"/>
    </row>
    <row r="17" customFormat="false" ht="13.2" hidden="false" customHeight="false" outlineLevel="0" collapsed="false">
      <c r="A17" s="23" t="s">
        <v>28</v>
      </c>
      <c r="B17" s="23" t="s">
        <v>29</v>
      </c>
      <c r="C17" s="23"/>
      <c r="D17" s="23"/>
      <c r="E17" s="23"/>
      <c r="F17" s="23"/>
      <c r="G17" s="23"/>
      <c r="H17" s="23"/>
      <c r="I17" s="23"/>
      <c r="J17" s="23"/>
    </row>
    <row r="18" customFormat="false" ht="13.2" hidden="false" customHeight="false" outlineLevel="0" collapsed="false">
      <c r="A18" s="23"/>
      <c r="B18" s="23" t="s">
        <v>30</v>
      </c>
      <c r="C18" s="23"/>
      <c r="D18" s="23"/>
      <c r="E18" s="23"/>
      <c r="F18" s="23"/>
      <c r="G18" s="23"/>
      <c r="H18" s="23"/>
      <c r="I18" s="23"/>
      <c r="J18" s="23"/>
    </row>
    <row r="19" customFormat="false" ht="13.2" hidden="false" customHeight="false" outlineLevel="0" collapsed="false">
      <c r="A19" s="6"/>
    </row>
    <row r="20" customFormat="false" ht="13.2" hidden="false" customHeight="false" outlineLevel="0" collapsed="false">
      <c r="A20" s="23" t="s">
        <v>31</v>
      </c>
      <c r="B20" s="23" t="s">
        <v>32</v>
      </c>
      <c r="C20" s="23"/>
      <c r="D20" s="23"/>
      <c r="E20" s="23"/>
      <c r="F20" s="23"/>
      <c r="G20" s="23"/>
      <c r="H20" s="23"/>
      <c r="I20" s="23"/>
      <c r="J20" s="23"/>
    </row>
    <row r="21" customFormat="false" ht="13.2" hidden="false" customHeight="false" outlineLevel="0" collapsed="false">
      <c r="A21" s="23"/>
      <c r="B21" s="23" t="s">
        <v>33</v>
      </c>
      <c r="C21" s="23"/>
      <c r="D21" s="23"/>
      <c r="E21" s="23"/>
      <c r="F21" s="23"/>
      <c r="G21" s="23"/>
      <c r="H21" s="23"/>
      <c r="I21" s="23"/>
      <c r="J21" s="23"/>
    </row>
    <row r="22" customFormat="false" ht="13.2" hidden="false" customHeight="false" outlineLevel="0" collapsed="false">
      <c r="A22" s="6"/>
    </row>
    <row r="23" customFormat="false" ht="13.2" hidden="false" customHeight="false" outlineLevel="0" collapsed="false">
      <c r="A23" s="23" t="s">
        <v>34</v>
      </c>
      <c r="B23" s="23" t="s">
        <v>35</v>
      </c>
      <c r="C23" s="23"/>
      <c r="D23" s="23"/>
      <c r="E23" s="23"/>
      <c r="F23" s="23"/>
      <c r="G23" s="23"/>
      <c r="H23" s="23"/>
      <c r="I23" s="23"/>
      <c r="J23" s="23"/>
    </row>
    <row r="24" customFormat="false" ht="13.2" hidden="false" customHeight="false" outlineLevel="0" collapsed="false">
      <c r="A24" s="23"/>
      <c r="B24" s="23" t="s">
        <v>36</v>
      </c>
      <c r="C24" s="23"/>
      <c r="D24" s="23"/>
      <c r="E24" s="23"/>
      <c r="F24" s="23"/>
      <c r="G24" s="23"/>
      <c r="H24" s="23"/>
      <c r="I24" s="23"/>
      <c r="J24" s="23"/>
    </row>
    <row r="25" customFormat="false" ht="13.2" hidden="false" customHeight="false" outlineLevel="0" collapsed="false">
      <c r="A25" s="6"/>
    </row>
    <row r="26" customFormat="false" ht="13.2" hidden="false" customHeight="false" outlineLevel="0" collapsed="false">
      <c r="A26" s="23" t="s">
        <v>37</v>
      </c>
      <c r="B26" s="23" t="s">
        <v>38</v>
      </c>
      <c r="C26" s="23"/>
      <c r="D26" s="23"/>
      <c r="E26" s="23"/>
      <c r="F26" s="23"/>
      <c r="G26" s="23"/>
      <c r="H26" s="23"/>
      <c r="I26" s="23"/>
      <c r="J26" s="23"/>
    </row>
    <row r="27" customFormat="false" ht="13.2" hidden="false" customHeight="false" outlineLevel="0" collapsed="false">
      <c r="A27" s="23"/>
      <c r="B27" s="23" t="s">
        <v>39</v>
      </c>
      <c r="C27" s="23"/>
      <c r="D27" s="23"/>
      <c r="E27" s="23"/>
      <c r="F27" s="23"/>
      <c r="G27" s="23"/>
      <c r="H27" s="23"/>
      <c r="I27" s="23"/>
      <c r="J27" s="23"/>
    </row>
    <row r="28" customFormat="false" ht="13.2" hidden="false" customHeight="false" outlineLevel="0" collapsed="false">
      <c r="A28" s="6"/>
    </row>
    <row r="29" customFormat="false" ht="13.2" hidden="false" customHeight="false" outlineLevel="0" collapsed="false">
      <c r="A29" s="6" t="s">
        <v>40</v>
      </c>
      <c r="B29" s="3" t="s">
        <v>41</v>
      </c>
    </row>
    <row r="30" customFormat="false" ht="13.2" hidden="false" customHeight="false" outlineLevel="0" collapsed="false">
      <c r="A30" s="6"/>
      <c r="B30" s="3" t="s">
        <v>42</v>
      </c>
    </row>
    <row r="31" customFormat="false" ht="13.2" hidden="false" customHeight="false" outlineLevel="0" collapsed="false">
      <c r="A31" s="23"/>
      <c r="B31" s="23" t="s">
        <v>43</v>
      </c>
      <c r="C31" s="23"/>
      <c r="D31" s="23"/>
      <c r="E31" s="23"/>
      <c r="F31" s="23"/>
      <c r="G31" s="23"/>
      <c r="H31" s="23"/>
      <c r="I31" s="23"/>
      <c r="J31" s="23"/>
    </row>
    <row r="32" customFormat="false" ht="13.2" hidden="false" customHeight="false" outlineLevel="0" collapsed="false">
      <c r="A32" s="23"/>
      <c r="B32" s="23" t="s">
        <v>44</v>
      </c>
      <c r="C32" s="23"/>
      <c r="D32" s="23"/>
      <c r="E32" s="23"/>
      <c r="F32" s="23"/>
      <c r="G32" s="23"/>
      <c r="H32" s="23"/>
      <c r="I32" s="23"/>
      <c r="J32" s="23"/>
    </row>
    <row r="33" customFormat="false" ht="13.2" hidden="false" customHeight="false" outlineLevel="0" collapsed="false">
      <c r="A33" s="23"/>
      <c r="B33" s="23" t="s">
        <v>45</v>
      </c>
      <c r="C33" s="23"/>
      <c r="D33" s="23"/>
      <c r="E33" s="23"/>
      <c r="F33" s="23"/>
      <c r="G33" s="23"/>
      <c r="H33" s="23"/>
      <c r="I33" s="23"/>
      <c r="J33" s="23"/>
    </row>
    <row r="34" customFormat="false" ht="16.5" hidden="false" customHeight="true" outlineLevel="0" collapsed="false">
      <c r="A34" s="23"/>
      <c r="B34" s="23"/>
      <c r="C34" s="23"/>
      <c r="D34" s="23"/>
      <c r="E34" s="23"/>
      <c r="F34" s="23"/>
      <c r="G34" s="23"/>
      <c r="H34" s="23"/>
      <c r="I34" s="23"/>
      <c r="J34" s="23"/>
    </row>
    <row r="35" customFormat="false" ht="13.2" hidden="false" customHeight="false" outlineLevel="0" collapsed="false">
      <c r="A35" s="6" t="s">
        <v>46</v>
      </c>
      <c r="B35" s="3" t="s">
        <v>47</v>
      </c>
    </row>
    <row r="36" customFormat="false" ht="8.25" hidden="false" customHeight="true" outlineLevel="0" collapsed="false">
      <c r="A36" s="6"/>
    </row>
    <row r="37" customFormat="false" ht="13.2" hidden="false" customHeight="false" outlineLevel="0" collapsed="false">
      <c r="A37" s="6" t="s">
        <v>48</v>
      </c>
      <c r="B37" s="3" t="s">
        <v>49</v>
      </c>
    </row>
    <row r="38" customFormat="false" ht="13.2" hidden="false" customHeight="false" outlineLevel="0" collapsed="false">
      <c r="A38" s="23"/>
      <c r="B38" s="23" t="s">
        <v>50</v>
      </c>
      <c r="C38" s="23"/>
      <c r="D38" s="23"/>
      <c r="E38" s="23"/>
      <c r="F38" s="23"/>
      <c r="G38" s="23"/>
      <c r="H38" s="23"/>
      <c r="I38" s="23"/>
      <c r="J38" s="23"/>
    </row>
    <row r="39" customFormat="false" ht="13.2" hidden="false" customHeight="false" outlineLevel="0" collapsed="false">
      <c r="A39" s="23"/>
      <c r="B39" s="23" t="s">
        <v>51</v>
      </c>
      <c r="C39" s="23"/>
      <c r="D39" s="23"/>
      <c r="E39" s="23"/>
      <c r="F39" s="23"/>
      <c r="G39" s="23"/>
      <c r="H39" s="23"/>
      <c r="I39" s="23"/>
      <c r="J39" s="23"/>
    </row>
    <row r="40" customFormat="false" ht="13.2" hidden="false" customHeight="false" outlineLevel="0" collapsed="false">
      <c r="A40" s="23"/>
      <c r="B40" s="23" t="s">
        <v>52</v>
      </c>
      <c r="C40" s="23"/>
      <c r="D40" s="23"/>
      <c r="E40" s="23"/>
      <c r="F40" s="23"/>
      <c r="G40" s="23"/>
      <c r="H40" s="23"/>
      <c r="I40" s="23"/>
      <c r="J40" s="23"/>
    </row>
    <row r="41" customFormat="false" ht="13.2" hidden="false" customHeight="false" outlineLevel="0" collapsed="false">
      <c r="A41" s="6"/>
    </row>
    <row r="42" customFormat="false" ht="13.2" hidden="false" customHeight="false" outlineLevel="0" collapsed="false">
      <c r="A42" s="23" t="s">
        <v>53</v>
      </c>
      <c r="B42" s="23" t="s">
        <v>54</v>
      </c>
      <c r="C42" s="23"/>
      <c r="D42" s="23"/>
      <c r="E42" s="23"/>
      <c r="F42" s="23"/>
      <c r="G42" s="23"/>
      <c r="H42" s="23"/>
      <c r="I42" s="23"/>
      <c r="J42" s="23"/>
    </row>
    <row r="43" customFormat="false" ht="13.2" hidden="false" customHeight="false" outlineLevel="0" collapsed="false">
      <c r="A43" s="6"/>
    </row>
    <row r="44" customFormat="false" ht="13.2" hidden="false" customHeight="false" outlineLevel="0" collapsed="false">
      <c r="A44" s="23" t="s">
        <v>55</v>
      </c>
      <c r="B44" s="23" t="s">
        <v>56</v>
      </c>
      <c r="C44" s="23"/>
      <c r="D44" s="23"/>
      <c r="E44" s="23"/>
      <c r="F44" s="23"/>
      <c r="G44" s="23"/>
      <c r="H44" s="23"/>
      <c r="I44" s="23"/>
      <c r="J44" s="23"/>
    </row>
    <row r="45" customFormat="false" ht="13.2" hidden="false" customHeight="false" outlineLevel="0" collapsed="false">
      <c r="A45" s="23"/>
      <c r="B45" s="23" t="s">
        <v>57</v>
      </c>
      <c r="C45" s="23"/>
      <c r="D45" s="23"/>
      <c r="E45" s="23"/>
      <c r="F45" s="23"/>
      <c r="G45" s="23"/>
      <c r="H45" s="23"/>
      <c r="I45" s="23"/>
      <c r="J45" s="23"/>
    </row>
    <row r="46" customFormat="false" ht="13.2" hidden="false" customHeight="false" outlineLevel="0" collapsed="false">
      <c r="A46" s="6"/>
    </row>
    <row r="47" customFormat="false" ht="13.2" hidden="false" customHeight="false" outlineLevel="0" collapsed="false">
      <c r="A47" s="23" t="s">
        <v>58</v>
      </c>
      <c r="B47" s="23" t="s">
        <v>59</v>
      </c>
      <c r="C47" s="23"/>
      <c r="D47" s="23"/>
      <c r="E47" s="23"/>
      <c r="F47" s="23"/>
      <c r="G47" s="23"/>
      <c r="H47" s="23"/>
      <c r="I47" s="23"/>
      <c r="J47" s="23"/>
    </row>
    <row r="48" customFormat="false" ht="13.2" hidden="false" customHeight="false" outlineLevel="0" collapsed="false">
      <c r="A48" s="6"/>
    </row>
    <row r="49" customFormat="false" ht="13.2" hidden="false" customHeight="false" outlineLevel="0" collapsed="false">
      <c r="A49" s="23" t="s">
        <v>60</v>
      </c>
      <c r="B49" s="23" t="s">
        <v>61</v>
      </c>
      <c r="C49" s="23"/>
      <c r="D49" s="23"/>
      <c r="E49" s="23"/>
      <c r="F49" s="23"/>
      <c r="G49" s="23"/>
      <c r="H49" s="23"/>
      <c r="I49" s="23"/>
      <c r="J49" s="23"/>
    </row>
    <row r="50" customFormat="false" ht="13.2" hidden="false" customHeight="false" outlineLevel="0" collapsed="false">
      <c r="A50" s="6"/>
    </row>
    <row r="51" customFormat="false" ht="13.2" hidden="false" customHeight="false" outlineLevel="0" collapsed="false">
      <c r="A51" s="6" t="s">
        <v>62</v>
      </c>
      <c r="B51" s="3" t="s">
        <v>63</v>
      </c>
    </row>
    <row r="52" customFormat="false" ht="13.2" hidden="false" customHeight="false" outlineLevel="0" collapsed="false">
      <c r="A52" s="6"/>
      <c r="B52" s="3" t="s">
        <v>64</v>
      </c>
    </row>
    <row r="53" customFormat="false" ht="13.2" hidden="false" customHeight="false" outlineLevel="0" collapsed="false">
      <c r="A53" s="23"/>
      <c r="B53" s="23" t="s">
        <v>65</v>
      </c>
      <c r="C53" s="28"/>
      <c r="D53" s="28"/>
      <c r="E53" s="28"/>
      <c r="F53" s="28"/>
      <c r="G53" s="28"/>
      <c r="H53" s="28"/>
      <c r="I53" s="28"/>
      <c r="J53" s="28"/>
    </row>
    <row r="54" customFormat="false" ht="13.2" hidden="false" customHeight="false" outlineLevel="0" collapsed="false">
      <c r="A54" s="23"/>
      <c r="B54" s="23" t="s">
        <v>66</v>
      </c>
      <c r="C54" s="28"/>
      <c r="D54" s="28"/>
      <c r="E54" s="28"/>
      <c r="F54" s="28"/>
      <c r="G54" s="28"/>
      <c r="H54" s="28"/>
      <c r="I54" s="28"/>
      <c r="J54" s="28"/>
    </row>
    <row r="55" customFormat="false" ht="13.2" hidden="false" customHeight="false" outlineLevel="0" collapsed="false">
      <c r="A55" s="23"/>
      <c r="B55" s="23" t="s">
        <v>67</v>
      </c>
      <c r="C55" s="28"/>
      <c r="D55" s="28"/>
      <c r="E55" s="28"/>
      <c r="F55" s="28"/>
      <c r="G55" s="28"/>
      <c r="H55" s="28"/>
      <c r="I55" s="28"/>
      <c r="J55" s="28"/>
    </row>
    <row r="56" customFormat="false" ht="13.2" hidden="false" customHeight="false" outlineLevel="0" collapsed="false">
      <c r="A56" s="6"/>
    </row>
    <row r="57" customFormat="false" ht="13.2" hidden="false" customHeight="false" outlineLevel="0" collapsed="false">
      <c r="A57" s="23" t="s">
        <v>68</v>
      </c>
      <c r="B57" s="23" t="s">
        <v>47</v>
      </c>
      <c r="C57" s="23"/>
      <c r="D57" s="23"/>
      <c r="E57" s="23"/>
      <c r="F57" s="23"/>
      <c r="G57" s="23"/>
      <c r="H57" s="23"/>
      <c r="I57" s="23"/>
      <c r="J57" s="23"/>
      <c r="K57" s="23"/>
      <c r="L57" s="23"/>
    </row>
    <row r="58" customFormat="false" ht="13.2" hidden="false" customHeight="false" outlineLevel="0" collapsed="false">
      <c r="A58" s="23"/>
      <c r="B58" s="23" t="s">
        <v>69</v>
      </c>
      <c r="C58" s="23"/>
      <c r="D58" s="23"/>
      <c r="E58" s="23"/>
      <c r="F58" s="23"/>
      <c r="G58" s="23"/>
      <c r="H58" s="23"/>
      <c r="I58" s="23"/>
      <c r="J58" s="23"/>
      <c r="K58" s="23"/>
      <c r="L58" s="23"/>
    </row>
    <row r="59" customFormat="false" ht="13.2" hidden="false" customHeight="false" outlineLevel="0" collapsed="false">
      <c r="A59" s="6"/>
    </row>
    <row r="60" customFormat="false" ht="13.2" hidden="false" customHeight="false" outlineLevel="0" collapsed="false">
      <c r="A60" s="23" t="s">
        <v>70</v>
      </c>
      <c r="B60" s="23" t="s">
        <v>71</v>
      </c>
      <c r="C60" s="23"/>
      <c r="D60" s="23"/>
      <c r="E60" s="23"/>
      <c r="F60" s="23"/>
      <c r="G60" s="23"/>
      <c r="H60" s="23"/>
      <c r="I60" s="23"/>
      <c r="J60" s="23"/>
    </row>
    <row r="61" customFormat="false" ht="13.2" hidden="false" customHeight="false" outlineLevel="0" collapsed="false">
      <c r="A61" s="6"/>
    </row>
    <row r="62" customFormat="false" ht="13.2" hidden="false" customHeight="false" outlineLevel="0" collapsed="false">
      <c r="A62" s="23" t="s">
        <v>72</v>
      </c>
      <c r="B62" s="23" t="s">
        <v>73</v>
      </c>
      <c r="C62" s="23"/>
      <c r="D62" s="23"/>
      <c r="E62" s="23"/>
      <c r="F62" s="23"/>
      <c r="G62" s="23"/>
      <c r="H62" s="23"/>
      <c r="I62" s="23"/>
      <c r="J62" s="23"/>
    </row>
    <row r="63" customFormat="false" ht="13.2" hidden="false" customHeight="false" outlineLevel="0" collapsed="false">
      <c r="A63" s="23" t="s">
        <v>74</v>
      </c>
      <c r="B63" s="23" t="s">
        <v>75</v>
      </c>
      <c r="C63" s="23"/>
      <c r="D63" s="23"/>
      <c r="E63" s="23"/>
      <c r="F63" s="23"/>
      <c r="G63" s="23"/>
      <c r="H63" s="23"/>
      <c r="I63" s="23"/>
      <c r="J63" s="23"/>
    </row>
    <row r="64" customFormat="false" ht="13.2" hidden="false" customHeight="false" outlineLevel="0" collapsed="false">
      <c r="A64" s="6"/>
    </row>
    <row r="65" customFormat="false" ht="13.2" hidden="false" customHeight="false" outlineLevel="0" collapsed="false">
      <c r="A65" s="6" t="s">
        <v>76</v>
      </c>
      <c r="B65" s="3" t="s">
        <v>77</v>
      </c>
    </row>
    <row r="66" customFormat="false" ht="13.2" hidden="false" customHeight="false" outlineLevel="0" collapsed="false">
      <c r="A66" s="23"/>
      <c r="B66" s="23" t="s">
        <v>78</v>
      </c>
      <c r="C66" s="23"/>
      <c r="D66" s="23"/>
      <c r="E66" s="23"/>
      <c r="F66" s="23"/>
      <c r="G66" s="23"/>
      <c r="H66" s="23"/>
      <c r="I66" s="23"/>
      <c r="J66" s="23"/>
    </row>
    <row r="67" customFormat="false" ht="13.2" hidden="false" customHeight="false" outlineLevel="0" collapsed="false">
      <c r="A67" s="23"/>
      <c r="B67" s="23" t="s">
        <v>79</v>
      </c>
      <c r="C67" s="23"/>
      <c r="D67" s="23"/>
      <c r="E67" s="23"/>
      <c r="F67" s="23"/>
      <c r="G67" s="23"/>
      <c r="H67" s="23"/>
      <c r="I67" s="23"/>
      <c r="J67" s="23"/>
    </row>
    <row r="68" customFormat="false" ht="13.2" hidden="false" customHeight="false" outlineLevel="0" collapsed="false">
      <c r="A68" s="6"/>
    </row>
    <row r="69" customFormat="false" ht="13.2" hidden="false" customHeight="false" outlineLevel="0" collapsed="false">
      <c r="A69" s="23" t="s">
        <v>80</v>
      </c>
      <c r="B69" s="23" t="s">
        <v>81</v>
      </c>
      <c r="C69" s="23"/>
      <c r="D69" s="23"/>
      <c r="E69" s="23"/>
      <c r="F69" s="23"/>
      <c r="G69" s="23"/>
      <c r="H69" s="23"/>
      <c r="I69" s="23"/>
      <c r="J69" s="23"/>
    </row>
    <row r="70" customFormat="false" ht="13.2" hidden="false" customHeight="false" outlineLevel="0" collapsed="false">
      <c r="A70" s="6"/>
    </row>
    <row r="71" customFormat="false" ht="13.2" hidden="false" customHeight="false" outlineLevel="0" collapsed="false">
      <c r="A71" s="23" t="s">
        <v>82</v>
      </c>
      <c r="B71" s="23" t="s">
        <v>83</v>
      </c>
      <c r="C71" s="23"/>
      <c r="D71" s="23"/>
      <c r="E71" s="23"/>
      <c r="F71" s="23"/>
      <c r="G71" s="23"/>
      <c r="H71" s="23"/>
      <c r="I71" s="23"/>
      <c r="J71" s="23"/>
    </row>
    <row r="72" customFormat="false" ht="13.2" hidden="false" customHeight="false" outlineLevel="0" collapsed="false">
      <c r="A72" s="6"/>
    </row>
    <row r="73" s="31" customFormat="true" ht="25.5" hidden="false" customHeight="true" outlineLevel="0" collapsed="false">
      <c r="A73" s="29" t="s">
        <v>84</v>
      </c>
      <c r="B73" s="30" t="s">
        <v>85</v>
      </c>
      <c r="C73" s="29"/>
      <c r="D73" s="29"/>
      <c r="E73" s="29"/>
      <c r="F73" s="29"/>
      <c r="G73" s="29"/>
      <c r="H73" s="29"/>
      <c r="I73" s="29"/>
      <c r="J73" s="29"/>
    </row>
    <row r="74" customFormat="false" ht="15.75" hidden="false" customHeight="true" outlineLevel="0" collapsed="false">
      <c r="A74" s="6"/>
    </row>
    <row r="75" s="25" customFormat="true" ht="15.6" hidden="false" customHeight="false" outlineLevel="0" collapsed="false">
      <c r="A75" s="24" t="s">
        <v>86</v>
      </c>
      <c r="B75" s="13" t="s">
        <v>87</v>
      </c>
      <c r="C75" s="13"/>
      <c r="D75" s="13"/>
      <c r="E75" s="13"/>
      <c r="F75" s="13"/>
    </row>
    <row r="76" s="25" customFormat="true" ht="9" hidden="false" customHeight="true" outlineLevel="0" collapsed="false">
      <c r="A76" s="24"/>
      <c r="B76" s="13"/>
      <c r="C76" s="13"/>
      <c r="D76" s="13"/>
      <c r="E76" s="13"/>
      <c r="F76" s="13"/>
    </row>
    <row r="77" s="22" customFormat="true" ht="14.25" hidden="false" customHeight="true" outlineLevel="0" collapsed="false">
      <c r="A77" s="21" t="s">
        <v>19</v>
      </c>
      <c r="B77" s="21"/>
      <c r="C77" s="21"/>
      <c r="D77" s="21"/>
      <c r="E77" s="21"/>
      <c r="F77" s="21"/>
      <c r="G77" s="21"/>
      <c r="H77" s="21"/>
      <c r="I77" s="21"/>
      <c r="J77" s="21"/>
      <c r="K77" s="21"/>
      <c r="L77" s="21"/>
    </row>
    <row r="78" customFormat="false" ht="9" hidden="false" customHeight="true" outlineLevel="0" collapsed="false">
      <c r="A78" s="6"/>
    </row>
    <row r="79" customFormat="false" ht="13.2" hidden="false" customHeight="false" outlineLevel="0" collapsed="false">
      <c r="A79" s="6" t="s">
        <v>88</v>
      </c>
      <c r="B79" s="3" t="s">
        <v>89</v>
      </c>
    </row>
    <row r="80" customFormat="false" ht="5.25" hidden="false" customHeight="true" outlineLevel="0" collapsed="false">
      <c r="A80" s="6"/>
    </row>
    <row r="81" customFormat="false" ht="13.2" hidden="false" customHeight="false" outlineLevel="0" collapsed="false">
      <c r="A81" s="23" t="s">
        <v>90</v>
      </c>
      <c r="B81" s="23" t="s">
        <v>91</v>
      </c>
      <c r="C81" s="23"/>
      <c r="D81" s="23"/>
      <c r="E81" s="23"/>
      <c r="F81" s="23"/>
      <c r="G81" s="23"/>
      <c r="H81" s="23"/>
      <c r="I81" s="23"/>
      <c r="J81" s="23"/>
    </row>
    <row r="82" customFormat="false" ht="13.2" hidden="false" customHeight="false" outlineLevel="0" collapsed="false">
      <c r="A82" s="23" t="s">
        <v>92</v>
      </c>
      <c r="B82" s="23" t="s">
        <v>93</v>
      </c>
      <c r="C82" s="23"/>
      <c r="D82" s="23"/>
      <c r="E82" s="23"/>
      <c r="F82" s="23"/>
      <c r="G82" s="23"/>
      <c r="H82" s="23"/>
      <c r="I82" s="23"/>
      <c r="J82" s="23"/>
    </row>
    <row r="83" customFormat="false" ht="13.2" hidden="false" customHeight="false" outlineLevel="0" collapsed="false">
      <c r="A83" s="6"/>
    </row>
    <row r="84" customFormat="false" ht="13.2" hidden="false" customHeight="false" outlineLevel="0" collapsed="false">
      <c r="A84" s="23" t="s">
        <v>94</v>
      </c>
      <c r="B84" s="23" t="s">
        <v>95</v>
      </c>
      <c r="C84" s="23"/>
      <c r="D84" s="23"/>
      <c r="E84" s="23"/>
      <c r="F84" s="23"/>
      <c r="G84" s="23"/>
      <c r="H84" s="23"/>
      <c r="I84" s="23"/>
      <c r="J84" s="23"/>
    </row>
    <row r="85" customFormat="false" ht="13.2" hidden="false" customHeight="false" outlineLevel="0" collapsed="false">
      <c r="A85" s="6"/>
    </row>
    <row r="86" customFormat="false" ht="13.2" hidden="false" customHeight="false" outlineLevel="0" collapsed="false">
      <c r="A86" s="23" t="s">
        <v>96</v>
      </c>
      <c r="B86" s="23" t="s">
        <v>97</v>
      </c>
      <c r="C86" s="23"/>
      <c r="D86" s="23"/>
      <c r="E86" s="23"/>
      <c r="F86" s="23"/>
      <c r="G86" s="23"/>
      <c r="H86" s="23"/>
      <c r="I86" s="23"/>
      <c r="J86" s="23"/>
    </row>
    <row r="87" customFormat="false" ht="13.2" hidden="false" customHeight="false" outlineLevel="0" collapsed="false">
      <c r="A87" s="6"/>
    </row>
    <row r="88" customFormat="false" ht="13.2" hidden="false" customHeight="false" outlineLevel="0" collapsed="false">
      <c r="A88" s="23" t="s">
        <v>98</v>
      </c>
      <c r="B88" s="23" t="s">
        <v>99</v>
      </c>
      <c r="C88" s="23"/>
      <c r="D88" s="23"/>
      <c r="E88" s="23"/>
      <c r="F88" s="23"/>
      <c r="G88" s="23"/>
      <c r="H88" s="23"/>
      <c r="I88" s="23"/>
      <c r="J88" s="23"/>
    </row>
    <row r="89" customFormat="false" ht="13.2" hidden="false" customHeight="false" outlineLevel="0" collapsed="false">
      <c r="A89" s="6"/>
    </row>
    <row r="90" customFormat="false" ht="13.2" hidden="false" customHeight="false" outlineLevel="0" collapsed="false">
      <c r="A90" s="6"/>
    </row>
    <row r="91" customFormat="false" ht="15.6" hidden="false" customHeight="false" outlineLevel="0" collapsed="false">
      <c r="A91" s="21" t="s">
        <v>100</v>
      </c>
      <c r="B91" s="21" t="s">
        <v>101</v>
      </c>
      <c r="C91" s="21"/>
      <c r="D91" s="21"/>
      <c r="E91" s="21"/>
      <c r="F91" s="21"/>
      <c r="G91" s="21"/>
      <c r="H91" s="21"/>
      <c r="I91" s="21"/>
      <c r="J91" s="21"/>
    </row>
  </sheetData>
  <mergeCells count="1">
    <mergeCell ref="A1:B1"/>
  </mergeCells>
  <hyperlinks>
    <hyperlink ref="A3" location="Vorbemerkungen!A1" display="Vorbemerkungen, Gebietsstand, Zeichenerklärung, Abkürzungen"/>
    <hyperlink ref="B13" location="A1.1.1!A1" display="A1.1.1 Insgesamt"/>
    <hyperlink ref="B14" location="A1.1.2!A1" display="A1.1.2 Außerhalb von Einrichtungen"/>
    <hyperlink ref="B15" location="A1.1.3!A1" display="A1.1.3 In Einrichtungen"/>
    <hyperlink ref="A17" location="A1.2!A1" display="A1.2"/>
    <hyperlink ref="B17" location="A1.2!A1" display="Empfänger/-innen laufender Hilfe zum Lebensunterhalt außerhalb von Einrichtungen am 31.12.2002 nach der bisherigen Dauer"/>
    <hyperlink ref="B18" location="A1.2!A1" display="der Hilfegewährung, Geschlecht und Altersgruppe"/>
    <hyperlink ref="A20" location="A1.3!A1" display="A1.3"/>
    <hyperlink ref="B20" location="A1.3!A1" display="Empfänger/-innen laufender Hilfe zum Lebensunterhalt außerhalb von Einrichtungen am 31.12.2002 nach Art der gewährten"/>
    <hyperlink ref="B21" location="A1.3!A1" display="Mehrbedarfszuschläge, Geschlecht und Altersgruppe"/>
    <hyperlink ref="A23" location="A1.4!A1" display="A1.4"/>
    <hyperlink ref="B23" location="A1.4!A1" display="Empfänger/-innen laufender Hilfe zum Lebensunterhalt außerhalb von Einrichtungen am 31.12.2002 nach Erwerbsstatus,"/>
    <hyperlink ref="B24" location="A1.4!A1" display="Geschlecht und Altersgruppe"/>
    <hyperlink ref="A26" location="A1.5!A1" display="A1.5"/>
    <hyperlink ref="B26" location="A1.5!A1" display="Arbeitslos gemeldete Empfänger/-innen laufender Hilfe zum Lebensunterhalt außerhalb von Einrichtungen am 31.12.2002"/>
    <hyperlink ref="B27" location="A1.5!A1" display="nach bisheriger Dauer der Arbeitslosigkeit, Geschlecht und Altersgruppe"/>
    <hyperlink ref="B31" location="A1.6.1!A1" display="A1.6.1 Insgesamt"/>
    <hyperlink ref="B32" location="A1.6.2!A1" display="A1.6.2 Männlich"/>
    <hyperlink ref="B33" location="A1.6.3!A1" display="A1.6.3 Weiblich"/>
    <hyperlink ref="B38" location="A2.1.1!A1" display="A2.1.1 Insgesamt"/>
    <hyperlink ref="B39" location="A2.1.2!A1" display="A2.1.2 Bedarfsgemeinschaften mit einem deutschen Haushaltsvorstand"/>
    <hyperlink ref="B40" location="A2.1.3!A1" display="A2.1.3 Bedarfsgemeinschaften mit einem nichtdeutschen Haushaltsvorstand"/>
    <hyperlink ref="A42" location="A2.2!A1" display="A2.2"/>
    <hyperlink ref="B42" location="A2.2!A1" display="Bedarfsgemeinschaften nach der bisherigen Dauer der Hilfegewährung und Typ der Bedarfsgemeinschaft"/>
    <hyperlink ref="A44" location="A2.3!A1" display="A2.3"/>
    <hyperlink ref="B44" location="A2.3!A1" display="Bedarfsgemeinschaften nach der bisherigen Dauer der ununterbrochenen Hilfegewährung an mindestens ein Mitglied der"/>
    <hyperlink ref="B45" location="A2.3!A1" display="Bedarfsgemeinschaft und Typ der Bedarfsgemeinschaft"/>
    <hyperlink ref="A47" location="A2.4!A1" display="A2.4"/>
    <hyperlink ref="B47" location="A2.4!A1" display="Bedarfsgemeinschaften nach Einkommensarten und Typ der Bedarfsgemeinschaft"/>
    <hyperlink ref="A49" location="A2.5!A1" display="A2.5"/>
    <hyperlink ref="B49" location="A2.5!A1" display="Bedarfsgemeinschaften nach Haupteinkommensart und Typ der Bedarfsgemeinschaft"/>
    <hyperlink ref="B53" location="A2.6.1!A1" display="A2.6.1 Insgesamt"/>
    <hyperlink ref="B54" location="A2.6.2!A1" display="A2.6.2 Bedarfsgemeinschaften mit einem deutschen Haushaltsvorstand"/>
    <hyperlink ref="B55" location="A2.6.3!A1" display="A2.6.3 Bedarfsgemeinschaften mit einem nichtdeutschen Haushaltsvorstand"/>
    <hyperlink ref="A57" location="A2.7!A1" display="A2.7"/>
    <hyperlink ref="B57" location="A2.7!A1" display="Bedarfsgemeinschaften von Empfänger/-innen laufender Hilfe zum Lebensunterhalt außerhalb von Einrichtungen am 31.12.2002"/>
    <hyperlink ref="B58" location="A2.7!A1" display="nach der besonderen sozialen Situation sowie Einkommens- und Haupteinkommensarten"/>
    <hyperlink ref="A60" location="A3!A1" display="A3"/>
    <hyperlink ref="B60" location="A3!A1" display="Empfänger/-innen von laufender Hilfe zum Lebensunterhalt außerhalb von Einrichtungen am 31.12.2002 nach Ländern"/>
    <hyperlink ref="A62" location="A4.1!A1" display="A4.1"/>
    <hyperlink ref="B62" location="A4.1!A1" display="Übersicht: Schätzung des Arbeitskräftepotenzials der 18-59-jährigen Sozialhilfeempfänger/-innen 2002"/>
    <hyperlink ref="A63" location="A4.2!A1" display="A4.2"/>
    <hyperlink ref="B63" location="A4.2!A1" display="Übersicht: Schätzung des Arbeitskräftepotenzials der 15-64-jährigen Sozialhilfeempfänger/-innen 2002"/>
    <hyperlink ref="B66" location="A5.1!A1" display="A5.1 Anzahl nach Altersgruppen"/>
    <hyperlink ref="B67" location="A5.2!A1" display="A5.2 Sozialhilfequoten nach Altersgruppen"/>
    <hyperlink ref="A69" location="A6!A1" display="A6"/>
    <hyperlink ref="B69" location="A6!A1" display="Zeitreihe 1980-2002: Sozialhilfequoten nach Staatsangehörigkeit"/>
    <hyperlink ref="A71" location="A7!A1" display="A7"/>
    <hyperlink ref="B71" location="A7!A1" display="Diagramm: Zeitreihe Sozialhilfempfänger/-innen seit 1963 nach Staatsangehörigkeit"/>
    <hyperlink ref="A73" location="A8!A1" display="A8"/>
    <hyperlink ref="B73" location="A8!A1" display="Bedarfsgemeinschaften von Empfänger/-innen laufender Hilfe zum Lebensunterhalt außerhalb von Einrichtungen am Jahresende&#10;nach ihrem Anteil an den Privathaushalten (Sozialhilfequoten) 1996 bis 2002"/>
    <hyperlink ref="A77" location="'Teil B-Erläuterungen'!A1" display="Erläuterungen"/>
    <hyperlink ref="A81" location="B1.1!A1" display="B1.1"/>
    <hyperlink ref="B81" location="B1.1!A1" display="Bruttoausgaben der Sozialhilfe an Leistungsberechtigte nach Art des Trägers, außerhalb von und in Einrichtungern sowie Hilfearten"/>
    <hyperlink ref="A82" location="B1.2!A1" display="B1.2"/>
    <hyperlink ref="B82" location="B1.2!A1" display="Bruttoausgaben, Einnahmen und Nettoausgaben der Sozialhilfe nach Arten, Art des Trägers, außerhalb von und in Einrichtungern sowie Hilfearten"/>
    <hyperlink ref="A84" location="B2!A1" display="B 2"/>
    <hyperlink ref="B84" location="B2!A1" display="Übersicht über Ausgaben und Einnahmen der Sozialhilfe nach Arten sowie Ländern 2002"/>
    <hyperlink ref="A86" location="B3!A1" display="B3"/>
    <hyperlink ref="B86" location="B3!A1" display="Diagramm zu den Nettoausgaben der Sozialhilfe 2002 nach Hilfearten"/>
    <hyperlink ref="A88" location="B4!A1" display="B4"/>
    <hyperlink ref="B88" location="B4!A1" display="Zeitreihe 1963 - 2002: Ausgaben und Einnahmen der Sozialhilfe"/>
    <hyperlink ref="A91" location="Anhang!A1" display="Anhang"/>
    <hyperlink ref="B91" location="Anhang!A1" display="Regelsätze der Länder; Stand: 01.07.2003 (Quelle: Bundesministerium für Gesundheit und Soziale Sicherung)"/>
  </hyperlinks>
  <printOptions headings="false" gridLines="false" gridLinesSet="true" horizontalCentered="true" verticalCentered="tru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179" width="5.66"/>
    <col collapsed="false" customWidth="true" hidden="false" outlineLevel="0" max="2" min="2" style="179" width="53.66"/>
    <col collapsed="false" customWidth="false" hidden="false" outlineLevel="0" max="3" min="3" style="179" width="11.43"/>
    <col collapsed="false" customWidth="true" hidden="false" outlineLevel="0" max="4" min="4" style="179" width="15.32"/>
    <col collapsed="false" customWidth="true" hidden="false" outlineLevel="0" max="5" min="5" style="179" width="11.1"/>
    <col collapsed="false" customWidth="true" hidden="false" outlineLevel="0" max="6" min="6" style="179" width="11.66"/>
    <col collapsed="false" customWidth="true" hidden="false" outlineLevel="0" max="9" min="7" style="179" width="9.99"/>
    <col collapsed="false" customWidth="true" hidden="false" outlineLevel="0" max="10" min="10" style="179" width="9.55"/>
    <col collapsed="false" customWidth="true" hidden="false" outlineLevel="0" max="15" min="11" style="179" width="9.87"/>
    <col collapsed="false" customWidth="true" hidden="false" outlineLevel="0" max="17" min="16" style="179" width="9.99"/>
    <col collapsed="false" customWidth="true" hidden="false" outlineLevel="0" max="20" min="18" style="182" width="9.99"/>
    <col collapsed="false" customWidth="true" hidden="false" outlineLevel="0" max="21" min="21" style="179" width="5.66"/>
    <col collapsed="false" customWidth="false" hidden="false" outlineLevel="0" max="257" min="22" style="179" width="11.43"/>
  </cols>
  <sheetData>
    <row r="1" s="182" customFormat="true" ht="13.2" hidden="false" customHeight="false" outlineLevel="0" collapsed="false">
      <c r="A1" s="180" t="s">
        <v>414</v>
      </c>
      <c r="B1" s="180"/>
      <c r="C1" s="180"/>
      <c r="D1" s="180"/>
      <c r="E1" s="180"/>
      <c r="F1" s="180"/>
      <c r="G1" s="180"/>
      <c r="H1" s="180"/>
      <c r="I1" s="180"/>
      <c r="J1" s="257" t="s">
        <v>385</v>
      </c>
      <c r="K1" s="257"/>
      <c r="L1" s="257"/>
      <c r="M1" s="257"/>
      <c r="N1" s="257"/>
      <c r="O1" s="257"/>
      <c r="P1" s="257"/>
      <c r="Q1" s="257"/>
      <c r="R1" s="257"/>
      <c r="S1" s="257"/>
      <c r="T1" s="257"/>
    </row>
    <row r="2" s="182" customFormat="true" ht="13.2" hidden="false" customHeight="false" outlineLevel="0" collapsed="false">
      <c r="A2" s="180" t="s">
        <v>415</v>
      </c>
      <c r="B2" s="180"/>
      <c r="C2" s="180"/>
      <c r="D2" s="180"/>
      <c r="E2" s="180"/>
      <c r="F2" s="180"/>
      <c r="G2" s="180"/>
      <c r="H2" s="180"/>
      <c r="I2" s="180"/>
      <c r="J2" s="257" t="s">
        <v>416</v>
      </c>
      <c r="K2" s="257"/>
      <c r="L2" s="257"/>
      <c r="M2" s="257"/>
      <c r="N2" s="257"/>
      <c r="O2" s="257"/>
      <c r="P2" s="257"/>
      <c r="Q2" s="257"/>
      <c r="R2" s="257"/>
      <c r="S2" s="257"/>
      <c r="T2" s="257"/>
    </row>
    <row r="3" s="182" customFormat="true" ht="13.2" hidden="false" customHeight="false" outlineLevel="0" collapsed="false">
      <c r="A3" s="180" t="s">
        <v>255</v>
      </c>
      <c r="B3" s="180"/>
      <c r="C3" s="180"/>
      <c r="D3" s="180"/>
      <c r="E3" s="180"/>
      <c r="F3" s="180"/>
      <c r="G3" s="180" t="s">
        <v>277</v>
      </c>
      <c r="H3" s="180"/>
      <c r="I3" s="180"/>
      <c r="J3" s="257" t="s">
        <v>256</v>
      </c>
      <c r="K3" s="257"/>
      <c r="L3" s="257"/>
      <c r="M3" s="257"/>
      <c r="N3" s="257"/>
      <c r="O3" s="257"/>
      <c r="P3" s="257"/>
      <c r="Q3" s="257"/>
      <c r="R3" s="257"/>
      <c r="S3" s="257"/>
      <c r="T3" s="257"/>
    </row>
    <row r="4" customFormat="false" ht="13.2" hidden="false" customHeight="false" outlineLevel="0" collapsed="false">
      <c r="D4" s="183"/>
      <c r="E4" s="183"/>
      <c r="F4" s="183"/>
      <c r="G4" s="183"/>
      <c r="H4" s="183"/>
      <c r="I4" s="183"/>
      <c r="J4" s="183"/>
    </row>
    <row r="5" customFormat="false" ht="14.25" hidden="false" customHeight="true" outlineLevel="0" collapsed="false">
      <c r="A5" s="186" t="s">
        <v>257</v>
      </c>
      <c r="B5" s="187" t="s">
        <v>345</v>
      </c>
      <c r="C5" s="187" t="s">
        <v>417</v>
      </c>
      <c r="D5" s="258" t="s">
        <v>281</v>
      </c>
      <c r="E5" s="258"/>
      <c r="F5" s="258"/>
      <c r="G5" s="258"/>
      <c r="H5" s="258"/>
      <c r="I5" s="258"/>
      <c r="J5" s="258"/>
      <c r="K5" s="258"/>
      <c r="L5" s="258"/>
      <c r="M5" s="258"/>
      <c r="N5" s="258"/>
      <c r="O5" s="258"/>
      <c r="P5" s="258"/>
      <c r="Q5" s="258"/>
      <c r="R5" s="258"/>
      <c r="S5" s="258"/>
      <c r="T5" s="258"/>
      <c r="U5" s="193" t="s">
        <v>257</v>
      </c>
    </row>
    <row r="6" customFormat="false" ht="24" hidden="false" customHeight="true" outlineLevel="0" collapsed="false">
      <c r="A6" s="186"/>
      <c r="B6" s="187"/>
      <c r="C6" s="187"/>
      <c r="D6" s="259" t="s">
        <v>418</v>
      </c>
      <c r="E6" s="260" t="s">
        <v>419</v>
      </c>
      <c r="F6" s="258" t="s">
        <v>420</v>
      </c>
      <c r="G6" s="258"/>
      <c r="H6" s="258"/>
      <c r="I6" s="258"/>
      <c r="J6" s="258"/>
      <c r="K6" s="258"/>
      <c r="L6" s="258"/>
      <c r="M6" s="258"/>
      <c r="N6" s="258"/>
      <c r="O6" s="258"/>
      <c r="P6" s="258"/>
      <c r="Q6" s="258"/>
      <c r="R6" s="258"/>
      <c r="S6" s="258"/>
      <c r="T6" s="258"/>
      <c r="U6" s="193"/>
    </row>
    <row r="7" customFormat="false" ht="16.5" hidden="false" customHeight="true" outlineLevel="0" collapsed="false">
      <c r="A7" s="186"/>
      <c r="B7" s="187"/>
      <c r="C7" s="187"/>
      <c r="D7" s="259"/>
      <c r="E7" s="260"/>
      <c r="F7" s="186" t="s">
        <v>421</v>
      </c>
      <c r="G7" s="186"/>
      <c r="H7" s="186"/>
      <c r="I7" s="186"/>
      <c r="J7" s="186"/>
      <c r="K7" s="186"/>
      <c r="L7" s="186"/>
      <c r="M7" s="186"/>
      <c r="N7" s="186"/>
      <c r="O7" s="186"/>
      <c r="P7" s="186"/>
      <c r="Q7" s="186"/>
      <c r="R7" s="186"/>
      <c r="S7" s="186"/>
      <c r="T7" s="186"/>
      <c r="U7" s="193"/>
    </row>
    <row r="8" customFormat="false" ht="72.75" hidden="false" customHeight="true" outlineLevel="0" collapsed="false">
      <c r="A8" s="186"/>
      <c r="B8" s="187"/>
      <c r="C8" s="187"/>
      <c r="D8" s="259"/>
      <c r="E8" s="260"/>
      <c r="F8" s="187" t="s">
        <v>422</v>
      </c>
      <c r="G8" s="261" t="s">
        <v>423</v>
      </c>
      <c r="H8" s="261" t="s">
        <v>424</v>
      </c>
      <c r="I8" s="193" t="s">
        <v>425</v>
      </c>
      <c r="J8" s="186" t="s">
        <v>426</v>
      </c>
      <c r="K8" s="187" t="s">
        <v>427</v>
      </c>
      <c r="L8" s="187" t="s">
        <v>428</v>
      </c>
      <c r="M8" s="187" t="s">
        <v>429</v>
      </c>
      <c r="N8" s="187" t="s">
        <v>430</v>
      </c>
      <c r="O8" s="187" t="s">
        <v>431</v>
      </c>
      <c r="P8" s="187" t="s">
        <v>432</v>
      </c>
      <c r="Q8" s="187" t="s">
        <v>433</v>
      </c>
      <c r="R8" s="187" t="s">
        <v>434</v>
      </c>
      <c r="S8" s="187" t="s">
        <v>435</v>
      </c>
      <c r="T8" s="187" t="s">
        <v>436</v>
      </c>
      <c r="U8" s="193"/>
    </row>
    <row r="9" customFormat="false" ht="13.2" hidden="false" customHeight="false" outlineLevel="0" collapsed="false">
      <c r="B9" s="196"/>
      <c r="T9" s="262"/>
    </row>
    <row r="10" s="201" customFormat="true" ht="21.75" hidden="false" customHeight="true" outlineLevel="0" collapsed="false">
      <c r="A10" s="197" t="n">
        <v>1</v>
      </c>
      <c r="B10" s="198" t="s">
        <v>349</v>
      </c>
      <c r="C10" s="199" t="n">
        <v>1256385</v>
      </c>
      <c r="D10" s="199" t="n">
        <v>91790</v>
      </c>
      <c r="E10" s="199" t="n">
        <v>1164595</v>
      </c>
      <c r="F10" s="199" t="n">
        <v>199928</v>
      </c>
      <c r="G10" s="199" t="n">
        <v>2467</v>
      </c>
      <c r="H10" s="199" t="n">
        <v>43722</v>
      </c>
      <c r="I10" s="199" t="n">
        <v>110242</v>
      </c>
      <c r="J10" s="199" t="n">
        <v>44181</v>
      </c>
      <c r="K10" s="199" t="n">
        <v>567</v>
      </c>
      <c r="L10" s="199" t="n">
        <v>3519</v>
      </c>
      <c r="M10" s="199" t="n">
        <v>7266</v>
      </c>
      <c r="N10" s="199" t="n">
        <v>48206</v>
      </c>
      <c r="O10" s="199" t="n">
        <v>130071</v>
      </c>
      <c r="P10" s="199" t="n">
        <v>138769</v>
      </c>
      <c r="Q10" s="199" t="n">
        <v>557325</v>
      </c>
      <c r="R10" s="199" t="n">
        <v>981558</v>
      </c>
      <c r="S10" s="199" t="n">
        <v>122522</v>
      </c>
      <c r="T10" s="263" t="n">
        <v>138362</v>
      </c>
      <c r="U10" s="197" t="n">
        <v>1</v>
      </c>
    </row>
    <row r="11" customFormat="false" ht="13.2" hidden="false" customHeight="false" outlineLevel="0" collapsed="false">
      <c r="A11" s="197" t="n">
        <v>2</v>
      </c>
      <c r="B11" s="202" t="s">
        <v>350</v>
      </c>
      <c r="C11" s="199" t="n">
        <v>108984</v>
      </c>
      <c r="D11" s="199" t="n">
        <v>8081</v>
      </c>
      <c r="E11" s="199" t="n">
        <v>100903</v>
      </c>
      <c r="F11" s="199" t="n">
        <v>16261</v>
      </c>
      <c r="G11" s="199" t="n">
        <v>286</v>
      </c>
      <c r="H11" s="199" t="n">
        <v>9284</v>
      </c>
      <c r="I11" s="199" t="n">
        <v>28969</v>
      </c>
      <c r="J11" s="199" t="n">
        <v>404</v>
      </c>
      <c r="K11" s="199" t="n">
        <v>67</v>
      </c>
      <c r="L11" s="199" t="n">
        <v>1422</v>
      </c>
      <c r="M11" s="199" t="n">
        <v>548</v>
      </c>
      <c r="N11" s="199" t="n">
        <v>4209</v>
      </c>
      <c r="O11" s="199" t="n">
        <v>13290</v>
      </c>
      <c r="P11" s="199" t="n">
        <v>199</v>
      </c>
      <c r="Q11" s="199" t="n">
        <v>5053</v>
      </c>
      <c r="R11" s="199" t="n">
        <v>83643</v>
      </c>
      <c r="S11" s="199" t="n">
        <v>1169</v>
      </c>
      <c r="T11" s="263" t="n">
        <v>14862</v>
      </c>
      <c r="U11" s="197" t="n">
        <v>2</v>
      </c>
    </row>
    <row r="12" customFormat="false" ht="13.2" hidden="false" customHeight="false" outlineLevel="0" collapsed="false">
      <c r="A12" s="197" t="n">
        <v>3</v>
      </c>
      <c r="B12" s="202" t="s">
        <v>351</v>
      </c>
      <c r="C12" s="199" t="n">
        <v>139724</v>
      </c>
      <c r="D12" s="199" t="n">
        <v>1240</v>
      </c>
      <c r="E12" s="199" t="n">
        <v>138484</v>
      </c>
      <c r="F12" s="199" t="n">
        <v>43326</v>
      </c>
      <c r="G12" s="199" t="n">
        <v>522</v>
      </c>
      <c r="H12" s="199" t="n">
        <v>3817</v>
      </c>
      <c r="I12" s="199" t="n">
        <v>1447</v>
      </c>
      <c r="J12" s="199" t="n">
        <v>501</v>
      </c>
      <c r="K12" s="199" t="n">
        <v>29</v>
      </c>
      <c r="L12" s="199" t="n">
        <v>233</v>
      </c>
      <c r="M12" s="199" t="n">
        <v>1294</v>
      </c>
      <c r="N12" s="199" t="n">
        <v>11938</v>
      </c>
      <c r="O12" s="199" t="n">
        <v>29367</v>
      </c>
      <c r="P12" s="199" t="n">
        <v>1784</v>
      </c>
      <c r="Q12" s="199" t="n">
        <v>132225</v>
      </c>
      <c r="R12" s="199" t="n">
        <v>108877</v>
      </c>
      <c r="S12" s="199" t="n">
        <v>2385</v>
      </c>
      <c r="T12" s="263" t="n">
        <v>18827</v>
      </c>
      <c r="U12" s="197" t="n">
        <v>3</v>
      </c>
    </row>
    <row r="13" customFormat="false" ht="13.2" hidden="false" customHeight="false" outlineLevel="0" collapsed="false">
      <c r="A13" s="197" t="n">
        <v>4</v>
      </c>
      <c r="B13" s="203" t="s">
        <v>352</v>
      </c>
      <c r="C13" s="199" t="n">
        <v>55069</v>
      </c>
      <c r="D13" s="199" t="n">
        <v>541</v>
      </c>
      <c r="E13" s="199" t="n">
        <v>54528</v>
      </c>
      <c r="F13" s="199" t="n">
        <v>15941</v>
      </c>
      <c r="G13" s="199" t="n">
        <v>170</v>
      </c>
      <c r="H13" s="199" t="n">
        <v>1715</v>
      </c>
      <c r="I13" s="199" t="n">
        <v>852</v>
      </c>
      <c r="J13" s="199" t="n">
        <v>186</v>
      </c>
      <c r="K13" s="199" t="n">
        <v>17</v>
      </c>
      <c r="L13" s="199" t="n">
        <v>133</v>
      </c>
      <c r="M13" s="199" t="n">
        <v>485</v>
      </c>
      <c r="N13" s="199" t="n">
        <v>4261</v>
      </c>
      <c r="O13" s="199" t="n">
        <v>9383</v>
      </c>
      <c r="P13" s="199" t="n">
        <v>611</v>
      </c>
      <c r="Q13" s="199" t="n">
        <v>52823</v>
      </c>
      <c r="R13" s="199" t="n">
        <v>42154</v>
      </c>
      <c r="S13" s="199" t="n">
        <v>752</v>
      </c>
      <c r="T13" s="263" t="n">
        <v>8126</v>
      </c>
      <c r="U13" s="197" t="n">
        <v>4</v>
      </c>
    </row>
    <row r="14" customFormat="false" ht="13.2" hidden="false" customHeight="false" outlineLevel="0" collapsed="false">
      <c r="A14" s="197" t="n">
        <v>5</v>
      </c>
      <c r="B14" s="203" t="s">
        <v>353</v>
      </c>
      <c r="C14" s="199" t="n">
        <v>45359</v>
      </c>
      <c r="D14" s="199" t="n">
        <v>360</v>
      </c>
      <c r="E14" s="199" t="n">
        <v>44999</v>
      </c>
      <c r="F14" s="199" t="n">
        <v>14589</v>
      </c>
      <c r="G14" s="199" t="n">
        <v>186</v>
      </c>
      <c r="H14" s="199" t="n">
        <v>1166</v>
      </c>
      <c r="I14" s="199" t="n">
        <v>346</v>
      </c>
      <c r="J14" s="199" t="n">
        <v>148</v>
      </c>
      <c r="K14" s="199" t="n">
        <v>7</v>
      </c>
      <c r="L14" s="199" t="n">
        <v>63</v>
      </c>
      <c r="M14" s="199" t="n">
        <v>407</v>
      </c>
      <c r="N14" s="199" t="n">
        <v>4033</v>
      </c>
      <c r="O14" s="199" t="n">
        <v>9211</v>
      </c>
      <c r="P14" s="199" t="n">
        <v>665</v>
      </c>
      <c r="Q14" s="199" t="n">
        <v>43349</v>
      </c>
      <c r="R14" s="199" t="n">
        <v>35476</v>
      </c>
      <c r="S14" s="199" t="n">
        <v>798</v>
      </c>
      <c r="T14" s="263" t="n">
        <v>6126</v>
      </c>
      <c r="U14" s="197" t="n">
        <v>5</v>
      </c>
    </row>
    <row r="15" s="201" customFormat="true" ht="22.5" hidden="false" customHeight="true" outlineLevel="0" collapsed="false">
      <c r="A15" s="197" t="n">
        <v>6</v>
      </c>
      <c r="B15" s="204" t="s">
        <v>354</v>
      </c>
      <c r="C15" s="199" t="n">
        <v>39296</v>
      </c>
      <c r="D15" s="199" t="n">
        <v>339</v>
      </c>
      <c r="E15" s="199" t="n">
        <v>38957</v>
      </c>
      <c r="F15" s="199" t="n">
        <v>12796</v>
      </c>
      <c r="G15" s="199" t="n">
        <v>166</v>
      </c>
      <c r="H15" s="199" t="n">
        <v>936</v>
      </c>
      <c r="I15" s="199" t="n">
        <v>249</v>
      </c>
      <c r="J15" s="199" t="n">
        <v>167</v>
      </c>
      <c r="K15" s="199" t="n">
        <v>5</v>
      </c>
      <c r="L15" s="199" t="n">
        <v>37</v>
      </c>
      <c r="M15" s="199" t="n">
        <v>402</v>
      </c>
      <c r="N15" s="199" t="n">
        <v>3644</v>
      </c>
      <c r="O15" s="199" t="n">
        <v>10773</v>
      </c>
      <c r="P15" s="199" t="n">
        <v>508</v>
      </c>
      <c r="Q15" s="199" t="n">
        <v>36053</v>
      </c>
      <c r="R15" s="199" t="n">
        <v>31247</v>
      </c>
      <c r="S15" s="199" t="n">
        <v>835</v>
      </c>
      <c r="T15" s="263" t="n">
        <v>4575</v>
      </c>
      <c r="U15" s="197" t="n">
        <v>6</v>
      </c>
    </row>
    <row r="16" s="201" customFormat="true" ht="26.25" hidden="false" customHeight="true" outlineLevel="0" collapsed="false">
      <c r="A16" s="197" t="n">
        <v>7</v>
      </c>
      <c r="B16" s="205" t="s">
        <v>355</v>
      </c>
      <c r="C16" s="206" t="n">
        <v>16740</v>
      </c>
      <c r="D16" s="206" t="n">
        <v>899</v>
      </c>
      <c r="E16" s="206" t="n">
        <v>15841</v>
      </c>
      <c r="F16" s="206" t="n">
        <v>3739</v>
      </c>
      <c r="G16" s="206" t="n">
        <v>69</v>
      </c>
      <c r="H16" s="206" t="n">
        <v>1075</v>
      </c>
      <c r="I16" s="206" t="n">
        <v>1657</v>
      </c>
      <c r="J16" s="206" t="n">
        <v>1003</v>
      </c>
      <c r="K16" s="206" t="n">
        <v>3</v>
      </c>
      <c r="L16" s="206" t="n">
        <v>47</v>
      </c>
      <c r="M16" s="206" t="n">
        <v>184</v>
      </c>
      <c r="N16" s="206" t="n">
        <v>1711</v>
      </c>
      <c r="O16" s="206" t="n">
        <v>3852</v>
      </c>
      <c r="P16" s="206" t="n">
        <v>44</v>
      </c>
      <c r="Q16" s="206" t="n">
        <v>3216</v>
      </c>
      <c r="R16" s="206" t="n">
        <v>12389</v>
      </c>
      <c r="S16" s="206" t="n">
        <v>386</v>
      </c>
      <c r="T16" s="264" t="n">
        <v>1696</v>
      </c>
      <c r="U16" s="183" t="n">
        <v>7</v>
      </c>
    </row>
    <row r="17" s="201" customFormat="true" ht="26.25" hidden="false" customHeight="true" outlineLevel="0" collapsed="false">
      <c r="A17" s="197" t="n">
        <v>8</v>
      </c>
      <c r="B17" s="205" t="s">
        <v>356</v>
      </c>
      <c r="C17" s="206" t="n">
        <v>29463</v>
      </c>
      <c r="D17" s="206" t="n">
        <v>134</v>
      </c>
      <c r="E17" s="206" t="n">
        <v>29329</v>
      </c>
      <c r="F17" s="206" t="n">
        <v>8623</v>
      </c>
      <c r="G17" s="206" t="n">
        <v>214</v>
      </c>
      <c r="H17" s="206" t="n">
        <v>410</v>
      </c>
      <c r="I17" s="206" t="n">
        <v>76</v>
      </c>
      <c r="J17" s="206" t="n">
        <v>409</v>
      </c>
      <c r="K17" s="206" t="n">
        <v>15</v>
      </c>
      <c r="L17" s="206" t="n">
        <v>2</v>
      </c>
      <c r="M17" s="206" t="n">
        <v>462</v>
      </c>
      <c r="N17" s="206" t="n">
        <v>3408</v>
      </c>
      <c r="O17" s="206" t="n">
        <v>7983</v>
      </c>
      <c r="P17" s="206" t="n">
        <v>2793</v>
      </c>
      <c r="Q17" s="206" t="n">
        <v>28848</v>
      </c>
      <c r="R17" s="206" t="n">
        <v>23386</v>
      </c>
      <c r="S17" s="206" t="n">
        <v>1851</v>
      </c>
      <c r="T17" s="264" t="n">
        <v>4083</v>
      </c>
      <c r="U17" s="183" t="n">
        <v>8</v>
      </c>
    </row>
    <row r="18" customFormat="false" ht="12" hidden="false" customHeight="true" outlineLevel="0" collapsed="false">
      <c r="A18" s="197" t="n">
        <v>9</v>
      </c>
      <c r="B18" s="208" t="s">
        <v>352</v>
      </c>
      <c r="C18" s="199" t="n">
        <v>15855</v>
      </c>
      <c r="D18" s="199" t="n">
        <v>62</v>
      </c>
      <c r="E18" s="199" t="n">
        <v>15793</v>
      </c>
      <c r="F18" s="199" t="n">
        <v>4772</v>
      </c>
      <c r="G18" s="199" t="n">
        <v>104</v>
      </c>
      <c r="H18" s="199" t="n">
        <v>233</v>
      </c>
      <c r="I18" s="199" t="n">
        <v>46</v>
      </c>
      <c r="J18" s="199" t="n">
        <v>212</v>
      </c>
      <c r="K18" s="199" t="n">
        <v>8</v>
      </c>
      <c r="L18" s="199" t="n">
        <v>1</v>
      </c>
      <c r="M18" s="199" t="n">
        <v>274</v>
      </c>
      <c r="N18" s="199" t="n">
        <v>2056</v>
      </c>
      <c r="O18" s="199" t="n">
        <v>3958</v>
      </c>
      <c r="P18" s="199" t="n">
        <v>921</v>
      </c>
      <c r="Q18" s="199" t="n">
        <v>15515</v>
      </c>
      <c r="R18" s="199" t="n">
        <v>12477</v>
      </c>
      <c r="S18" s="199" t="n">
        <v>661</v>
      </c>
      <c r="T18" s="263" t="n">
        <v>2310</v>
      </c>
      <c r="U18" s="197" t="n">
        <v>9</v>
      </c>
    </row>
    <row r="19" customFormat="false" ht="13.2" hidden="false" customHeight="false" outlineLevel="0" collapsed="false">
      <c r="A19" s="197" t="n">
        <v>10</v>
      </c>
      <c r="B19" s="208" t="s">
        <v>353</v>
      </c>
      <c r="C19" s="199" t="n">
        <v>8540</v>
      </c>
      <c r="D19" s="199" t="n">
        <v>42</v>
      </c>
      <c r="E19" s="199" t="n">
        <v>8498</v>
      </c>
      <c r="F19" s="199" t="n">
        <v>2495</v>
      </c>
      <c r="G19" s="199" t="n">
        <v>70</v>
      </c>
      <c r="H19" s="199" t="n">
        <v>105</v>
      </c>
      <c r="I19" s="199" t="n">
        <v>14</v>
      </c>
      <c r="J19" s="199" t="n">
        <v>107</v>
      </c>
      <c r="K19" s="199" t="n">
        <v>6</v>
      </c>
      <c r="L19" s="199" t="n">
        <v>1</v>
      </c>
      <c r="M19" s="199" t="n">
        <v>114</v>
      </c>
      <c r="N19" s="199" t="n">
        <v>883</v>
      </c>
      <c r="O19" s="199" t="n">
        <v>2463</v>
      </c>
      <c r="P19" s="199" t="n">
        <v>1147</v>
      </c>
      <c r="Q19" s="199" t="n">
        <v>8406</v>
      </c>
      <c r="R19" s="199" t="n">
        <v>6800</v>
      </c>
      <c r="S19" s="199" t="n">
        <v>696</v>
      </c>
      <c r="T19" s="263" t="n">
        <v>1139</v>
      </c>
      <c r="U19" s="197" t="n">
        <v>10</v>
      </c>
    </row>
    <row r="20" s="201" customFormat="true" ht="21.75" hidden="false" customHeight="true" outlineLevel="0" collapsed="false">
      <c r="A20" s="197" t="n">
        <v>11</v>
      </c>
      <c r="B20" s="209" t="s">
        <v>354</v>
      </c>
      <c r="C20" s="199" t="n">
        <v>5068</v>
      </c>
      <c r="D20" s="199" t="n">
        <v>30</v>
      </c>
      <c r="E20" s="199" t="n">
        <v>5038</v>
      </c>
      <c r="F20" s="199" t="n">
        <v>1356</v>
      </c>
      <c r="G20" s="199" t="n">
        <v>40</v>
      </c>
      <c r="H20" s="199" t="n">
        <v>72</v>
      </c>
      <c r="I20" s="199" t="n">
        <v>16</v>
      </c>
      <c r="J20" s="199" t="n">
        <v>90</v>
      </c>
      <c r="K20" s="199" t="n">
        <v>1</v>
      </c>
      <c r="L20" s="199" t="n">
        <v>0</v>
      </c>
      <c r="M20" s="199" t="n">
        <v>74</v>
      </c>
      <c r="N20" s="199" t="n">
        <v>469</v>
      </c>
      <c r="O20" s="199" t="n">
        <v>1562</v>
      </c>
      <c r="P20" s="199" t="n">
        <v>725</v>
      </c>
      <c r="Q20" s="199" t="n">
        <v>4927</v>
      </c>
      <c r="R20" s="199" t="n">
        <v>4109</v>
      </c>
      <c r="S20" s="199" t="n">
        <v>494</v>
      </c>
      <c r="T20" s="263" t="n">
        <v>634</v>
      </c>
      <c r="U20" s="197" t="n">
        <v>11</v>
      </c>
    </row>
    <row r="21" customFormat="false" ht="13.2" hidden="false" customHeight="false" outlineLevel="0" collapsed="false">
      <c r="A21" s="197" t="n">
        <v>12</v>
      </c>
      <c r="B21" s="202" t="s">
        <v>357</v>
      </c>
      <c r="C21" s="199" t="n">
        <v>610881</v>
      </c>
      <c r="D21" s="199" t="n">
        <v>79781</v>
      </c>
      <c r="E21" s="199" t="n">
        <v>531100</v>
      </c>
      <c r="F21" s="199" t="n">
        <v>57266</v>
      </c>
      <c r="G21" s="199" t="n">
        <v>790</v>
      </c>
      <c r="H21" s="199" t="n">
        <v>27615</v>
      </c>
      <c r="I21" s="199" t="n">
        <v>77958</v>
      </c>
      <c r="J21" s="199" t="n">
        <v>35140</v>
      </c>
      <c r="K21" s="199" t="n">
        <v>390</v>
      </c>
      <c r="L21" s="199" t="n">
        <v>1803</v>
      </c>
      <c r="M21" s="199" t="n">
        <v>2674</v>
      </c>
      <c r="N21" s="199" t="n">
        <v>17862</v>
      </c>
      <c r="O21" s="199" t="n">
        <v>51412</v>
      </c>
      <c r="P21" s="199" t="n">
        <v>1605</v>
      </c>
      <c r="Q21" s="199" t="n">
        <v>45070</v>
      </c>
      <c r="R21" s="199" t="n">
        <v>455563</v>
      </c>
      <c r="S21" s="199" t="n">
        <v>14250</v>
      </c>
      <c r="T21" s="263" t="n">
        <v>57695</v>
      </c>
      <c r="U21" s="197" t="n">
        <v>12</v>
      </c>
    </row>
    <row r="22" customFormat="false" ht="13.2" hidden="false" customHeight="false" outlineLevel="0" collapsed="false">
      <c r="A22" s="197" t="n">
        <v>13</v>
      </c>
      <c r="B22" s="203" t="s">
        <v>358</v>
      </c>
      <c r="C22" s="199" t="n">
        <v>299622</v>
      </c>
      <c r="D22" s="199" t="n">
        <v>51288</v>
      </c>
      <c r="E22" s="199" t="n">
        <v>248334</v>
      </c>
      <c r="F22" s="199" t="n">
        <v>24468</v>
      </c>
      <c r="G22" s="199" t="n">
        <v>432</v>
      </c>
      <c r="H22" s="199" t="n">
        <v>13840</v>
      </c>
      <c r="I22" s="199" t="n">
        <v>18212</v>
      </c>
      <c r="J22" s="199" t="n">
        <v>3142</v>
      </c>
      <c r="K22" s="199" t="n">
        <v>63</v>
      </c>
      <c r="L22" s="199" t="n">
        <v>246</v>
      </c>
      <c r="M22" s="199" t="n">
        <v>1122</v>
      </c>
      <c r="N22" s="199" t="n">
        <v>9151</v>
      </c>
      <c r="O22" s="199" t="n">
        <v>26614</v>
      </c>
      <c r="P22" s="199" t="n">
        <v>469</v>
      </c>
      <c r="Q22" s="199" t="n">
        <v>17851</v>
      </c>
      <c r="R22" s="199" t="n">
        <v>217883</v>
      </c>
      <c r="S22" s="199" t="n">
        <v>2452</v>
      </c>
      <c r="T22" s="263" t="n">
        <v>22594</v>
      </c>
      <c r="U22" s="197" t="n">
        <v>13</v>
      </c>
    </row>
    <row r="23" s="201" customFormat="true" ht="21.75" hidden="false" customHeight="true" outlineLevel="0" collapsed="false">
      <c r="A23" s="197" t="n">
        <v>14</v>
      </c>
      <c r="B23" s="204" t="s">
        <v>359</v>
      </c>
      <c r="C23" s="199" t="n">
        <v>311259</v>
      </c>
      <c r="D23" s="199" t="n">
        <v>28493</v>
      </c>
      <c r="E23" s="199" t="n">
        <v>282766</v>
      </c>
      <c r="F23" s="199" t="n">
        <v>32798</v>
      </c>
      <c r="G23" s="199" t="n">
        <v>358</v>
      </c>
      <c r="H23" s="199" t="n">
        <v>13775</v>
      </c>
      <c r="I23" s="199" t="n">
        <v>59746</v>
      </c>
      <c r="J23" s="199" t="n">
        <v>31998</v>
      </c>
      <c r="K23" s="199" t="n">
        <v>327</v>
      </c>
      <c r="L23" s="199" t="n">
        <v>1557</v>
      </c>
      <c r="M23" s="199" t="n">
        <v>1552</v>
      </c>
      <c r="N23" s="199" t="n">
        <v>8711</v>
      </c>
      <c r="O23" s="199" t="n">
        <v>24798</v>
      </c>
      <c r="P23" s="199" t="n">
        <v>1136</v>
      </c>
      <c r="Q23" s="199" t="n">
        <v>27219</v>
      </c>
      <c r="R23" s="199" t="n">
        <v>237680</v>
      </c>
      <c r="S23" s="199" t="n">
        <v>11798</v>
      </c>
      <c r="T23" s="263" t="n">
        <v>35101</v>
      </c>
      <c r="U23" s="197" t="n">
        <v>14</v>
      </c>
    </row>
    <row r="24" customFormat="false" ht="13.2" hidden="false" customHeight="false" outlineLevel="0" collapsed="false">
      <c r="A24" s="197" t="n">
        <v>15</v>
      </c>
      <c r="B24" s="202" t="s">
        <v>360</v>
      </c>
      <c r="C24" s="199" t="n">
        <v>11042</v>
      </c>
      <c r="D24" s="199" t="n">
        <v>131</v>
      </c>
      <c r="E24" s="199" t="n">
        <v>10911</v>
      </c>
      <c r="F24" s="199" t="n">
        <v>1710</v>
      </c>
      <c r="G24" s="199" t="n">
        <v>28</v>
      </c>
      <c r="H24" s="199" t="n">
        <v>281</v>
      </c>
      <c r="I24" s="199" t="n">
        <v>95</v>
      </c>
      <c r="J24" s="199" t="n">
        <v>308</v>
      </c>
      <c r="K24" s="199" t="n">
        <v>1</v>
      </c>
      <c r="L24" s="199" t="n">
        <v>2</v>
      </c>
      <c r="M24" s="199" t="n">
        <v>59</v>
      </c>
      <c r="N24" s="199" t="n">
        <v>484</v>
      </c>
      <c r="O24" s="199" t="n">
        <v>1839</v>
      </c>
      <c r="P24" s="199" t="n">
        <v>2612</v>
      </c>
      <c r="Q24" s="199" t="n">
        <v>10452</v>
      </c>
      <c r="R24" s="199" t="n">
        <v>8473</v>
      </c>
      <c r="S24" s="199" t="n">
        <v>858</v>
      </c>
      <c r="T24" s="263" t="n">
        <v>1235</v>
      </c>
      <c r="U24" s="197" t="n">
        <v>15</v>
      </c>
    </row>
    <row r="25" customFormat="false" ht="13.2" hidden="false" customHeight="false" outlineLevel="0" collapsed="false">
      <c r="A25" s="197" t="n">
        <v>16</v>
      </c>
      <c r="B25" s="208" t="s">
        <v>352</v>
      </c>
      <c r="C25" s="199" t="n">
        <v>6775</v>
      </c>
      <c r="D25" s="199" t="n">
        <v>99</v>
      </c>
      <c r="E25" s="199" t="n">
        <v>6676</v>
      </c>
      <c r="F25" s="199" t="n">
        <v>999</v>
      </c>
      <c r="G25" s="199" t="n">
        <v>17</v>
      </c>
      <c r="H25" s="199" t="n">
        <v>181</v>
      </c>
      <c r="I25" s="199" t="n">
        <v>67</v>
      </c>
      <c r="J25" s="199" t="n">
        <v>202</v>
      </c>
      <c r="K25" s="199" t="n">
        <v>1</v>
      </c>
      <c r="L25" s="199" t="n">
        <v>0</v>
      </c>
      <c r="M25" s="199" t="n">
        <v>37</v>
      </c>
      <c r="N25" s="199" t="n">
        <v>281</v>
      </c>
      <c r="O25" s="199" t="n">
        <v>1108</v>
      </c>
      <c r="P25" s="199" t="n">
        <v>1341</v>
      </c>
      <c r="Q25" s="199" t="n">
        <v>6408</v>
      </c>
      <c r="R25" s="199" t="n">
        <v>5114</v>
      </c>
      <c r="S25" s="199" t="n">
        <v>549</v>
      </c>
      <c r="T25" s="263" t="n">
        <v>738</v>
      </c>
      <c r="U25" s="197" t="n">
        <v>16</v>
      </c>
    </row>
    <row r="26" customFormat="false" ht="13.2" hidden="false" customHeight="false" outlineLevel="0" collapsed="false">
      <c r="A26" s="197" t="n">
        <v>17</v>
      </c>
      <c r="B26" s="208" t="s">
        <v>353</v>
      </c>
      <c r="C26" s="199" t="n">
        <v>3031</v>
      </c>
      <c r="D26" s="199" t="n">
        <v>24</v>
      </c>
      <c r="E26" s="199" t="n">
        <v>3007</v>
      </c>
      <c r="F26" s="199" t="n">
        <v>535</v>
      </c>
      <c r="G26" s="199" t="n">
        <v>6</v>
      </c>
      <c r="H26" s="199" t="n">
        <v>71</v>
      </c>
      <c r="I26" s="199" t="n">
        <v>21</v>
      </c>
      <c r="J26" s="199" t="n">
        <v>77</v>
      </c>
      <c r="K26" s="199" t="n">
        <v>0</v>
      </c>
      <c r="L26" s="199" t="n">
        <v>1</v>
      </c>
      <c r="M26" s="199" t="n">
        <v>15</v>
      </c>
      <c r="N26" s="199" t="n">
        <v>147</v>
      </c>
      <c r="O26" s="199" t="n">
        <v>559</v>
      </c>
      <c r="P26" s="199" t="n">
        <v>852</v>
      </c>
      <c r="Q26" s="199" t="n">
        <v>2896</v>
      </c>
      <c r="R26" s="199" t="n">
        <v>2376</v>
      </c>
      <c r="S26" s="199" t="n">
        <v>233</v>
      </c>
      <c r="T26" s="263" t="n">
        <v>337</v>
      </c>
      <c r="U26" s="197" t="n">
        <v>17</v>
      </c>
    </row>
    <row r="27" s="201" customFormat="true" ht="21.75" hidden="false" customHeight="true" outlineLevel="0" collapsed="false">
      <c r="A27" s="197" t="n">
        <v>18</v>
      </c>
      <c r="B27" s="209" t="s">
        <v>354</v>
      </c>
      <c r="C27" s="199" t="n">
        <v>1236</v>
      </c>
      <c r="D27" s="199" t="n">
        <v>8</v>
      </c>
      <c r="E27" s="199" t="n">
        <v>1228</v>
      </c>
      <c r="F27" s="199" t="n">
        <v>176</v>
      </c>
      <c r="G27" s="199" t="n">
        <v>5</v>
      </c>
      <c r="H27" s="199" t="n">
        <v>29</v>
      </c>
      <c r="I27" s="199" t="n">
        <v>7</v>
      </c>
      <c r="J27" s="199" t="n">
        <v>29</v>
      </c>
      <c r="K27" s="199" t="n">
        <v>0</v>
      </c>
      <c r="L27" s="199" t="n">
        <v>1</v>
      </c>
      <c r="M27" s="199" t="n">
        <v>7</v>
      </c>
      <c r="N27" s="199" t="n">
        <v>56</v>
      </c>
      <c r="O27" s="199" t="n">
        <v>172</v>
      </c>
      <c r="P27" s="199" t="n">
        <v>419</v>
      </c>
      <c r="Q27" s="199" t="n">
        <v>1148</v>
      </c>
      <c r="R27" s="199" t="n">
        <v>983</v>
      </c>
      <c r="S27" s="199" t="n">
        <v>76</v>
      </c>
      <c r="T27" s="263" t="n">
        <v>160</v>
      </c>
      <c r="U27" s="197" t="n">
        <v>18</v>
      </c>
    </row>
    <row r="28" customFormat="false" ht="13.2" hidden="false" customHeight="false" outlineLevel="0" collapsed="false">
      <c r="A28" s="197" t="n">
        <v>19</v>
      </c>
      <c r="B28" s="202" t="s">
        <v>361</v>
      </c>
      <c r="C28" s="199" t="n">
        <v>339551</v>
      </c>
      <c r="D28" s="199" t="n">
        <v>1524</v>
      </c>
      <c r="E28" s="199" t="n">
        <v>338027</v>
      </c>
      <c r="F28" s="199" t="n">
        <v>69003</v>
      </c>
      <c r="G28" s="199" t="n">
        <v>558</v>
      </c>
      <c r="H28" s="199" t="n">
        <v>1240</v>
      </c>
      <c r="I28" s="199" t="n">
        <v>40</v>
      </c>
      <c r="J28" s="199" t="n">
        <v>6416</v>
      </c>
      <c r="K28" s="199" t="n">
        <v>62</v>
      </c>
      <c r="L28" s="199" t="n">
        <v>10</v>
      </c>
      <c r="M28" s="199" t="n">
        <v>2045</v>
      </c>
      <c r="N28" s="199" t="n">
        <v>8594</v>
      </c>
      <c r="O28" s="199" t="n">
        <v>22328</v>
      </c>
      <c r="P28" s="199" t="n">
        <v>129732</v>
      </c>
      <c r="Q28" s="199" t="n">
        <v>332461</v>
      </c>
      <c r="R28" s="199" t="n">
        <v>289227</v>
      </c>
      <c r="S28" s="199" t="n">
        <v>101623</v>
      </c>
      <c r="T28" s="263" t="n">
        <v>39964</v>
      </c>
      <c r="U28" s="197" t="n">
        <v>19</v>
      </c>
    </row>
    <row r="29" customFormat="false" ht="13.2" hidden="false" customHeight="false" outlineLevel="0" collapsed="false">
      <c r="A29" s="197" t="n">
        <v>20</v>
      </c>
      <c r="B29" s="208" t="s">
        <v>352</v>
      </c>
      <c r="C29" s="199" t="n">
        <v>187473</v>
      </c>
      <c r="D29" s="199" t="n">
        <v>834</v>
      </c>
      <c r="E29" s="199" t="n">
        <v>186639</v>
      </c>
      <c r="F29" s="199" t="n">
        <v>37195</v>
      </c>
      <c r="G29" s="199" t="n">
        <v>306</v>
      </c>
      <c r="H29" s="199" t="n">
        <v>779</v>
      </c>
      <c r="I29" s="199" t="n">
        <v>37</v>
      </c>
      <c r="J29" s="199" t="n">
        <v>3077</v>
      </c>
      <c r="K29" s="199" t="n">
        <v>36</v>
      </c>
      <c r="L29" s="199" t="n">
        <v>8</v>
      </c>
      <c r="M29" s="199" t="n">
        <v>1267</v>
      </c>
      <c r="N29" s="199" t="n">
        <v>5325</v>
      </c>
      <c r="O29" s="199" t="n">
        <v>13124</v>
      </c>
      <c r="P29" s="199" t="n">
        <v>63838</v>
      </c>
      <c r="Q29" s="199" t="n">
        <v>183644</v>
      </c>
      <c r="R29" s="199" t="n">
        <v>159189</v>
      </c>
      <c r="S29" s="199" t="n">
        <v>53915</v>
      </c>
      <c r="T29" s="263" t="n">
        <v>21761</v>
      </c>
      <c r="U29" s="197" t="n">
        <v>20</v>
      </c>
    </row>
    <row r="30" customFormat="false" ht="13.2" hidden="false" customHeight="false" outlineLevel="0" collapsed="false">
      <c r="A30" s="197" t="n">
        <v>21</v>
      </c>
      <c r="B30" s="208" t="s">
        <v>353</v>
      </c>
      <c r="C30" s="199" t="n">
        <v>104457</v>
      </c>
      <c r="D30" s="199" t="n">
        <v>377</v>
      </c>
      <c r="E30" s="199" t="n">
        <v>104080</v>
      </c>
      <c r="F30" s="199" t="n">
        <v>23594</v>
      </c>
      <c r="G30" s="199" t="n">
        <v>196</v>
      </c>
      <c r="H30" s="199" t="n">
        <v>334</v>
      </c>
      <c r="I30" s="199" t="n">
        <v>3</v>
      </c>
      <c r="J30" s="199" t="n">
        <v>2077</v>
      </c>
      <c r="K30" s="199" t="n">
        <v>20</v>
      </c>
      <c r="L30" s="199" t="n">
        <v>2</v>
      </c>
      <c r="M30" s="199" t="n">
        <v>582</v>
      </c>
      <c r="N30" s="199" t="n">
        <v>2536</v>
      </c>
      <c r="O30" s="199" t="n">
        <v>7002</v>
      </c>
      <c r="P30" s="199" t="n">
        <v>42423</v>
      </c>
      <c r="Q30" s="199" t="n">
        <v>102650</v>
      </c>
      <c r="R30" s="199" t="n">
        <v>89399</v>
      </c>
      <c r="S30" s="199" t="n">
        <v>33775</v>
      </c>
      <c r="T30" s="263" t="n">
        <v>12288</v>
      </c>
      <c r="U30" s="197" t="n">
        <v>21</v>
      </c>
    </row>
    <row r="31" s="201" customFormat="true" ht="21.75" hidden="false" customHeight="true" outlineLevel="0" collapsed="false">
      <c r="A31" s="197" t="n">
        <v>22</v>
      </c>
      <c r="B31" s="209" t="s">
        <v>354</v>
      </c>
      <c r="C31" s="199" t="n">
        <v>47621</v>
      </c>
      <c r="D31" s="199" t="n">
        <v>313</v>
      </c>
      <c r="E31" s="199" t="n">
        <v>47308</v>
      </c>
      <c r="F31" s="199" t="n">
        <v>8214</v>
      </c>
      <c r="G31" s="199" t="n">
        <v>56</v>
      </c>
      <c r="H31" s="199" t="n">
        <v>127</v>
      </c>
      <c r="I31" s="199" t="n">
        <v>0</v>
      </c>
      <c r="J31" s="199" t="n">
        <v>1262</v>
      </c>
      <c r="K31" s="199" t="n">
        <v>6</v>
      </c>
      <c r="L31" s="199" t="n">
        <v>0</v>
      </c>
      <c r="M31" s="199" t="n">
        <v>196</v>
      </c>
      <c r="N31" s="199" t="n">
        <v>733</v>
      </c>
      <c r="O31" s="199" t="n">
        <v>2202</v>
      </c>
      <c r="P31" s="199" t="n">
        <v>23471</v>
      </c>
      <c r="Q31" s="199" t="n">
        <v>46167</v>
      </c>
      <c r="R31" s="199" t="n">
        <v>40639</v>
      </c>
      <c r="S31" s="199" t="n">
        <v>13933</v>
      </c>
      <c r="T31" s="263" t="n">
        <v>5915</v>
      </c>
      <c r="U31" s="197" t="n">
        <v>22</v>
      </c>
    </row>
    <row r="32" s="201" customFormat="true" ht="21.75" hidden="false" customHeight="true" outlineLevel="0" collapsed="false">
      <c r="A32" s="197" t="n">
        <v>23</v>
      </c>
      <c r="B32" s="198" t="s">
        <v>362</v>
      </c>
      <c r="C32" s="199" t="n">
        <v>137930</v>
      </c>
      <c r="D32" s="199" t="n">
        <v>46424</v>
      </c>
      <c r="E32" s="199" t="n">
        <v>91506</v>
      </c>
      <c r="F32" s="199" t="n">
        <v>14326</v>
      </c>
      <c r="G32" s="199" t="n">
        <v>78</v>
      </c>
      <c r="H32" s="199" t="n">
        <v>1494</v>
      </c>
      <c r="I32" s="199" t="n">
        <v>3313</v>
      </c>
      <c r="J32" s="199" t="n">
        <v>2317</v>
      </c>
      <c r="K32" s="199" t="n">
        <v>25</v>
      </c>
      <c r="L32" s="199" t="n">
        <v>26</v>
      </c>
      <c r="M32" s="199" t="n">
        <v>164</v>
      </c>
      <c r="N32" s="199" t="n">
        <v>1122</v>
      </c>
      <c r="O32" s="199" t="n">
        <v>1818</v>
      </c>
      <c r="P32" s="199" t="n">
        <v>1475</v>
      </c>
      <c r="Q32" s="199" t="n">
        <v>60273</v>
      </c>
      <c r="R32" s="199" t="n">
        <v>30758</v>
      </c>
      <c r="S32" s="199" t="n">
        <v>6345</v>
      </c>
      <c r="T32" s="263" t="n">
        <v>10147</v>
      </c>
      <c r="U32" s="197" t="n">
        <v>23</v>
      </c>
    </row>
    <row r="33" customFormat="false" ht="27" hidden="false" customHeight="true" outlineLevel="0" collapsed="false">
      <c r="A33" s="183" t="n">
        <v>24</v>
      </c>
      <c r="B33" s="205" t="s">
        <v>401</v>
      </c>
      <c r="C33" s="206" t="n">
        <v>908</v>
      </c>
      <c r="D33" s="206" t="n">
        <v>217</v>
      </c>
      <c r="E33" s="206" t="n">
        <v>691</v>
      </c>
      <c r="F33" s="206" t="n">
        <v>152</v>
      </c>
      <c r="G33" s="206" t="n">
        <v>0</v>
      </c>
      <c r="H33" s="206" t="n">
        <v>30</v>
      </c>
      <c r="I33" s="206" t="n">
        <v>146</v>
      </c>
      <c r="J33" s="206" t="n">
        <v>12</v>
      </c>
      <c r="K33" s="206" t="n">
        <v>1</v>
      </c>
      <c r="L33" s="206" t="n">
        <v>0</v>
      </c>
      <c r="M33" s="206" t="n">
        <v>3</v>
      </c>
      <c r="N33" s="206" t="n">
        <v>43</v>
      </c>
      <c r="O33" s="206" t="n">
        <v>70</v>
      </c>
      <c r="P33" s="206" t="n">
        <v>2</v>
      </c>
      <c r="Q33" s="206" t="n">
        <v>227</v>
      </c>
      <c r="R33" s="206" t="n">
        <v>350</v>
      </c>
      <c r="S33" s="206" t="n">
        <v>30</v>
      </c>
      <c r="T33" s="264" t="n">
        <v>67</v>
      </c>
      <c r="U33" s="183" t="n">
        <v>24</v>
      </c>
    </row>
    <row r="34" customFormat="false" ht="25.5" hidden="false" customHeight="true" outlineLevel="0" collapsed="false">
      <c r="A34" s="197" t="n">
        <v>25</v>
      </c>
      <c r="B34" s="210" t="s">
        <v>364</v>
      </c>
      <c r="C34" s="206" t="n">
        <v>154</v>
      </c>
      <c r="D34" s="206" t="n">
        <v>3</v>
      </c>
      <c r="E34" s="206" t="n">
        <v>151</v>
      </c>
      <c r="F34" s="206" t="n">
        <v>38</v>
      </c>
      <c r="G34" s="206" t="n">
        <v>0</v>
      </c>
      <c r="H34" s="206" t="n">
        <v>2</v>
      </c>
      <c r="I34" s="206" t="n">
        <v>0</v>
      </c>
      <c r="J34" s="206" t="n">
        <v>1</v>
      </c>
      <c r="K34" s="206" t="n">
        <v>0</v>
      </c>
      <c r="L34" s="206" t="n">
        <v>0</v>
      </c>
      <c r="M34" s="206" t="n">
        <v>1</v>
      </c>
      <c r="N34" s="206" t="n">
        <v>7</v>
      </c>
      <c r="O34" s="206" t="n">
        <v>9</v>
      </c>
      <c r="P34" s="206" t="n">
        <v>6</v>
      </c>
      <c r="Q34" s="206" t="n">
        <v>146</v>
      </c>
      <c r="R34" s="206" t="n">
        <v>65</v>
      </c>
      <c r="S34" s="206" t="n">
        <v>1</v>
      </c>
      <c r="T34" s="264" t="n">
        <v>16</v>
      </c>
      <c r="U34" s="183" t="n">
        <v>25</v>
      </c>
    </row>
    <row r="35" customFormat="false" ht="37.5" hidden="false" customHeight="true" outlineLevel="0" collapsed="false">
      <c r="A35" s="197" t="n">
        <v>26</v>
      </c>
      <c r="B35" s="210" t="s">
        <v>402</v>
      </c>
      <c r="C35" s="211" t="n">
        <v>1217</v>
      </c>
      <c r="D35" s="211" t="n">
        <v>58</v>
      </c>
      <c r="E35" s="211" t="n">
        <v>1159</v>
      </c>
      <c r="F35" s="211" t="n">
        <v>102</v>
      </c>
      <c r="G35" s="211" t="n">
        <v>1</v>
      </c>
      <c r="H35" s="211" t="n">
        <v>3</v>
      </c>
      <c r="I35" s="211" t="n">
        <v>2</v>
      </c>
      <c r="J35" s="211" t="n">
        <v>9</v>
      </c>
      <c r="K35" s="211" t="n">
        <v>1</v>
      </c>
      <c r="L35" s="211" t="n">
        <v>0</v>
      </c>
      <c r="M35" s="211" t="n">
        <v>2</v>
      </c>
      <c r="N35" s="211" t="n">
        <v>8</v>
      </c>
      <c r="O35" s="211" t="n">
        <v>35</v>
      </c>
      <c r="P35" s="211" t="n">
        <v>467</v>
      </c>
      <c r="Q35" s="211" t="n">
        <v>1105</v>
      </c>
      <c r="R35" s="211" t="n">
        <v>418</v>
      </c>
      <c r="S35" s="211" t="n">
        <v>175</v>
      </c>
      <c r="T35" s="265" t="n">
        <v>97</v>
      </c>
      <c r="U35" s="213" t="n">
        <v>26</v>
      </c>
    </row>
    <row r="36" customFormat="false" ht="25.5" hidden="false" customHeight="true" outlineLevel="0" collapsed="false">
      <c r="A36" s="183" t="n">
        <v>27</v>
      </c>
      <c r="B36" s="205" t="s">
        <v>403</v>
      </c>
      <c r="C36" s="206" t="n">
        <v>65955</v>
      </c>
      <c r="D36" s="206" t="n">
        <v>27988</v>
      </c>
      <c r="E36" s="206" t="n">
        <v>37967</v>
      </c>
      <c r="F36" s="206" t="n">
        <v>7582</v>
      </c>
      <c r="G36" s="206" t="n">
        <v>48</v>
      </c>
      <c r="H36" s="206" t="n">
        <v>809</v>
      </c>
      <c r="I36" s="206" t="n">
        <v>584</v>
      </c>
      <c r="J36" s="206" t="n">
        <v>441</v>
      </c>
      <c r="K36" s="206" t="n">
        <v>14</v>
      </c>
      <c r="L36" s="206" t="n">
        <v>4</v>
      </c>
      <c r="M36" s="206" t="n">
        <v>79</v>
      </c>
      <c r="N36" s="206" t="n">
        <v>600</v>
      </c>
      <c r="O36" s="206" t="n">
        <v>1034</v>
      </c>
      <c r="P36" s="206" t="n">
        <v>93</v>
      </c>
      <c r="Q36" s="206" t="n">
        <v>23156</v>
      </c>
      <c r="R36" s="206" t="n">
        <v>14002</v>
      </c>
      <c r="S36" s="206" t="n">
        <v>2169</v>
      </c>
      <c r="T36" s="264" t="n">
        <v>4608</v>
      </c>
      <c r="U36" s="183" t="n">
        <v>27</v>
      </c>
    </row>
    <row r="37" customFormat="false" ht="13.2" hidden="false" customHeight="false" outlineLevel="0" collapsed="false">
      <c r="A37" s="197" t="n">
        <v>28</v>
      </c>
      <c r="B37" s="203" t="s">
        <v>367</v>
      </c>
      <c r="C37" s="199" t="n">
        <v>52075</v>
      </c>
      <c r="D37" s="199" t="n">
        <v>16887</v>
      </c>
      <c r="E37" s="199" t="n">
        <v>35188</v>
      </c>
      <c r="F37" s="199" t="n">
        <v>6134</v>
      </c>
      <c r="G37" s="199" t="n">
        <v>25</v>
      </c>
      <c r="H37" s="199" t="n">
        <v>647</v>
      </c>
      <c r="I37" s="199" t="n">
        <v>2581</v>
      </c>
      <c r="J37" s="199" t="n">
        <v>1287</v>
      </c>
      <c r="K37" s="199" t="n">
        <v>7</v>
      </c>
      <c r="L37" s="199" t="n">
        <v>22</v>
      </c>
      <c r="M37" s="199" t="n">
        <v>73</v>
      </c>
      <c r="N37" s="199" t="n">
        <v>459</v>
      </c>
      <c r="O37" s="199" t="n">
        <v>666</v>
      </c>
      <c r="P37" s="199" t="n">
        <v>85</v>
      </c>
      <c r="Q37" s="199" t="n">
        <v>20308</v>
      </c>
      <c r="R37" s="199" t="n">
        <v>12900</v>
      </c>
      <c r="S37" s="199" t="n">
        <v>2296</v>
      </c>
      <c r="T37" s="263" t="n">
        <v>4271</v>
      </c>
      <c r="U37" s="197" t="n">
        <v>28</v>
      </c>
    </row>
    <row r="38" customFormat="false" ht="13.2" hidden="false" customHeight="false" outlineLevel="0" collapsed="false">
      <c r="A38" s="197" t="n">
        <v>29</v>
      </c>
      <c r="B38" s="203" t="s">
        <v>368</v>
      </c>
      <c r="C38" s="199" t="n">
        <v>8645</v>
      </c>
      <c r="D38" s="199" t="n">
        <v>640</v>
      </c>
      <c r="E38" s="199" t="n">
        <v>8005</v>
      </c>
      <c r="F38" s="199" t="n">
        <v>151</v>
      </c>
      <c r="G38" s="199" t="n">
        <v>0</v>
      </c>
      <c r="H38" s="199" t="n">
        <v>3</v>
      </c>
      <c r="I38" s="199" t="n">
        <v>0</v>
      </c>
      <c r="J38" s="199" t="n">
        <v>270</v>
      </c>
      <c r="K38" s="199" t="n">
        <v>1</v>
      </c>
      <c r="L38" s="199" t="n">
        <v>0</v>
      </c>
      <c r="M38" s="199" t="n">
        <v>2</v>
      </c>
      <c r="N38" s="199" t="n">
        <v>1</v>
      </c>
      <c r="O38" s="199" t="n">
        <v>1</v>
      </c>
      <c r="P38" s="199" t="n">
        <v>427</v>
      </c>
      <c r="Q38" s="199" t="n">
        <v>7478</v>
      </c>
      <c r="R38" s="199" t="n">
        <v>1521</v>
      </c>
      <c r="S38" s="199" t="n">
        <v>789</v>
      </c>
      <c r="T38" s="263" t="n">
        <v>542</v>
      </c>
      <c r="U38" s="197" t="n">
        <v>29</v>
      </c>
    </row>
    <row r="39" s="201" customFormat="true" ht="39" hidden="false" customHeight="true" outlineLevel="0" collapsed="false">
      <c r="A39" s="197" t="n">
        <v>30</v>
      </c>
      <c r="B39" s="204" t="s">
        <v>369</v>
      </c>
      <c r="C39" s="199" t="n">
        <v>8976</v>
      </c>
      <c r="D39" s="199" t="n">
        <v>631</v>
      </c>
      <c r="E39" s="199" t="n">
        <v>8345</v>
      </c>
      <c r="F39" s="199" t="n">
        <v>167</v>
      </c>
      <c r="G39" s="199" t="n">
        <v>4</v>
      </c>
      <c r="H39" s="199" t="n">
        <v>0</v>
      </c>
      <c r="I39" s="199" t="n">
        <v>0</v>
      </c>
      <c r="J39" s="199" t="n">
        <v>297</v>
      </c>
      <c r="K39" s="199" t="n">
        <v>1</v>
      </c>
      <c r="L39" s="199" t="n">
        <v>0</v>
      </c>
      <c r="M39" s="199" t="n">
        <v>4</v>
      </c>
      <c r="N39" s="199" t="n">
        <v>4</v>
      </c>
      <c r="O39" s="199" t="n">
        <v>3</v>
      </c>
      <c r="P39" s="199" t="n">
        <v>395</v>
      </c>
      <c r="Q39" s="199" t="n">
        <v>7853</v>
      </c>
      <c r="R39" s="199" t="n">
        <v>1502</v>
      </c>
      <c r="S39" s="199" t="n">
        <v>885</v>
      </c>
      <c r="T39" s="263" t="n">
        <v>546</v>
      </c>
      <c r="U39" s="197" t="n">
        <v>30</v>
      </c>
    </row>
    <row r="40" s="201" customFormat="true" ht="39.75" hidden="false" customHeight="true" outlineLevel="0" collapsed="false">
      <c r="A40" s="197" t="n">
        <v>31</v>
      </c>
      <c r="B40" s="198" t="s">
        <v>370</v>
      </c>
      <c r="C40" s="199" t="n">
        <v>48438</v>
      </c>
      <c r="D40" s="199" t="n">
        <v>2176</v>
      </c>
      <c r="E40" s="199" t="n">
        <v>46262</v>
      </c>
      <c r="F40" s="199" t="n">
        <v>9806</v>
      </c>
      <c r="G40" s="199" t="n">
        <v>137</v>
      </c>
      <c r="H40" s="199" t="n">
        <v>842</v>
      </c>
      <c r="I40" s="199" t="n">
        <v>911</v>
      </c>
      <c r="J40" s="199" t="n">
        <v>1189</v>
      </c>
      <c r="K40" s="199" t="n">
        <v>14</v>
      </c>
      <c r="L40" s="199" t="n">
        <v>44</v>
      </c>
      <c r="M40" s="199" t="n">
        <v>295</v>
      </c>
      <c r="N40" s="199" t="n">
        <v>1917</v>
      </c>
      <c r="O40" s="199" t="n">
        <v>4159</v>
      </c>
      <c r="P40" s="199" t="n">
        <v>7419</v>
      </c>
      <c r="Q40" s="199" t="n">
        <v>41528</v>
      </c>
      <c r="R40" s="199" t="n">
        <v>26899</v>
      </c>
      <c r="S40" s="199" t="n">
        <v>7395</v>
      </c>
      <c r="T40" s="263" t="n">
        <v>5574</v>
      </c>
      <c r="U40" s="197" t="n">
        <v>31</v>
      </c>
    </row>
    <row r="41" s="201" customFormat="true" ht="39.75" hidden="false" customHeight="true" outlineLevel="0" collapsed="false">
      <c r="A41" s="197" t="n">
        <v>32</v>
      </c>
      <c r="B41" s="214" t="s">
        <v>371</v>
      </c>
      <c r="C41" s="199" t="n">
        <v>1442753</v>
      </c>
      <c r="D41" s="199" t="n">
        <v>140390</v>
      </c>
      <c r="E41" s="199" t="n">
        <v>1302363</v>
      </c>
      <c r="F41" s="199" t="n">
        <v>224060</v>
      </c>
      <c r="G41" s="199" t="n">
        <v>2682</v>
      </c>
      <c r="H41" s="199" t="n">
        <v>46058</v>
      </c>
      <c r="I41" s="199" t="n">
        <v>114466</v>
      </c>
      <c r="J41" s="199" t="n">
        <v>47687</v>
      </c>
      <c r="K41" s="199" t="n">
        <v>606</v>
      </c>
      <c r="L41" s="199" t="n">
        <v>3589</v>
      </c>
      <c r="M41" s="199" t="n">
        <v>7725</v>
      </c>
      <c r="N41" s="199" t="n">
        <v>51245</v>
      </c>
      <c r="O41" s="199" t="n">
        <v>136048</v>
      </c>
      <c r="P41" s="199" t="n">
        <v>147663</v>
      </c>
      <c r="Q41" s="199" t="n">
        <v>659126</v>
      </c>
      <c r="R41" s="199" t="n">
        <v>1039215</v>
      </c>
      <c r="S41" s="199" t="n">
        <v>136262</v>
      </c>
      <c r="T41" s="263" t="n">
        <v>154083</v>
      </c>
      <c r="U41" s="197" t="n">
        <v>32</v>
      </c>
    </row>
    <row r="42" customFormat="false" ht="13.2" hidden="false" customHeight="false" outlineLevel="0" collapsed="false">
      <c r="A42" s="197" t="n">
        <v>33</v>
      </c>
      <c r="B42" s="215" t="s">
        <v>372</v>
      </c>
      <c r="C42" s="199" t="n">
        <v>580463</v>
      </c>
      <c r="D42" s="199" t="n">
        <v>5300</v>
      </c>
      <c r="E42" s="199" t="n">
        <v>575163</v>
      </c>
      <c r="F42" s="199" t="n">
        <v>131172</v>
      </c>
      <c r="G42" s="199" t="n">
        <v>1440</v>
      </c>
      <c r="H42" s="199" t="n">
        <v>6221</v>
      </c>
      <c r="I42" s="199" t="n">
        <v>1923</v>
      </c>
      <c r="J42" s="199" t="n">
        <v>9046</v>
      </c>
      <c r="K42" s="199" t="n">
        <v>121</v>
      </c>
      <c r="L42" s="199" t="n">
        <v>265</v>
      </c>
      <c r="M42" s="199" t="n">
        <v>4139</v>
      </c>
      <c r="N42" s="199" t="n">
        <v>26099</v>
      </c>
      <c r="O42" s="199" t="n">
        <v>65040</v>
      </c>
      <c r="P42" s="199" t="n">
        <v>145627</v>
      </c>
      <c r="Q42" s="199" t="n">
        <v>559295</v>
      </c>
      <c r="R42" s="199" t="n">
        <v>456638</v>
      </c>
      <c r="S42" s="199" t="n">
        <v>115581</v>
      </c>
      <c r="T42" s="263" t="n">
        <v>69978</v>
      </c>
      <c r="U42" s="197" t="n">
        <v>33</v>
      </c>
    </row>
    <row r="43" s="201" customFormat="true" ht="52.5" hidden="false" customHeight="true" outlineLevel="0" collapsed="false">
      <c r="A43" s="197" t="n">
        <v>34</v>
      </c>
      <c r="B43" s="198" t="s">
        <v>373</v>
      </c>
      <c r="C43" s="199" t="n">
        <v>862290</v>
      </c>
      <c r="D43" s="199" t="n">
        <v>135090</v>
      </c>
      <c r="E43" s="199" t="n">
        <v>727200</v>
      </c>
      <c r="F43" s="199" t="n">
        <v>92888</v>
      </c>
      <c r="G43" s="199" t="n">
        <v>1242</v>
      </c>
      <c r="H43" s="199" t="n">
        <v>39837</v>
      </c>
      <c r="I43" s="199" t="n">
        <v>112543</v>
      </c>
      <c r="J43" s="199" t="n">
        <v>38641</v>
      </c>
      <c r="K43" s="199" t="n">
        <v>485</v>
      </c>
      <c r="L43" s="199" t="n">
        <v>3324</v>
      </c>
      <c r="M43" s="199" t="n">
        <v>3586</v>
      </c>
      <c r="N43" s="199" t="n">
        <v>25146</v>
      </c>
      <c r="O43" s="199" t="n">
        <v>71008</v>
      </c>
      <c r="P43" s="199" t="n">
        <v>2036</v>
      </c>
      <c r="Q43" s="199" t="n">
        <v>99831</v>
      </c>
      <c r="R43" s="199" t="n">
        <v>582577</v>
      </c>
      <c r="S43" s="199" t="n">
        <v>20681</v>
      </c>
      <c r="T43" s="263" t="n">
        <v>84105</v>
      </c>
      <c r="U43" s="197" t="n">
        <v>34</v>
      </c>
    </row>
    <row r="44" customFormat="false" ht="24.75" hidden="false" customHeight="true" outlineLevel="0" collapsed="false">
      <c r="A44" s="183" t="n">
        <v>35</v>
      </c>
      <c r="B44" s="216" t="s">
        <v>437</v>
      </c>
      <c r="C44" s="206" t="n">
        <v>644717</v>
      </c>
      <c r="D44" s="206" t="n">
        <v>104437</v>
      </c>
      <c r="E44" s="206" t="n">
        <v>540280</v>
      </c>
      <c r="F44" s="206" t="n">
        <v>58761</v>
      </c>
      <c r="G44" s="206" t="n">
        <v>777</v>
      </c>
      <c r="H44" s="206" t="n">
        <v>27353</v>
      </c>
      <c r="I44" s="206" t="n">
        <v>76794</v>
      </c>
      <c r="J44" s="206" t="n">
        <v>33957</v>
      </c>
      <c r="K44" s="206" t="n">
        <v>389</v>
      </c>
      <c r="L44" s="206" t="n">
        <v>1744</v>
      </c>
      <c r="M44" s="206" t="n">
        <v>2617</v>
      </c>
      <c r="N44" s="206" t="n">
        <v>17612</v>
      </c>
      <c r="O44" s="206" t="n">
        <v>50191</v>
      </c>
      <c r="P44" s="206" t="n">
        <v>1682</v>
      </c>
      <c r="Q44" s="206" t="n">
        <v>63314</v>
      </c>
      <c r="R44" s="206" t="n">
        <v>440304</v>
      </c>
      <c r="S44" s="206" t="n">
        <v>14249</v>
      </c>
      <c r="T44" s="264" t="n">
        <v>57310</v>
      </c>
      <c r="U44" s="183" t="n">
        <v>35</v>
      </c>
    </row>
    <row r="45" customFormat="false" ht="13.2" hidden="false" customHeight="false" outlineLevel="0" collapsed="false">
      <c r="A45" s="197" t="n">
        <v>36</v>
      </c>
      <c r="B45" s="202" t="s">
        <v>375</v>
      </c>
      <c r="C45" s="199" t="n">
        <v>357072</v>
      </c>
      <c r="D45" s="199" t="n">
        <v>21743</v>
      </c>
      <c r="E45" s="199" t="n">
        <v>335329</v>
      </c>
      <c r="F45" s="199" t="n">
        <v>60167</v>
      </c>
      <c r="G45" s="199" t="n">
        <v>665</v>
      </c>
      <c r="H45" s="199" t="n">
        <v>11449</v>
      </c>
      <c r="I45" s="199" t="n">
        <v>31910</v>
      </c>
      <c r="J45" s="199" t="n">
        <v>6905</v>
      </c>
      <c r="K45" s="199" t="n">
        <v>121</v>
      </c>
      <c r="L45" s="199" t="n">
        <v>1387</v>
      </c>
      <c r="M45" s="199" t="n">
        <v>2092</v>
      </c>
      <c r="N45" s="199" t="n">
        <v>11831</v>
      </c>
      <c r="O45" s="199" t="n">
        <v>31020</v>
      </c>
      <c r="P45" s="199" t="n">
        <v>65978</v>
      </c>
      <c r="Q45" s="199" t="n">
        <v>205793</v>
      </c>
      <c r="R45" s="199" t="n">
        <v>271560</v>
      </c>
      <c r="S45" s="199" t="n">
        <v>57932</v>
      </c>
      <c r="T45" s="263" t="n">
        <v>41683</v>
      </c>
      <c r="U45" s="197" t="n">
        <v>36</v>
      </c>
    </row>
    <row r="46" customFormat="false" ht="13.2" hidden="false" customHeight="false" outlineLevel="0" collapsed="false">
      <c r="A46" s="197" t="n">
        <v>37</v>
      </c>
      <c r="B46" s="202" t="s">
        <v>376</v>
      </c>
      <c r="C46" s="199" t="n">
        <v>226071</v>
      </c>
      <c r="D46" s="199" t="n">
        <v>7279</v>
      </c>
      <c r="E46" s="199" t="n">
        <v>218792</v>
      </c>
      <c r="F46" s="199" t="n">
        <v>52050</v>
      </c>
      <c r="G46" s="199" t="n">
        <v>537</v>
      </c>
      <c r="H46" s="199" t="n">
        <v>3563</v>
      </c>
      <c r="I46" s="199" t="n">
        <v>3751</v>
      </c>
      <c r="J46" s="199" t="n">
        <v>3699</v>
      </c>
      <c r="K46" s="199" t="n">
        <v>58</v>
      </c>
      <c r="L46" s="199" t="n">
        <v>241</v>
      </c>
      <c r="M46" s="199" t="n">
        <v>1513</v>
      </c>
      <c r="N46" s="199" t="n">
        <v>9853</v>
      </c>
      <c r="O46" s="199" t="n">
        <v>23053</v>
      </c>
      <c r="P46" s="199" t="n">
        <v>47110</v>
      </c>
      <c r="Q46" s="199" t="n">
        <v>198730</v>
      </c>
      <c r="R46" s="199" t="n">
        <v>170796</v>
      </c>
      <c r="S46" s="199" t="n">
        <v>40329</v>
      </c>
      <c r="T46" s="263" t="n">
        <v>28486</v>
      </c>
      <c r="U46" s="197" t="n">
        <v>37</v>
      </c>
    </row>
    <row r="47" customFormat="false" ht="13.2" hidden="false" customHeight="false" outlineLevel="0" collapsed="false">
      <c r="A47" s="197" t="n">
        <v>38</v>
      </c>
      <c r="B47" s="202" t="s">
        <v>377</v>
      </c>
      <c r="C47" s="199" t="n">
        <v>121695</v>
      </c>
      <c r="D47" s="199" t="n">
        <v>3450</v>
      </c>
      <c r="E47" s="199" t="n">
        <v>118245</v>
      </c>
      <c r="F47" s="199" t="n">
        <v>30064</v>
      </c>
      <c r="G47" s="199" t="n">
        <v>390</v>
      </c>
      <c r="H47" s="199" t="n">
        <v>1936</v>
      </c>
      <c r="I47" s="199" t="n">
        <v>1108</v>
      </c>
      <c r="J47" s="199" t="n">
        <v>1847</v>
      </c>
      <c r="K47" s="199" t="n">
        <v>24</v>
      </c>
      <c r="L47" s="199" t="n">
        <v>115</v>
      </c>
      <c r="M47" s="199" t="n">
        <v>823</v>
      </c>
      <c r="N47" s="199" t="n">
        <v>6301</v>
      </c>
      <c r="O47" s="199" t="n">
        <v>15452</v>
      </c>
      <c r="P47" s="199" t="n">
        <v>21339</v>
      </c>
      <c r="Q47" s="199" t="n">
        <v>110253</v>
      </c>
      <c r="R47" s="199" t="n">
        <v>90062</v>
      </c>
      <c r="S47" s="199" t="n">
        <v>15855</v>
      </c>
      <c r="T47" s="263" t="n">
        <v>15529</v>
      </c>
      <c r="U47" s="197" t="n">
        <v>38</v>
      </c>
    </row>
    <row r="48" customFormat="false" ht="13.2" hidden="false" customHeight="false" outlineLevel="0" collapsed="false">
      <c r="A48" s="197" t="n">
        <v>39</v>
      </c>
      <c r="B48" s="202" t="s">
        <v>378</v>
      </c>
      <c r="C48" s="199" t="n">
        <v>53536</v>
      </c>
      <c r="D48" s="199" t="n">
        <v>1731</v>
      </c>
      <c r="E48" s="199" t="n">
        <v>51805</v>
      </c>
      <c r="F48" s="199" t="n">
        <v>13560</v>
      </c>
      <c r="G48" s="199" t="n">
        <v>176</v>
      </c>
      <c r="H48" s="199" t="n">
        <v>1012</v>
      </c>
      <c r="I48" s="199" t="n">
        <v>470</v>
      </c>
      <c r="J48" s="199" t="n">
        <v>775</v>
      </c>
      <c r="K48" s="199" t="n">
        <v>10</v>
      </c>
      <c r="L48" s="199" t="n">
        <v>52</v>
      </c>
      <c r="M48" s="199" t="n">
        <v>414</v>
      </c>
      <c r="N48" s="199" t="n">
        <v>3115</v>
      </c>
      <c r="O48" s="199" t="n">
        <v>8725</v>
      </c>
      <c r="P48" s="199" t="n">
        <v>7827</v>
      </c>
      <c r="Q48" s="199" t="n">
        <v>47818</v>
      </c>
      <c r="R48" s="199" t="n">
        <v>38724</v>
      </c>
      <c r="S48" s="199" t="n">
        <v>5343</v>
      </c>
      <c r="T48" s="263" t="n">
        <v>6525</v>
      </c>
      <c r="U48" s="197" t="n">
        <v>39</v>
      </c>
    </row>
    <row r="49" s="201" customFormat="true" ht="39" hidden="false" customHeight="true" outlineLevel="0" collapsed="false">
      <c r="A49" s="197" t="n">
        <v>40</v>
      </c>
      <c r="B49" s="217" t="s">
        <v>379</v>
      </c>
      <c r="C49" s="199" t="n">
        <v>39662</v>
      </c>
      <c r="D49" s="199" t="n">
        <v>1750</v>
      </c>
      <c r="E49" s="199" t="n">
        <v>37912</v>
      </c>
      <c r="F49" s="199" t="n">
        <v>9458</v>
      </c>
      <c r="G49" s="199" t="n">
        <v>137</v>
      </c>
      <c r="H49" s="199" t="n">
        <v>745</v>
      </c>
      <c r="I49" s="199" t="n">
        <v>433</v>
      </c>
      <c r="J49" s="199" t="n">
        <v>504</v>
      </c>
      <c r="K49" s="199" t="n">
        <v>4</v>
      </c>
      <c r="L49" s="199" t="n">
        <v>50</v>
      </c>
      <c r="M49" s="199" t="n">
        <v>266</v>
      </c>
      <c r="N49" s="199" t="n">
        <v>2533</v>
      </c>
      <c r="O49" s="199" t="n">
        <v>7607</v>
      </c>
      <c r="P49" s="199" t="n">
        <v>3727</v>
      </c>
      <c r="Q49" s="199" t="n">
        <v>33218</v>
      </c>
      <c r="R49" s="199" t="n">
        <v>27769</v>
      </c>
      <c r="S49" s="199" t="n">
        <v>2554</v>
      </c>
      <c r="T49" s="263" t="n">
        <v>4550</v>
      </c>
      <c r="U49" s="197" t="n">
        <v>40</v>
      </c>
    </row>
    <row r="50" customFormat="false" ht="24.75" hidden="false" customHeight="true" outlineLevel="0" collapsed="false">
      <c r="A50" s="183" t="n">
        <v>41</v>
      </c>
      <c r="B50" s="216" t="s">
        <v>438</v>
      </c>
      <c r="C50" s="206" t="n">
        <v>644717</v>
      </c>
      <c r="D50" s="206" t="n">
        <v>104437</v>
      </c>
      <c r="E50" s="206" t="n">
        <v>540280</v>
      </c>
      <c r="F50" s="206" t="n">
        <v>58761</v>
      </c>
      <c r="G50" s="206" t="n">
        <v>777</v>
      </c>
      <c r="H50" s="206" t="n">
        <v>27353</v>
      </c>
      <c r="I50" s="206" t="n">
        <v>76794</v>
      </c>
      <c r="J50" s="206" t="n">
        <v>33957</v>
      </c>
      <c r="K50" s="206" t="n">
        <v>389</v>
      </c>
      <c r="L50" s="206" t="n">
        <v>1744</v>
      </c>
      <c r="M50" s="206" t="n">
        <v>2617</v>
      </c>
      <c r="N50" s="206" t="n">
        <v>17612</v>
      </c>
      <c r="O50" s="206" t="n">
        <v>50191</v>
      </c>
      <c r="P50" s="206" t="n">
        <v>1682</v>
      </c>
      <c r="Q50" s="206" t="n">
        <v>63314</v>
      </c>
      <c r="R50" s="206" t="n">
        <v>440304</v>
      </c>
      <c r="S50" s="206" t="n">
        <v>14249</v>
      </c>
      <c r="T50" s="264" t="n">
        <v>57310</v>
      </c>
      <c r="U50" s="183" t="n">
        <v>41</v>
      </c>
    </row>
    <row r="51" customFormat="false" ht="13.2" hidden="false" customHeight="false" outlineLevel="0" collapsed="false">
      <c r="A51" s="197" t="n">
        <v>42</v>
      </c>
      <c r="B51" s="202" t="s">
        <v>375</v>
      </c>
      <c r="C51" s="199" t="n">
        <v>299888</v>
      </c>
      <c r="D51" s="199" t="n">
        <v>8991</v>
      </c>
      <c r="E51" s="199" t="n">
        <v>290897</v>
      </c>
      <c r="F51" s="199" t="n">
        <v>53319</v>
      </c>
      <c r="G51" s="199" t="n">
        <v>612</v>
      </c>
      <c r="H51" s="199" t="n">
        <v>10150</v>
      </c>
      <c r="I51" s="199" t="n">
        <v>28519</v>
      </c>
      <c r="J51" s="199" t="n">
        <v>4376</v>
      </c>
      <c r="K51" s="199" t="n">
        <v>103</v>
      </c>
      <c r="L51" s="199" t="n">
        <v>1321</v>
      </c>
      <c r="M51" s="199" t="n">
        <v>1933</v>
      </c>
      <c r="N51" s="199" t="n">
        <v>10856</v>
      </c>
      <c r="O51" s="199" t="n">
        <v>28740</v>
      </c>
      <c r="P51" s="199" t="n">
        <v>65315</v>
      </c>
      <c r="Q51" s="199" t="n">
        <v>188704</v>
      </c>
      <c r="R51" s="199" t="n">
        <v>244388</v>
      </c>
      <c r="S51" s="199" t="n">
        <v>54211</v>
      </c>
      <c r="T51" s="263" t="n">
        <v>35782</v>
      </c>
      <c r="U51" s="197" t="n">
        <v>42</v>
      </c>
    </row>
    <row r="52" customFormat="false" ht="13.2" hidden="false" customHeight="false" outlineLevel="0" collapsed="false">
      <c r="A52" s="197" t="n">
        <v>43</v>
      </c>
      <c r="B52" s="202" t="s">
        <v>376</v>
      </c>
      <c r="C52" s="199" t="n">
        <v>170721</v>
      </c>
      <c r="D52" s="199" t="n">
        <v>1009</v>
      </c>
      <c r="E52" s="199" t="n">
        <v>169712</v>
      </c>
      <c r="F52" s="199" t="n">
        <v>42853</v>
      </c>
      <c r="G52" s="199" t="n">
        <v>450</v>
      </c>
      <c r="H52" s="199" t="n">
        <v>2185</v>
      </c>
      <c r="I52" s="199" t="n">
        <v>987</v>
      </c>
      <c r="J52" s="199" t="n">
        <v>2448</v>
      </c>
      <c r="K52" s="199" t="n">
        <v>45</v>
      </c>
      <c r="L52" s="199" t="n">
        <v>110</v>
      </c>
      <c r="M52" s="199" t="n">
        <v>1311</v>
      </c>
      <c r="N52" s="199" t="n">
        <v>8826</v>
      </c>
      <c r="O52" s="199" t="n">
        <v>19963</v>
      </c>
      <c r="P52" s="199" t="n">
        <v>43914</v>
      </c>
      <c r="Q52" s="199" t="n">
        <v>166097</v>
      </c>
      <c r="R52" s="199" t="n">
        <v>140889</v>
      </c>
      <c r="S52" s="199" t="n">
        <v>34430</v>
      </c>
      <c r="T52" s="263" t="n">
        <v>21795</v>
      </c>
      <c r="U52" s="197" t="n">
        <v>43</v>
      </c>
    </row>
    <row r="53" customFormat="false" ht="13.2" hidden="false" customHeight="false" outlineLevel="0" collapsed="false">
      <c r="A53" s="197" t="n">
        <v>44</v>
      </c>
      <c r="B53" s="202" t="s">
        <v>377</v>
      </c>
      <c r="C53" s="199" t="n">
        <v>87199</v>
      </c>
      <c r="D53" s="199" t="n">
        <v>564</v>
      </c>
      <c r="E53" s="199" t="n">
        <v>86635</v>
      </c>
      <c r="F53" s="199" t="n">
        <v>23616</v>
      </c>
      <c r="G53" s="199" t="n">
        <v>312</v>
      </c>
      <c r="H53" s="199" t="n">
        <v>1272</v>
      </c>
      <c r="I53" s="199" t="n">
        <v>324</v>
      </c>
      <c r="J53" s="199" t="n">
        <v>1164</v>
      </c>
      <c r="K53" s="199" t="n">
        <v>19</v>
      </c>
      <c r="L53" s="199" t="n">
        <v>48</v>
      </c>
      <c r="M53" s="199" t="n">
        <v>691</v>
      </c>
      <c r="N53" s="199" t="n">
        <v>5544</v>
      </c>
      <c r="O53" s="199" t="n">
        <v>13162</v>
      </c>
      <c r="P53" s="199" t="n">
        <v>18365</v>
      </c>
      <c r="Q53" s="199" t="n">
        <v>84354</v>
      </c>
      <c r="R53" s="199" t="n">
        <v>71135</v>
      </c>
      <c r="S53" s="199" t="n">
        <v>12003</v>
      </c>
      <c r="T53" s="263" t="n">
        <v>11302</v>
      </c>
      <c r="U53" s="197" t="n">
        <v>44</v>
      </c>
    </row>
    <row r="54" customFormat="false" ht="13.2" hidden="false" customHeight="false" outlineLevel="0" collapsed="false">
      <c r="A54" s="197" t="n">
        <v>45</v>
      </c>
      <c r="B54" s="202" t="s">
        <v>378</v>
      </c>
      <c r="C54" s="199" t="n">
        <v>35311</v>
      </c>
      <c r="D54" s="199" t="n">
        <v>257</v>
      </c>
      <c r="E54" s="199" t="n">
        <v>35054</v>
      </c>
      <c r="F54" s="199" t="n">
        <v>10084</v>
      </c>
      <c r="G54" s="199" t="n">
        <v>136</v>
      </c>
      <c r="H54" s="199" t="n">
        <v>631</v>
      </c>
      <c r="I54" s="199" t="n">
        <v>144</v>
      </c>
      <c r="J54" s="199" t="n">
        <v>440</v>
      </c>
      <c r="K54" s="199" t="n">
        <v>6</v>
      </c>
      <c r="L54" s="199" t="n">
        <v>23</v>
      </c>
      <c r="M54" s="199" t="n">
        <v>325</v>
      </c>
      <c r="N54" s="199" t="n">
        <v>2554</v>
      </c>
      <c r="O54" s="199" t="n">
        <v>7193</v>
      </c>
      <c r="P54" s="199" t="n">
        <v>6116</v>
      </c>
      <c r="Q54" s="199" t="n">
        <v>33500</v>
      </c>
      <c r="R54" s="199" t="n">
        <v>28944</v>
      </c>
      <c r="S54" s="199" t="n">
        <v>3574</v>
      </c>
      <c r="T54" s="263" t="n">
        <v>4374</v>
      </c>
      <c r="U54" s="197" t="n">
        <v>45</v>
      </c>
    </row>
    <row r="55" s="201" customFormat="true" ht="12.75" hidden="false" customHeight="true" outlineLevel="0" collapsed="false">
      <c r="A55" s="197" t="n">
        <v>46</v>
      </c>
      <c r="B55" s="217" t="s">
        <v>379</v>
      </c>
      <c r="C55" s="199" t="n">
        <v>21963</v>
      </c>
      <c r="D55" s="199" t="n">
        <v>228</v>
      </c>
      <c r="E55" s="199" t="n">
        <v>21735</v>
      </c>
      <c r="F55" s="199" t="n">
        <v>6078</v>
      </c>
      <c r="G55" s="199" t="n">
        <v>94</v>
      </c>
      <c r="H55" s="199" t="n">
        <v>397</v>
      </c>
      <c r="I55" s="199" t="n">
        <v>116</v>
      </c>
      <c r="J55" s="199" t="n">
        <v>247</v>
      </c>
      <c r="K55" s="199" t="n">
        <v>4</v>
      </c>
      <c r="L55" s="199" t="n">
        <v>15</v>
      </c>
      <c r="M55" s="199" t="n">
        <v>197</v>
      </c>
      <c r="N55" s="199" t="n">
        <v>1819</v>
      </c>
      <c r="O55" s="199" t="n">
        <v>5411</v>
      </c>
      <c r="P55" s="199" t="n">
        <v>2404</v>
      </c>
      <c r="Q55" s="199" t="n">
        <v>20013</v>
      </c>
      <c r="R55" s="199" t="n">
        <v>17859</v>
      </c>
      <c r="S55" s="199" t="n">
        <v>1396</v>
      </c>
      <c r="T55" s="263" t="n">
        <v>2559</v>
      </c>
      <c r="U55" s="197" t="n">
        <v>46</v>
      </c>
    </row>
    <row r="57" customFormat="false" ht="13.2" hidden="false" customHeight="false" outlineLevel="0" collapsed="false">
      <c r="A57" s="266"/>
      <c r="B57" s="266"/>
    </row>
    <row r="58" customFormat="false" ht="13.2" hidden="false" customHeight="false" outlineLevel="0" collapsed="false">
      <c r="A58" s="179" t="s">
        <v>439</v>
      </c>
      <c r="B58" s="179" t="s">
        <v>440</v>
      </c>
    </row>
    <row r="59" customFormat="false" ht="13.2" hidden="false" customHeight="false" outlineLevel="0" collapsed="false">
      <c r="A59" s="179" t="s">
        <v>441</v>
      </c>
      <c r="B59" s="179" t="s">
        <v>442</v>
      </c>
    </row>
    <row r="60" customFormat="false" ht="13.2" hidden="false" customHeight="false" outlineLevel="0" collapsed="false">
      <c r="A60" s="179" t="s">
        <v>443</v>
      </c>
      <c r="B60" s="179" t="s">
        <v>444</v>
      </c>
    </row>
  </sheetData>
  <mergeCells count="15">
    <mergeCell ref="A1:I1"/>
    <mergeCell ref="J1:T1"/>
    <mergeCell ref="A2:I2"/>
    <mergeCell ref="J2:T2"/>
    <mergeCell ref="A3:I3"/>
    <mergeCell ref="J3:T3"/>
    <mergeCell ref="A5:A8"/>
    <mergeCell ref="B5:B8"/>
    <mergeCell ref="C5:C8"/>
    <mergeCell ref="D5:T5"/>
    <mergeCell ref="U5:U8"/>
    <mergeCell ref="D6:D8"/>
    <mergeCell ref="E6:E8"/>
    <mergeCell ref="F6:T6"/>
    <mergeCell ref="F7:T7"/>
  </mergeCells>
  <printOptions headings="false" gridLines="false" gridLinesSet="true" horizontalCentered="true" verticalCentered="false"/>
  <pageMargins left="0.7875" right="0.7875"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179" width="5.66"/>
    <col collapsed="false" customWidth="true" hidden="false" outlineLevel="0" max="2" min="2" style="179" width="53.66"/>
    <col collapsed="false" customWidth="false" hidden="false" outlineLevel="0" max="3" min="3" style="179" width="11.43"/>
    <col collapsed="false" customWidth="true" hidden="false" outlineLevel="0" max="4" min="4" style="179" width="15.32"/>
    <col collapsed="false" customWidth="true" hidden="false" outlineLevel="0" max="5" min="5" style="179" width="11.1"/>
    <col collapsed="false" customWidth="true" hidden="false" outlineLevel="0" max="6" min="6" style="179" width="11.66"/>
    <col collapsed="false" customWidth="true" hidden="false" outlineLevel="0" max="9" min="7" style="179" width="9.99"/>
    <col collapsed="false" customWidth="true" hidden="false" outlineLevel="0" max="10" min="10" style="179" width="9.55"/>
    <col collapsed="false" customWidth="true" hidden="false" outlineLevel="0" max="15" min="11" style="179" width="9.87"/>
    <col collapsed="false" customWidth="true" hidden="false" outlineLevel="0" max="17" min="16" style="179" width="9.99"/>
    <col collapsed="false" customWidth="true" hidden="false" outlineLevel="0" max="20" min="18" style="182" width="9.99"/>
    <col collapsed="false" customWidth="true" hidden="false" outlineLevel="0" max="21" min="21" style="179" width="5.66"/>
    <col collapsed="false" customWidth="false" hidden="false" outlineLevel="0" max="257" min="22" style="179" width="11.43"/>
  </cols>
  <sheetData>
    <row r="1" s="182" customFormat="true" ht="13.2" hidden="false" customHeight="false" outlineLevel="0" collapsed="false">
      <c r="A1" s="180" t="s">
        <v>445</v>
      </c>
      <c r="B1" s="180"/>
      <c r="C1" s="180"/>
      <c r="D1" s="180"/>
      <c r="E1" s="180"/>
      <c r="F1" s="180"/>
      <c r="G1" s="180"/>
      <c r="H1" s="180"/>
      <c r="I1" s="180"/>
      <c r="J1" s="257" t="s">
        <v>385</v>
      </c>
      <c r="K1" s="257"/>
      <c r="L1" s="257"/>
      <c r="M1" s="257"/>
      <c r="N1" s="257"/>
      <c r="O1" s="257"/>
      <c r="P1" s="257"/>
      <c r="Q1" s="257"/>
      <c r="R1" s="257"/>
      <c r="S1" s="257"/>
      <c r="T1" s="257"/>
    </row>
    <row r="2" s="182" customFormat="true" ht="13.2" hidden="false" customHeight="false" outlineLevel="0" collapsed="false">
      <c r="A2" s="180" t="s">
        <v>446</v>
      </c>
      <c r="B2" s="180"/>
      <c r="C2" s="180"/>
      <c r="D2" s="180"/>
      <c r="E2" s="180"/>
      <c r="F2" s="180"/>
      <c r="G2" s="180"/>
      <c r="H2" s="180"/>
      <c r="I2" s="180"/>
      <c r="J2" s="257" t="s">
        <v>416</v>
      </c>
      <c r="K2" s="257"/>
      <c r="L2" s="257"/>
      <c r="M2" s="257"/>
      <c r="N2" s="257"/>
      <c r="O2" s="257"/>
      <c r="P2" s="257"/>
      <c r="Q2" s="257"/>
      <c r="R2" s="257"/>
      <c r="S2" s="257"/>
      <c r="T2" s="257"/>
    </row>
    <row r="3" s="182" customFormat="true" ht="13.2" hidden="false" customHeight="false" outlineLevel="0" collapsed="false">
      <c r="A3" s="180" t="s">
        <v>255</v>
      </c>
      <c r="B3" s="180"/>
      <c r="C3" s="180"/>
      <c r="D3" s="180"/>
      <c r="E3" s="180"/>
      <c r="F3" s="180"/>
      <c r="G3" s="180" t="s">
        <v>277</v>
      </c>
      <c r="H3" s="180"/>
      <c r="I3" s="180"/>
      <c r="J3" s="257" t="s">
        <v>256</v>
      </c>
      <c r="K3" s="257"/>
      <c r="L3" s="257"/>
      <c r="M3" s="257"/>
      <c r="N3" s="257"/>
      <c r="O3" s="257"/>
      <c r="P3" s="257"/>
      <c r="Q3" s="257"/>
      <c r="R3" s="257"/>
      <c r="S3" s="257"/>
      <c r="T3" s="257"/>
    </row>
    <row r="4" customFormat="false" ht="13.2" hidden="false" customHeight="false" outlineLevel="0" collapsed="false">
      <c r="D4" s="183"/>
      <c r="E4" s="183"/>
      <c r="F4" s="183"/>
      <c r="G4" s="183"/>
      <c r="H4" s="183"/>
      <c r="I4" s="183"/>
      <c r="J4" s="183"/>
    </row>
    <row r="5" customFormat="false" ht="14.25" hidden="false" customHeight="true" outlineLevel="0" collapsed="false">
      <c r="A5" s="186" t="s">
        <v>257</v>
      </c>
      <c r="B5" s="187" t="s">
        <v>345</v>
      </c>
      <c r="C5" s="187" t="s">
        <v>252</v>
      </c>
      <c r="D5" s="258" t="s">
        <v>281</v>
      </c>
      <c r="E5" s="258"/>
      <c r="F5" s="258"/>
      <c r="G5" s="258"/>
      <c r="H5" s="258"/>
      <c r="I5" s="258"/>
      <c r="J5" s="258"/>
      <c r="K5" s="258"/>
      <c r="L5" s="258"/>
      <c r="M5" s="258"/>
      <c r="N5" s="258"/>
      <c r="O5" s="258"/>
      <c r="P5" s="258"/>
      <c r="Q5" s="258"/>
      <c r="R5" s="258"/>
      <c r="S5" s="258"/>
      <c r="T5" s="258"/>
      <c r="U5" s="193" t="s">
        <v>257</v>
      </c>
    </row>
    <row r="6" customFormat="false" ht="24" hidden="false" customHeight="true" outlineLevel="0" collapsed="false">
      <c r="A6" s="186"/>
      <c r="B6" s="187"/>
      <c r="C6" s="187"/>
      <c r="D6" s="259" t="s">
        <v>418</v>
      </c>
      <c r="E6" s="260" t="s">
        <v>224</v>
      </c>
      <c r="F6" s="258" t="s">
        <v>447</v>
      </c>
      <c r="G6" s="258"/>
      <c r="H6" s="258"/>
      <c r="I6" s="258"/>
      <c r="J6" s="258"/>
      <c r="K6" s="258"/>
      <c r="L6" s="258"/>
      <c r="M6" s="258"/>
      <c r="N6" s="258"/>
      <c r="O6" s="258"/>
      <c r="P6" s="258"/>
      <c r="Q6" s="258"/>
      <c r="R6" s="258"/>
      <c r="S6" s="258"/>
      <c r="T6" s="258"/>
      <c r="U6" s="193"/>
    </row>
    <row r="7" customFormat="false" ht="16.5" hidden="false" customHeight="true" outlineLevel="0" collapsed="false">
      <c r="A7" s="186"/>
      <c r="B7" s="187"/>
      <c r="C7" s="187"/>
      <c r="D7" s="259"/>
      <c r="E7" s="260"/>
      <c r="F7" s="186" t="s">
        <v>448</v>
      </c>
      <c r="G7" s="186"/>
      <c r="H7" s="186"/>
      <c r="I7" s="186"/>
      <c r="J7" s="186"/>
      <c r="K7" s="186"/>
      <c r="L7" s="186"/>
      <c r="M7" s="186"/>
      <c r="N7" s="186"/>
      <c r="O7" s="186"/>
      <c r="P7" s="186"/>
      <c r="Q7" s="186"/>
      <c r="R7" s="186"/>
      <c r="S7" s="186"/>
      <c r="T7" s="186"/>
      <c r="U7" s="193"/>
    </row>
    <row r="8" customFormat="false" ht="72.75" hidden="false" customHeight="true" outlineLevel="0" collapsed="false">
      <c r="A8" s="186"/>
      <c r="B8" s="187"/>
      <c r="C8" s="187"/>
      <c r="D8" s="259"/>
      <c r="E8" s="260"/>
      <c r="F8" s="187" t="s">
        <v>422</v>
      </c>
      <c r="G8" s="261" t="s">
        <v>423</v>
      </c>
      <c r="H8" s="261" t="s">
        <v>449</v>
      </c>
      <c r="I8" s="193" t="s">
        <v>450</v>
      </c>
      <c r="J8" s="186" t="s">
        <v>451</v>
      </c>
      <c r="K8" s="187" t="s">
        <v>427</v>
      </c>
      <c r="L8" s="187" t="s">
        <v>428</v>
      </c>
      <c r="M8" s="187" t="s">
        <v>429</v>
      </c>
      <c r="N8" s="187" t="s">
        <v>430</v>
      </c>
      <c r="O8" s="187" t="s">
        <v>431</v>
      </c>
      <c r="P8" s="187" t="s">
        <v>432</v>
      </c>
      <c r="Q8" s="187" t="s">
        <v>433</v>
      </c>
      <c r="R8" s="187" t="s">
        <v>452</v>
      </c>
      <c r="S8" s="187" t="s">
        <v>435</v>
      </c>
      <c r="T8" s="187" t="s">
        <v>436</v>
      </c>
      <c r="U8" s="193"/>
    </row>
    <row r="9" customFormat="false" ht="13.2" hidden="false" customHeight="false" outlineLevel="0" collapsed="false">
      <c r="B9" s="196"/>
      <c r="T9" s="262"/>
    </row>
    <row r="10" s="201" customFormat="true" ht="21.75" hidden="false" customHeight="true" outlineLevel="0" collapsed="false">
      <c r="A10" s="197" t="n">
        <v>1</v>
      </c>
      <c r="B10" s="198" t="s">
        <v>349</v>
      </c>
      <c r="C10" s="199" t="n">
        <v>1256385</v>
      </c>
      <c r="D10" s="199" t="n">
        <v>91790</v>
      </c>
      <c r="E10" s="199" t="n">
        <v>1164595</v>
      </c>
      <c r="F10" s="199" t="n">
        <v>121969</v>
      </c>
      <c r="G10" s="199" t="n">
        <v>1275</v>
      </c>
      <c r="H10" s="199" t="n">
        <v>38037</v>
      </c>
      <c r="I10" s="199" t="n">
        <v>88743</v>
      </c>
      <c r="J10" s="199" t="n">
        <v>28170</v>
      </c>
      <c r="K10" s="199" t="n">
        <v>165</v>
      </c>
      <c r="L10" s="199" t="n">
        <v>194</v>
      </c>
      <c r="M10" s="199" t="n">
        <v>4457</v>
      </c>
      <c r="N10" s="199" t="n">
        <v>37127</v>
      </c>
      <c r="O10" s="199" t="n">
        <v>95495</v>
      </c>
      <c r="P10" s="199" t="n">
        <v>4256</v>
      </c>
      <c r="Q10" s="199" t="n">
        <v>198778</v>
      </c>
      <c r="R10" s="199" t="n">
        <v>454129</v>
      </c>
      <c r="S10" s="199" t="n">
        <v>37495</v>
      </c>
      <c r="T10" s="263" t="n">
        <v>54305</v>
      </c>
      <c r="U10" s="197" t="n">
        <v>1</v>
      </c>
    </row>
    <row r="11" customFormat="false" ht="13.2" hidden="false" customHeight="false" outlineLevel="0" collapsed="false">
      <c r="A11" s="197" t="n">
        <v>2</v>
      </c>
      <c r="B11" s="202" t="s">
        <v>350</v>
      </c>
      <c r="C11" s="199" t="n">
        <v>108984</v>
      </c>
      <c r="D11" s="199" t="n">
        <v>8081</v>
      </c>
      <c r="E11" s="199" t="n">
        <v>100903</v>
      </c>
      <c r="F11" s="199" t="n">
        <v>9871</v>
      </c>
      <c r="G11" s="199" t="n">
        <v>170</v>
      </c>
      <c r="H11" s="199" t="n">
        <v>7999</v>
      </c>
      <c r="I11" s="199" t="n">
        <v>25546</v>
      </c>
      <c r="J11" s="199" t="n">
        <v>181</v>
      </c>
      <c r="K11" s="199" t="n">
        <v>13</v>
      </c>
      <c r="L11" s="199" t="n">
        <v>50</v>
      </c>
      <c r="M11" s="199" t="n">
        <v>370</v>
      </c>
      <c r="N11" s="199" t="n">
        <v>3490</v>
      </c>
      <c r="O11" s="199" t="n">
        <v>10725</v>
      </c>
      <c r="P11" s="199" t="n">
        <v>70</v>
      </c>
      <c r="Q11" s="199" t="n">
        <v>1150</v>
      </c>
      <c r="R11" s="199" t="n">
        <v>34985</v>
      </c>
      <c r="S11" s="199" t="n">
        <v>229</v>
      </c>
      <c r="T11" s="263" t="n">
        <v>6054</v>
      </c>
      <c r="U11" s="197" t="n">
        <v>2</v>
      </c>
    </row>
    <row r="12" customFormat="false" ht="13.2" hidden="false" customHeight="false" outlineLevel="0" collapsed="false">
      <c r="A12" s="197" t="n">
        <v>3</v>
      </c>
      <c r="B12" s="202" t="s">
        <v>351</v>
      </c>
      <c r="C12" s="199" t="n">
        <v>139724</v>
      </c>
      <c r="D12" s="199" t="n">
        <v>1240</v>
      </c>
      <c r="E12" s="199" t="n">
        <v>138484</v>
      </c>
      <c r="F12" s="199" t="n">
        <v>25817</v>
      </c>
      <c r="G12" s="199" t="n">
        <v>243</v>
      </c>
      <c r="H12" s="199" t="n">
        <v>2734</v>
      </c>
      <c r="I12" s="199" t="n">
        <v>1034</v>
      </c>
      <c r="J12" s="199" t="n">
        <v>45</v>
      </c>
      <c r="K12" s="199" t="n">
        <v>7</v>
      </c>
      <c r="L12" s="199" t="n">
        <v>3</v>
      </c>
      <c r="M12" s="199" t="n">
        <v>702</v>
      </c>
      <c r="N12" s="199" t="n">
        <v>8538</v>
      </c>
      <c r="O12" s="199" t="n">
        <v>18991</v>
      </c>
      <c r="P12" s="199" t="n">
        <v>214</v>
      </c>
      <c r="Q12" s="199" t="n">
        <v>40379</v>
      </c>
      <c r="R12" s="199" t="n">
        <v>32707</v>
      </c>
      <c r="S12" s="199" t="n">
        <v>188</v>
      </c>
      <c r="T12" s="263" t="n">
        <v>6882</v>
      </c>
      <c r="U12" s="197" t="n">
        <v>3</v>
      </c>
    </row>
    <row r="13" customFormat="false" ht="13.2" hidden="false" customHeight="false" outlineLevel="0" collapsed="false">
      <c r="A13" s="197" t="n">
        <v>4</v>
      </c>
      <c r="B13" s="203" t="s">
        <v>352</v>
      </c>
      <c r="C13" s="199" t="n">
        <v>55069</v>
      </c>
      <c r="D13" s="199" t="n">
        <v>541</v>
      </c>
      <c r="E13" s="199" t="n">
        <v>54528</v>
      </c>
      <c r="F13" s="199" t="n">
        <v>10809</v>
      </c>
      <c r="G13" s="199" t="n">
        <v>95</v>
      </c>
      <c r="H13" s="199" t="n">
        <v>1391</v>
      </c>
      <c r="I13" s="199" t="n">
        <v>694</v>
      </c>
      <c r="J13" s="199" t="n">
        <v>27</v>
      </c>
      <c r="K13" s="199" t="n">
        <v>6</v>
      </c>
      <c r="L13" s="199" t="n">
        <v>2</v>
      </c>
      <c r="M13" s="199" t="n">
        <v>285</v>
      </c>
      <c r="N13" s="199" t="n">
        <v>3442</v>
      </c>
      <c r="O13" s="199" t="n">
        <v>7152</v>
      </c>
      <c r="P13" s="199" t="n">
        <v>105</v>
      </c>
      <c r="Q13" s="199" t="n">
        <v>8519</v>
      </c>
      <c r="R13" s="199" t="n">
        <v>18201</v>
      </c>
      <c r="S13" s="199" t="n">
        <v>106</v>
      </c>
      <c r="T13" s="263" t="n">
        <v>3694</v>
      </c>
      <c r="U13" s="197" t="n">
        <v>4</v>
      </c>
    </row>
    <row r="14" customFormat="false" ht="13.2" hidden="false" customHeight="false" outlineLevel="0" collapsed="false">
      <c r="A14" s="197" t="n">
        <v>5</v>
      </c>
      <c r="B14" s="203" t="s">
        <v>353</v>
      </c>
      <c r="C14" s="199" t="n">
        <v>45359</v>
      </c>
      <c r="D14" s="199" t="n">
        <v>360</v>
      </c>
      <c r="E14" s="199" t="n">
        <v>44999</v>
      </c>
      <c r="F14" s="199" t="n">
        <v>8891</v>
      </c>
      <c r="G14" s="199" t="n">
        <v>93</v>
      </c>
      <c r="H14" s="199" t="n">
        <v>874</v>
      </c>
      <c r="I14" s="199" t="n">
        <v>240</v>
      </c>
      <c r="J14" s="199" t="n">
        <v>10</v>
      </c>
      <c r="K14" s="199" t="n">
        <v>0</v>
      </c>
      <c r="L14" s="199" t="n">
        <v>0</v>
      </c>
      <c r="M14" s="199" t="n">
        <v>227</v>
      </c>
      <c r="N14" s="199" t="n">
        <v>3035</v>
      </c>
      <c r="O14" s="199" t="n">
        <v>6617</v>
      </c>
      <c r="P14" s="199" t="n">
        <v>67</v>
      </c>
      <c r="Q14" s="199" t="n">
        <v>13923</v>
      </c>
      <c r="R14" s="199" t="n">
        <v>8671</v>
      </c>
      <c r="S14" s="199" t="n">
        <v>55</v>
      </c>
      <c r="T14" s="263" t="n">
        <v>2296</v>
      </c>
      <c r="U14" s="197" t="n">
        <v>5</v>
      </c>
    </row>
    <row r="15" s="201" customFormat="true" ht="22.5" hidden="false" customHeight="true" outlineLevel="0" collapsed="false">
      <c r="A15" s="197" t="n">
        <v>6</v>
      </c>
      <c r="B15" s="204" t="s">
        <v>354</v>
      </c>
      <c r="C15" s="199" t="n">
        <v>39296</v>
      </c>
      <c r="D15" s="199" t="n">
        <v>339</v>
      </c>
      <c r="E15" s="199" t="n">
        <v>38957</v>
      </c>
      <c r="F15" s="199" t="n">
        <v>6117</v>
      </c>
      <c r="G15" s="199" t="n">
        <v>55</v>
      </c>
      <c r="H15" s="199" t="n">
        <v>469</v>
      </c>
      <c r="I15" s="199" t="n">
        <v>100</v>
      </c>
      <c r="J15" s="199" t="n">
        <v>8</v>
      </c>
      <c r="K15" s="199" t="n">
        <v>1</v>
      </c>
      <c r="L15" s="199" t="n">
        <v>1</v>
      </c>
      <c r="M15" s="199" t="n">
        <v>190</v>
      </c>
      <c r="N15" s="199" t="n">
        <v>2061</v>
      </c>
      <c r="O15" s="199" t="n">
        <v>5222</v>
      </c>
      <c r="P15" s="199" t="n">
        <v>42</v>
      </c>
      <c r="Q15" s="199" t="n">
        <v>17937</v>
      </c>
      <c r="R15" s="199" t="n">
        <v>5835</v>
      </c>
      <c r="S15" s="199" t="n">
        <v>27</v>
      </c>
      <c r="T15" s="263" t="n">
        <v>892</v>
      </c>
      <c r="U15" s="197" t="n">
        <v>6</v>
      </c>
    </row>
    <row r="16" s="201" customFormat="true" ht="26.25" hidden="false" customHeight="true" outlineLevel="0" collapsed="false">
      <c r="A16" s="197" t="n">
        <v>7</v>
      </c>
      <c r="B16" s="205" t="s">
        <v>355</v>
      </c>
      <c r="C16" s="206" t="n">
        <v>16740</v>
      </c>
      <c r="D16" s="206" t="n">
        <v>899</v>
      </c>
      <c r="E16" s="206" t="n">
        <v>15841</v>
      </c>
      <c r="F16" s="206" t="n">
        <v>2651</v>
      </c>
      <c r="G16" s="206" t="n">
        <v>40</v>
      </c>
      <c r="H16" s="206" t="n">
        <v>869</v>
      </c>
      <c r="I16" s="206" t="n">
        <v>1270</v>
      </c>
      <c r="J16" s="206" t="n">
        <v>556</v>
      </c>
      <c r="K16" s="206" t="n">
        <v>2</v>
      </c>
      <c r="L16" s="206" t="n">
        <v>6</v>
      </c>
      <c r="M16" s="206" t="n">
        <v>124</v>
      </c>
      <c r="N16" s="206" t="n">
        <v>1417</v>
      </c>
      <c r="O16" s="206" t="n">
        <v>3211</v>
      </c>
      <c r="P16" s="206" t="n">
        <v>19</v>
      </c>
      <c r="Q16" s="206" t="n">
        <v>1046</v>
      </c>
      <c r="R16" s="206" t="n">
        <v>3808</v>
      </c>
      <c r="S16" s="206" t="n">
        <v>111</v>
      </c>
      <c r="T16" s="264" t="n">
        <v>711</v>
      </c>
      <c r="U16" s="183" t="n">
        <v>7</v>
      </c>
    </row>
    <row r="17" s="201" customFormat="true" ht="26.25" hidden="false" customHeight="true" outlineLevel="0" collapsed="false">
      <c r="A17" s="197" t="n">
        <v>8</v>
      </c>
      <c r="B17" s="205" t="s">
        <v>356</v>
      </c>
      <c r="C17" s="206" t="n">
        <v>29463</v>
      </c>
      <c r="D17" s="206" t="n">
        <v>134</v>
      </c>
      <c r="E17" s="206" t="n">
        <v>29329</v>
      </c>
      <c r="F17" s="206" t="n">
        <v>5864</v>
      </c>
      <c r="G17" s="206" t="n">
        <v>112</v>
      </c>
      <c r="H17" s="206" t="n">
        <v>288</v>
      </c>
      <c r="I17" s="206" t="n">
        <v>50</v>
      </c>
      <c r="J17" s="206" t="n">
        <v>83</v>
      </c>
      <c r="K17" s="206" t="n">
        <v>3</v>
      </c>
      <c r="L17" s="206" t="n">
        <v>0</v>
      </c>
      <c r="M17" s="206" t="n">
        <v>210</v>
      </c>
      <c r="N17" s="206" t="n">
        <v>2702</v>
      </c>
      <c r="O17" s="206" t="n">
        <v>5896</v>
      </c>
      <c r="P17" s="206" t="n">
        <v>41</v>
      </c>
      <c r="Q17" s="206" t="n">
        <v>8453</v>
      </c>
      <c r="R17" s="206" t="n">
        <v>3932</v>
      </c>
      <c r="S17" s="206" t="n">
        <v>193</v>
      </c>
      <c r="T17" s="264" t="n">
        <v>1502</v>
      </c>
      <c r="U17" s="183" t="n">
        <v>8</v>
      </c>
    </row>
    <row r="18" customFormat="false" ht="12" hidden="false" customHeight="true" outlineLevel="0" collapsed="false">
      <c r="A18" s="197" t="n">
        <v>9</v>
      </c>
      <c r="B18" s="208" t="s">
        <v>352</v>
      </c>
      <c r="C18" s="199" t="n">
        <v>15855</v>
      </c>
      <c r="D18" s="199" t="n">
        <v>62</v>
      </c>
      <c r="E18" s="199" t="n">
        <v>15793</v>
      </c>
      <c r="F18" s="199" t="n">
        <v>3521</v>
      </c>
      <c r="G18" s="199" t="n">
        <v>63</v>
      </c>
      <c r="H18" s="199" t="n">
        <v>183</v>
      </c>
      <c r="I18" s="199" t="n">
        <v>31</v>
      </c>
      <c r="J18" s="199" t="n">
        <v>51</v>
      </c>
      <c r="K18" s="199" t="n">
        <v>2</v>
      </c>
      <c r="L18" s="199" t="n">
        <v>0</v>
      </c>
      <c r="M18" s="199" t="n">
        <v>132</v>
      </c>
      <c r="N18" s="199" t="n">
        <v>1734</v>
      </c>
      <c r="O18" s="199" t="n">
        <v>3258</v>
      </c>
      <c r="P18" s="199" t="n">
        <v>26</v>
      </c>
      <c r="Q18" s="199" t="n">
        <v>2751</v>
      </c>
      <c r="R18" s="199" t="n">
        <v>2928</v>
      </c>
      <c r="S18" s="199" t="n">
        <v>127</v>
      </c>
      <c r="T18" s="263" t="n">
        <v>986</v>
      </c>
      <c r="U18" s="197" t="n">
        <v>9</v>
      </c>
    </row>
    <row r="19" customFormat="false" ht="13.2" hidden="false" customHeight="false" outlineLevel="0" collapsed="false">
      <c r="A19" s="197" t="n">
        <v>10</v>
      </c>
      <c r="B19" s="208" t="s">
        <v>353</v>
      </c>
      <c r="C19" s="199" t="n">
        <v>8540</v>
      </c>
      <c r="D19" s="199" t="n">
        <v>42</v>
      </c>
      <c r="E19" s="199" t="n">
        <v>8498</v>
      </c>
      <c r="F19" s="199" t="n">
        <v>1645</v>
      </c>
      <c r="G19" s="199" t="n">
        <v>38</v>
      </c>
      <c r="H19" s="199" t="n">
        <v>79</v>
      </c>
      <c r="I19" s="199" t="n">
        <v>12</v>
      </c>
      <c r="J19" s="199" t="n">
        <v>22</v>
      </c>
      <c r="K19" s="199" t="n">
        <v>1</v>
      </c>
      <c r="L19" s="199" t="n">
        <v>0</v>
      </c>
      <c r="M19" s="199" t="n">
        <v>58</v>
      </c>
      <c r="N19" s="199" t="n">
        <v>713</v>
      </c>
      <c r="O19" s="199" t="n">
        <v>1951</v>
      </c>
      <c r="P19" s="199" t="n">
        <v>10</v>
      </c>
      <c r="Q19" s="199" t="n">
        <v>2828</v>
      </c>
      <c r="R19" s="199" t="n">
        <v>685</v>
      </c>
      <c r="S19" s="199" t="n">
        <v>52</v>
      </c>
      <c r="T19" s="263" t="n">
        <v>404</v>
      </c>
      <c r="U19" s="197" t="n">
        <v>10</v>
      </c>
    </row>
    <row r="20" s="201" customFormat="true" ht="21.75" hidden="false" customHeight="true" outlineLevel="0" collapsed="false">
      <c r="A20" s="197" t="n">
        <v>11</v>
      </c>
      <c r="B20" s="209" t="s">
        <v>354</v>
      </c>
      <c r="C20" s="199" t="n">
        <v>5068</v>
      </c>
      <c r="D20" s="199" t="n">
        <v>30</v>
      </c>
      <c r="E20" s="199" t="n">
        <v>5038</v>
      </c>
      <c r="F20" s="199" t="n">
        <v>698</v>
      </c>
      <c r="G20" s="199" t="n">
        <v>11</v>
      </c>
      <c r="H20" s="199" t="n">
        <v>26</v>
      </c>
      <c r="I20" s="199" t="n">
        <v>7</v>
      </c>
      <c r="J20" s="199" t="n">
        <v>10</v>
      </c>
      <c r="K20" s="199" t="n">
        <v>0</v>
      </c>
      <c r="L20" s="199" t="n">
        <v>0</v>
      </c>
      <c r="M20" s="199" t="n">
        <v>20</v>
      </c>
      <c r="N20" s="199" t="n">
        <v>255</v>
      </c>
      <c r="O20" s="199" t="n">
        <v>687</v>
      </c>
      <c r="P20" s="199" t="n">
        <v>5</v>
      </c>
      <c r="Q20" s="199" t="n">
        <v>2874</v>
      </c>
      <c r="R20" s="199" t="n">
        <v>319</v>
      </c>
      <c r="S20" s="199" t="n">
        <v>14</v>
      </c>
      <c r="T20" s="263" t="n">
        <v>112</v>
      </c>
      <c r="U20" s="197" t="n">
        <v>11</v>
      </c>
    </row>
    <row r="21" customFormat="false" ht="13.2" hidden="false" customHeight="false" outlineLevel="0" collapsed="false">
      <c r="A21" s="197" t="n">
        <v>12</v>
      </c>
      <c r="B21" s="202" t="s">
        <v>357</v>
      </c>
      <c r="C21" s="199" t="n">
        <v>610881</v>
      </c>
      <c r="D21" s="199" t="n">
        <v>79781</v>
      </c>
      <c r="E21" s="199" t="n">
        <v>531100</v>
      </c>
      <c r="F21" s="199" t="n">
        <v>38924</v>
      </c>
      <c r="G21" s="199" t="n">
        <v>490</v>
      </c>
      <c r="H21" s="199" t="n">
        <v>24888</v>
      </c>
      <c r="I21" s="199" t="n">
        <v>60736</v>
      </c>
      <c r="J21" s="199" t="n">
        <v>25159</v>
      </c>
      <c r="K21" s="199" t="n">
        <v>113</v>
      </c>
      <c r="L21" s="199" t="n">
        <v>135</v>
      </c>
      <c r="M21" s="199" t="n">
        <v>1923</v>
      </c>
      <c r="N21" s="199" t="n">
        <v>14644</v>
      </c>
      <c r="O21" s="199" t="n">
        <v>40635</v>
      </c>
      <c r="P21" s="199" t="n">
        <v>746</v>
      </c>
      <c r="Q21" s="199" t="n">
        <v>23036</v>
      </c>
      <c r="R21" s="199" t="n">
        <v>265795</v>
      </c>
      <c r="S21" s="199" t="n">
        <v>6377</v>
      </c>
      <c r="T21" s="263" t="n">
        <v>27499</v>
      </c>
      <c r="U21" s="197" t="n">
        <v>12</v>
      </c>
    </row>
    <row r="22" customFormat="false" ht="13.2" hidden="false" customHeight="false" outlineLevel="0" collapsed="false">
      <c r="A22" s="197" t="n">
        <v>13</v>
      </c>
      <c r="B22" s="203" t="s">
        <v>358</v>
      </c>
      <c r="C22" s="199" t="n">
        <v>299622</v>
      </c>
      <c r="D22" s="199" t="n">
        <v>51288</v>
      </c>
      <c r="E22" s="199" t="n">
        <v>248334</v>
      </c>
      <c r="F22" s="199" t="n">
        <v>17106</v>
      </c>
      <c r="G22" s="199" t="n">
        <v>278</v>
      </c>
      <c r="H22" s="199" t="n">
        <v>12683</v>
      </c>
      <c r="I22" s="199" t="n">
        <v>15690</v>
      </c>
      <c r="J22" s="199" t="n">
        <v>1641</v>
      </c>
      <c r="K22" s="199" t="n">
        <v>28</v>
      </c>
      <c r="L22" s="199" t="n">
        <v>49</v>
      </c>
      <c r="M22" s="199" t="n">
        <v>826</v>
      </c>
      <c r="N22" s="199" t="n">
        <v>7489</v>
      </c>
      <c r="O22" s="199" t="n">
        <v>21395</v>
      </c>
      <c r="P22" s="199" t="n">
        <v>255</v>
      </c>
      <c r="Q22" s="199" t="n">
        <v>10777</v>
      </c>
      <c r="R22" s="199" t="n">
        <v>147056</v>
      </c>
      <c r="S22" s="199" t="n">
        <v>1007</v>
      </c>
      <c r="T22" s="263" t="n">
        <v>12054</v>
      </c>
      <c r="U22" s="197" t="n">
        <v>13</v>
      </c>
    </row>
    <row r="23" s="201" customFormat="true" ht="21.75" hidden="false" customHeight="true" outlineLevel="0" collapsed="false">
      <c r="A23" s="197" t="n">
        <v>14</v>
      </c>
      <c r="B23" s="204" t="s">
        <v>359</v>
      </c>
      <c r="C23" s="199" t="n">
        <v>311259</v>
      </c>
      <c r="D23" s="199" t="n">
        <v>28493</v>
      </c>
      <c r="E23" s="199" t="n">
        <v>282766</v>
      </c>
      <c r="F23" s="199" t="n">
        <v>21818</v>
      </c>
      <c r="G23" s="199" t="n">
        <v>212</v>
      </c>
      <c r="H23" s="199" t="n">
        <v>12205</v>
      </c>
      <c r="I23" s="199" t="n">
        <v>45046</v>
      </c>
      <c r="J23" s="199" t="n">
        <v>23518</v>
      </c>
      <c r="K23" s="199" t="n">
        <v>85</v>
      </c>
      <c r="L23" s="199" t="n">
        <v>86</v>
      </c>
      <c r="M23" s="199" t="n">
        <v>1097</v>
      </c>
      <c r="N23" s="199" t="n">
        <v>7155</v>
      </c>
      <c r="O23" s="199" t="n">
        <v>19240</v>
      </c>
      <c r="P23" s="199" t="n">
        <v>491</v>
      </c>
      <c r="Q23" s="199" t="n">
        <v>12259</v>
      </c>
      <c r="R23" s="199" t="n">
        <v>118739</v>
      </c>
      <c r="S23" s="199" t="n">
        <v>5370</v>
      </c>
      <c r="T23" s="263" t="n">
        <v>15445</v>
      </c>
      <c r="U23" s="197" t="n">
        <v>14</v>
      </c>
    </row>
    <row r="24" customFormat="false" ht="13.2" hidden="false" customHeight="false" outlineLevel="0" collapsed="false">
      <c r="A24" s="197" t="n">
        <v>15</v>
      </c>
      <c r="B24" s="202" t="s">
        <v>360</v>
      </c>
      <c r="C24" s="199" t="n">
        <v>11042</v>
      </c>
      <c r="D24" s="199" t="n">
        <v>131</v>
      </c>
      <c r="E24" s="199" t="n">
        <v>10911</v>
      </c>
      <c r="F24" s="199" t="n">
        <v>950</v>
      </c>
      <c r="G24" s="199" t="n">
        <v>14</v>
      </c>
      <c r="H24" s="199" t="n">
        <v>226</v>
      </c>
      <c r="I24" s="199" t="n">
        <v>77</v>
      </c>
      <c r="J24" s="199" t="n">
        <v>155</v>
      </c>
      <c r="K24" s="199" t="n">
        <v>1</v>
      </c>
      <c r="L24" s="199" t="n">
        <v>0</v>
      </c>
      <c r="M24" s="199" t="n">
        <v>36</v>
      </c>
      <c r="N24" s="199" t="n">
        <v>380</v>
      </c>
      <c r="O24" s="199" t="n">
        <v>1318</v>
      </c>
      <c r="P24" s="199" t="n">
        <v>55</v>
      </c>
      <c r="Q24" s="199" t="n">
        <v>3660</v>
      </c>
      <c r="R24" s="199" t="n">
        <v>3453</v>
      </c>
      <c r="S24" s="199" t="n">
        <v>184</v>
      </c>
      <c r="T24" s="263" t="n">
        <v>402</v>
      </c>
      <c r="U24" s="197" t="n">
        <v>15</v>
      </c>
    </row>
    <row r="25" customFormat="false" ht="13.2" hidden="false" customHeight="false" outlineLevel="0" collapsed="false">
      <c r="A25" s="197" t="n">
        <v>16</v>
      </c>
      <c r="B25" s="208" t="s">
        <v>352</v>
      </c>
      <c r="C25" s="199" t="n">
        <v>6775</v>
      </c>
      <c r="D25" s="199" t="n">
        <v>99</v>
      </c>
      <c r="E25" s="199" t="n">
        <v>6676</v>
      </c>
      <c r="F25" s="199" t="n">
        <v>604</v>
      </c>
      <c r="G25" s="199" t="n">
        <v>11</v>
      </c>
      <c r="H25" s="199" t="n">
        <v>154</v>
      </c>
      <c r="I25" s="199" t="n">
        <v>57</v>
      </c>
      <c r="J25" s="199" t="n">
        <v>102</v>
      </c>
      <c r="K25" s="199" t="n">
        <v>1</v>
      </c>
      <c r="L25" s="199" t="n">
        <v>0</v>
      </c>
      <c r="M25" s="199" t="n">
        <v>24</v>
      </c>
      <c r="N25" s="199" t="n">
        <v>233</v>
      </c>
      <c r="O25" s="199" t="n">
        <v>838</v>
      </c>
      <c r="P25" s="199" t="n">
        <v>35</v>
      </c>
      <c r="Q25" s="199" t="n">
        <v>1551</v>
      </c>
      <c r="R25" s="199" t="n">
        <v>2651</v>
      </c>
      <c r="S25" s="199" t="n">
        <v>127</v>
      </c>
      <c r="T25" s="263" t="n">
        <v>288</v>
      </c>
      <c r="U25" s="197" t="n">
        <v>16</v>
      </c>
    </row>
    <row r="26" customFormat="false" ht="13.2" hidden="false" customHeight="false" outlineLevel="0" collapsed="false">
      <c r="A26" s="197" t="n">
        <v>17</v>
      </c>
      <c r="B26" s="208" t="s">
        <v>353</v>
      </c>
      <c r="C26" s="199" t="n">
        <v>3031</v>
      </c>
      <c r="D26" s="199" t="n">
        <v>24</v>
      </c>
      <c r="E26" s="199" t="n">
        <v>3007</v>
      </c>
      <c r="F26" s="199" t="n">
        <v>275</v>
      </c>
      <c r="G26" s="199" t="n">
        <v>3</v>
      </c>
      <c r="H26" s="199" t="n">
        <v>56</v>
      </c>
      <c r="I26" s="199" t="n">
        <v>17</v>
      </c>
      <c r="J26" s="199" t="n">
        <v>42</v>
      </c>
      <c r="K26" s="199" t="n">
        <v>0</v>
      </c>
      <c r="L26" s="199" t="n">
        <v>0</v>
      </c>
      <c r="M26" s="199" t="n">
        <v>11</v>
      </c>
      <c r="N26" s="199" t="n">
        <v>109</v>
      </c>
      <c r="O26" s="199" t="n">
        <v>397</v>
      </c>
      <c r="P26" s="199" t="n">
        <v>16</v>
      </c>
      <c r="Q26" s="199" t="n">
        <v>1357</v>
      </c>
      <c r="R26" s="199" t="n">
        <v>591</v>
      </c>
      <c r="S26" s="199" t="n">
        <v>46</v>
      </c>
      <c r="T26" s="263" t="n">
        <v>87</v>
      </c>
      <c r="U26" s="197" t="n">
        <v>17</v>
      </c>
    </row>
    <row r="27" s="201" customFormat="true" ht="21.75" hidden="false" customHeight="true" outlineLevel="0" collapsed="false">
      <c r="A27" s="197" t="n">
        <v>18</v>
      </c>
      <c r="B27" s="209" t="s">
        <v>354</v>
      </c>
      <c r="C27" s="199" t="n">
        <v>1236</v>
      </c>
      <c r="D27" s="199" t="n">
        <v>8</v>
      </c>
      <c r="E27" s="199" t="n">
        <v>1228</v>
      </c>
      <c r="F27" s="199" t="n">
        <v>71</v>
      </c>
      <c r="G27" s="199" t="n">
        <v>0</v>
      </c>
      <c r="H27" s="199" t="n">
        <v>16</v>
      </c>
      <c r="I27" s="199" t="n">
        <v>3</v>
      </c>
      <c r="J27" s="199" t="n">
        <v>11</v>
      </c>
      <c r="K27" s="199" t="n">
        <v>0</v>
      </c>
      <c r="L27" s="199" t="n">
        <v>0</v>
      </c>
      <c r="M27" s="199" t="n">
        <v>1</v>
      </c>
      <c r="N27" s="199" t="n">
        <v>38</v>
      </c>
      <c r="O27" s="199" t="n">
        <v>83</v>
      </c>
      <c r="P27" s="199" t="n">
        <v>4</v>
      </c>
      <c r="Q27" s="199" t="n">
        <v>752</v>
      </c>
      <c r="R27" s="199" t="n">
        <v>211</v>
      </c>
      <c r="S27" s="199" t="n">
        <v>11</v>
      </c>
      <c r="T27" s="263" t="n">
        <v>27</v>
      </c>
      <c r="U27" s="197" t="n">
        <v>18</v>
      </c>
    </row>
    <row r="28" customFormat="false" ht="13.2" hidden="false" customHeight="false" outlineLevel="0" collapsed="false">
      <c r="A28" s="197" t="n">
        <v>19</v>
      </c>
      <c r="B28" s="202" t="s">
        <v>361</v>
      </c>
      <c r="C28" s="199" t="n">
        <v>339551</v>
      </c>
      <c r="D28" s="199" t="n">
        <v>1524</v>
      </c>
      <c r="E28" s="199" t="n">
        <v>338027</v>
      </c>
      <c r="F28" s="199" t="n">
        <v>37892</v>
      </c>
      <c r="G28" s="199" t="n">
        <v>206</v>
      </c>
      <c r="H28" s="199" t="n">
        <v>1033</v>
      </c>
      <c r="I28" s="199" t="n">
        <v>30</v>
      </c>
      <c r="J28" s="199" t="n">
        <v>1991</v>
      </c>
      <c r="K28" s="199" t="n">
        <v>26</v>
      </c>
      <c r="L28" s="199" t="n">
        <v>0</v>
      </c>
      <c r="M28" s="199" t="n">
        <v>1092</v>
      </c>
      <c r="N28" s="199" t="n">
        <v>5956</v>
      </c>
      <c r="O28" s="199" t="n">
        <v>14719</v>
      </c>
      <c r="P28" s="199" t="n">
        <v>3111</v>
      </c>
      <c r="Q28" s="199" t="n">
        <v>121054</v>
      </c>
      <c r="R28" s="199" t="n">
        <v>109449</v>
      </c>
      <c r="S28" s="199" t="n">
        <v>30213</v>
      </c>
      <c r="T28" s="263" t="n">
        <v>11255</v>
      </c>
      <c r="U28" s="197" t="n">
        <v>19</v>
      </c>
    </row>
    <row r="29" customFormat="false" ht="13.2" hidden="false" customHeight="false" outlineLevel="0" collapsed="false">
      <c r="A29" s="197" t="n">
        <v>20</v>
      </c>
      <c r="B29" s="208" t="s">
        <v>352</v>
      </c>
      <c r="C29" s="199" t="n">
        <v>187473</v>
      </c>
      <c r="D29" s="199" t="n">
        <v>834</v>
      </c>
      <c r="E29" s="199" t="n">
        <v>186639</v>
      </c>
      <c r="F29" s="199" t="n">
        <v>23836</v>
      </c>
      <c r="G29" s="199" t="n">
        <v>138</v>
      </c>
      <c r="H29" s="199" t="n">
        <v>686</v>
      </c>
      <c r="I29" s="199" t="n">
        <v>28</v>
      </c>
      <c r="J29" s="199" t="n">
        <v>1209</v>
      </c>
      <c r="K29" s="199" t="n">
        <v>17</v>
      </c>
      <c r="L29" s="199" t="n">
        <v>0</v>
      </c>
      <c r="M29" s="199" t="n">
        <v>744</v>
      </c>
      <c r="N29" s="199" t="n">
        <v>4054</v>
      </c>
      <c r="O29" s="199" t="n">
        <v>9634</v>
      </c>
      <c r="P29" s="199" t="n">
        <v>1695</v>
      </c>
      <c r="Q29" s="199" t="n">
        <v>36987</v>
      </c>
      <c r="R29" s="199" t="n">
        <v>81103</v>
      </c>
      <c r="S29" s="199" t="n">
        <v>18516</v>
      </c>
      <c r="T29" s="263" t="n">
        <v>7992</v>
      </c>
      <c r="U29" s="197" t="n">
        <v>20</v>
      </c>
    </row>
    <row r="30" customFormat="false" ht="13.2" hidden="false" customHeight="false" outlineLevel="0" collapsed="false">
      <c r="A30" s="197" t="n">
        <v>21</v>
      </c>
      <c r="B30" s="208" t="s">
        <v>353</v>
      </c>
      <c r="C30" s="199" t="n">
        <v>104457</v>
      </c>
      <c r="D30" s="199" t="n">
        <v>377</v>
      </c>
      <c r="E30" s="199" t="n">
        <v>104080</v>
      </c>
      <c r="F30" s="199" t="n">
        <v>11811</v>
      </c>
      <c r="G30" s="199" t="n">
        <v>59</v>
      </c>
      <c r="H30" s="199" t="n">
        <v>267</v>
      </c>
      <c r="I30" s="199" t="n">
        <v>2</v>
      </c>
      <c r="J30" s="199" t="n">
        <v>610</v>
      </c>
      <c r="K30" s="199" t="n">
        <v>8</v>
      </c>
      <c r="L30" s="199" t="n">
        <v>0</v>
      </c>
      <c r="M30" s="199" t="n">
        <v>290</v>
      </c>
      <c r="N30" s="199" t="n">
        <v>1661</v>
      </c>
      <c r="O30" s="199" t="n">
        <v>4427</v>
      </c>
      <c r="P30" s="199" t="n">
        <v>1118</v>
      </c>
      <c r="Q30" s="199" t="n">
        <v>50155</v>
      </c>
      <c r="R30" s="199" t="n">
        <v>21529</v>
      </c>
      <c r="S30" s="199" t="n">
        <v>9556</v>
      </c>
      <c r="T30" s="263" t="n">
        <v>2587</v>
      </c>
      <c r="U30" s="197" t="n">
        <v>21</v>
      </c>
    </row>
    <row r="31" s="201" customFormat="true" ht="21.75" hidden="false" customHeight="true" outlineLevel="0" collapsed="false">
      <c r="A31" s="197" t="n">
        <v>22</v>
      </c>
      <c r="B31" s="209" t="s">
        <v>354</v>
      </c>
      <c r="C31" s="199" t="n">
        <v>47621</v>
      </c>
      <c r="D31" s="199" t="n">
        <v>313</v>
      </c>
      <c r="E31" s="199" t="n">
        <v>47308</v>
      </c>
      <c r="F31" s="199" t="n">
        <v>2245</v>
      </c>
      <c r="G31" s="199" t="n">
        <v>9</v>
      </c>
      <c r="H31" s="199" t="n">
        <v>80</v>
      </c>
      <c r="I31" s="199" t="n">
        <v>0</v>
      </c>
      <c r="J31" s="199" t="n">
        <v>172</v>
      </c>
      <c r="K31" s="199" t="n">
        <v>1</v>
      </c>
      <c r="L31" s="199" t="n">
        <v>0</v>
      </c>
      <c r="M31" s="199" t="n">
        <v>58</v>
      </c>
      <c r="N31" s="199" t="n">
        <v>241</v>
      </c>
      <c r="O31" s="199" t="n">
        <v>658</v>
      </c>
      <c r="P31" s="199" t="n">
        <v>298</v>
      </c>
      <c r="Q31" s="199" t="n">
        <v>33912</v>
      </c>
      <c r="R31" s="199" t="n">
        <v>6817</v>
      </c>
      <c r="S31" s="199" t="n">
        <v>2141</v>
      </c>
      <c r="T31" s="263" t="n">
        <v>676</v>
      </c>
      <c r="U31" s="197" t="n">
        <v>22</v>
      </c>
    </row>
    <row r="32" s="201" customFormat="true" ht="21.75" hidden="false" customHeight="true" outlineLevel="0" collapsed="false">
      <c r="A32" s="197" t="n">
        <v>23</v>
      </c>
      <c r="B32" s="198" t="s">
        <v>362</v>
      </c>
      <c r="C32" s="199" t="n">
        <v>137930</v>
      </c>
      <c r="D32" s="199" t="n">
        <v>46424</v>
      </c>
      <c r="E32" s="199" t="n">
        <v>91506</v>
      </c>
      <c r="F32" s="199" t="n">
        <v>8133</v>
      </c>
      <c r="G32" s="199" t="n">
        <v>45</v>
      </c>
      <c r="H32" s="199" t="n">
        <v>1364</v>
      </c>
      <c r="I32" s="199" t="n">
        <v>2841</v>
      </c>
      <c r="J32" s="199" t="n">
        <v>1322</v>
      </c>
      <c r="K32" s="199" t="n">
        <v>13</v>
      </c>
      <c r="L32" s="199" t="n">
        <v>6</v>
      </c>
      <c r="M32" s="199" t="n">
        <v>103</v>
      </c>
      <c r="N32" s="199" t="n">
        <v>984</v>
      </c>
      <c r="O32" s="199" t="n">
        <v>1578</v>
      </c>
      <c r="P32" s="199" t="n">
        <v>328</v>
      </c>
      <c r="Q32" s="199" t="n">
        <v>48120</v>
      </c>
      <c r="R32" s="199" t="n">
        <v>18663</v>
      </c>
      <c r="S32" s="199" t="n">
        <v>3059</v>
      </c>
      <c r="T32" s="263" t="n">
        <v>4947</v>
      </c>
      <c r="U32" s="197" t="n">
        <v>23</v>
      </c>
    </row>
    <row r="33" customFormat="false" ht="27" hidden="false" customHeight="true" outlineLevel="0" collapsed="false">
      <c r="A33" s="183" t="n">
        <v>24</v>
      </c>
      <c r="B33" s="205" t="s">
        <v>401</v>
      </c>
      <c r="C33" s="206" t="n">
        <v>908</v>
      </c>
      <c r="D33" s="206" t="n">
        <v>217</v>
      </c>
      <c r="E33" s="206" t="n">
        <v>691</v>
      </c>
      <c r="F33" s="206" t="n">
        <v>108</v>
      </c>
      <c r="G33" s="206" t="n">
        <v>0</v>
      </c>
      <c r="H33" s="206" t="n">
        <v>23</v>
      </c>
      <c r="I33" s="206" t="n">
        <v>125</v>
      </c>
      <c r="J33" s="206" t="n">
        <v>2</v>
      </c>
      <c r="K33" s="206" t="n">
        <v>0</v>
      </c>
      <c r="L33" s="206" t="n">
        <v>0</v>
      </c>
      <c r="M33" s="206" t="n">
        <v>1</v>
      </c>
      <c r="N33" s="206" t="n">
        <v>36</v>
      </c>
      <c r="O33" s="206" t="n">
        <v>64</v>
      </c>
      <c r="P33" s="206" t="n">
        <v>0</v>
      </c>
      <c r="Q33" s="206" t="n">
        <v>113</v>
      </c>
      <c r="R33" s="206" t="n">
        <v>170</v>
      </c>
      <c r="S33" s="206" t="n">
        <v>14</v>
      </c>
      <c r="T33" s="264" t="n">
        <v>35</v>
      </c>
      <c r="U33" s="183" t="n">
        <v>24</v>
      </c>
    </row>
    <row r="34" customFormat="false" ht="25.5" hidden="false" customHeight="true" outlineLevel="0" collapsed="false">
      <c r="A34" s="197" t="n">
        <v>25</v>
      </c>
      <c r="B34" s="210" t="s">
        <v>364</v>
      </c>
      <c r="C34" s="206" t="n">
        <v>154</v>
      </c>
      <c r="D34" s="206" t="n">
        <v>3</v>
      </c>
      <c r="E34" s="206" t="n">
        <v>151</v>
      </c>
      <c r="F34" s="206" t="n">
        <v>26</v>
      </c>
      <c r="G34" s="206" t="n">
        <v>0</v>
      </c>
      <c r="H34" s="206" t="n">
        <v>0</v>
      </c>
      <c r="I34" s="206" t="n">
        <v>0</v>
      </c>
      <c r="J34" s="206" t="n">
        <v>0</v>
      </c>
      <c r="K34" s="206" t="n">
        <v>0</v>
      </c>
      <c r="L34" s="206" t="n">
        <v>0</v>
      </c>
      <c r="M34" s="206" t="n">
        <v>0</v>
      </c>
      <c r="N34" s="206" t="n">
        <v>6</v>
      </c>
      <c r="O34" s="206" t="n">
        <v>5</v>
      </c>
      <c r="P34" s="206" t="n">
        <v>0</v>
      </c>
      <c r="Q34" s="206" t="n">
        <v>87</v>
      </c>
      <c r="R34" s="206" t="n">
        <v>23</v>
      </c>
      <c r="S34" s="206" t="n">
        <v>1</v>
      </c>
      <c r="T34" s="264" t="n">
        <v>3</v>
      </c>
      <c r="U34" s="183" t="n">
        <v>25</v>
      </c>
    </row>
    <row r="35" customFormat="false" ht="37.5" hidden="false" customHeight="true" outlineLevel="0" collapsed="false">
      <c r="A35" s="197" t="n">
        <v>26</v>
      </c>
      <c r="B35" s="210" t="s">
        <v>402</v>
      </c>
      <c r="C35" s="211" t="n">
        <v>1217</v>
      </c>
      <c r="D35" s="211" t="n">
        <v>58</v>
      </c>
      <c r="E35" s="211" t="n">
        <v>1159</v>
      </c>
      <c r="F35" s="211" t="n">
        <v>61</v>
      </c>
      <c r="G35" s="211" t="n">
        <v>1</v>
      </c>
      <c r="H35" s="211" t="n">
        <v>3</v>
      </c>
      <c r="I35" s="211" t="n">
        <v>2</v>
      </c>
      <c r="J35" s="211" t="n">
        <v>2</v>
      </c>
      <c r="K35" s="211" t="n">
        <v>1</v>
      </c>
      <c r="L35" s="211" t="n">
        <v>0</v>
      </c>
      <c r="M35" s="211" t="n">
        <v>1</v>
      </c>
      <c r="N35" s="211" t="n">
        <v>2</v>
      </c>
      <c r="O35" s="211" t="n">
        <v>24</v>
      </c>
      <c r="P35" s="211" t="n">
        <v>36</v>
      </c>
      <c r="Q35" s="211" t="n">
        <v>738</v>
      </c>
      <c r="R35" s="211" t="n">
        <v>181</v>
      </c>
      <c r="S35" s="211" t="n">
        <v>80</v>
      </c>
      <c r="T35" s="265" t="n">
        <v>27</v>
      </c>
      <c r="U35" s="213" t="n">
        <v>26</v>
      </c>
    </row>
    <row r="36" customFormat="false" ht="25.5" hidden="false" customHeight="true" outlineLevel="0" collapsed="false">
      <c r="A36" s="183" t="n">
        <v>27</v>
      </c>
      <c r="B36" s="205" t="s">
        <v>403</v>
      </c>
      <c r="C36" s="206" t="n">
        <v>65955</v>
      </c>
      <c r="D36" s="206" t="n">
        <v>27988</v>
      </c>
      <c r="E36" s="206" t="n">
        <v>37967</v>
      </c>
      <c r="F36" s="206" t="n">
        <v>4277</v>
      </c>
      <c r="G36" s="206" t="n">
        <v>28</v>
      </c>
      <c r="H36" s="206" t="n">
        <v>743</v>
      </c>
      <c r="I36" s="206" t="n">
        <v>524</v>
      </c>
      <c r="J36" s="206" t="n">
        <v>202</v>
      </c>
      <c r="K36" s="206" t="n">
        <v>8</v>
      </c>
      <c r="L36" s="206" t="n">
        <v>2</v>
      </c>
      <c r="M36" s="206" t="n">
        <v>53</v>
      </c>
      <c r="N36" s="206" t="n">
        <v>534</v>
      </c>
      <c r="O36" s="206" t="n">
        <v>906</v>
      </c>
      <c r="P36" s="206" t="n">
        <v>48</v>
      </c>
      <c r="Q36" s="206" t="n">
        <v>18016</v>
      </c>
      <c r="R36" s="206" t="n">
        <v>9108</v>
      </c>
      <c r="S36" s="206" t="n">
        <v>1204</v>
      </c>
      <c r="T36" s="264" t="n">
        <v>2314</v>
      </c>
      <c r="U36" s="183" t="n">
        <v>27</v>
      </c>
    </row>
    <row r="37" customFormat="false" ht="13.2" hidden="false" customHeight="false" outlineLevel="0" collapsed="false">
      <c r="A37" s="197" t="n">
        <v>28</v>
      </c>
      <c r="B37" s="203" t="s">
        <v>367</v>
      </c>
      <c r="C37" s="199" t="n">
        <v>52075</v>
      </c>
      <c r="D37" s="199" t="n">
        <v>16887</v>
      </c>
      <c r="E37" s="199" t="n">
        <v>35188</v>
      </c>
      <c r="F37" s="199" t="n">
        <v>3462</v>
      </c>
      <c r="G37" s="199" t="n">
        <v>12</v>
      </c>
      <c r="H37" s="199" t="n">
        <v>592</v>
      </c>
      <c r="I37" s="199" t="n">
        <v>2190</v>
      </c>
      <c r="J37" s="199" t="n">
        <v>832</v>
      </c>
      <c r="K37" s="199" t="n">
        <v>4</v>
      </c>
      <c r="L37" s="199" t="n">
        <v>4</v>
      </c>
      <c r="M37" s="199" t="n">
        <v>46</v>
      </c>
      <c r="N37" s="199" t="n">
        <v>404</v>
      </c>
      <c r="O37" s="199" t="n">
        <v>577</v>
      </c>
      <c r="P37" s="199" t="n">
        <v>39</v>
      </c>
      <c r="Q37" s="199" t="n">
        <v>15793</v>
      </c>
      <c r="R37" s="199" t="n">
        <v>7840</v>
      </c>
      <c r="S37" s="199" t="n">
        <v>1145</v>
      </c>
      <c r="T37" s="263" t="n">
        <v>2248</v>
      </c>
      <c r="U37" s="197" t="n">
        <v>28</v>
      </c>
    </row>
    <row r="38" customFormat="false" ht="13.2" hidden="false" customHeight="false" outlineLevel="0" collapsed="false">
      <c r="A38" s="197" t="n">
        <v>29</v>
      </c>
      <c r="B38" s="203" t="s">
        <v>368</v>
      </c>
      <c r="C38" s="199" t="n">
        <v>8645</v>
      </c>
      <c r="D38" s="199" t="n">
        <v>640</v>
      </c>
      <c r="E38" s="199" t="n">
        <v>8005</v>
      </c>
      <c r="F38" s="199" t="n">
        <v>104</v>
      </c>
      <c r="G38" s="199" t="n">
        <v>0</v>
      </c>
      <c r="H38" s="199" t="n">
        <v>3</v>
      </c>
      <c r="I38" s="199" t="n">
        <v>0</v>
      </c>
      <c r="J38" s="199" t="n">
        <v>134</v>
      </c>
      <c r="K38" s="199" t="n">
        <v>0</v>
      </c>
      <c r="L38" s="199" t="n">
        <v>0</v>
      </c>
      <c r="M38" s="199" t="n">
        <v>1</v>
      </c>
      <c r="N38" s="199" t="n">
        <v>0</v>
      </c>
      <c r="O38" s="199" t="n">
        <v>0</v>
      </c>
      <c r="P38" s="199" t="n">
        <v>111</v>
      </c>
      <c r="Q38" s="199" t="n">
        <v>6551</v>
      </c>
      <c r="R38" s="199" t="n">
        <v>649</v>
      </c>
      <c r="S38" s="199" t="n">
        <v>279</v>
      </c>
      <c r="T38" s="263" t="n">
        <v>173</v>
      </c>
      <c r="U38" s="197" t="n">
        <v>29</v>
      </c>
    </row>
    <row r="39" s="201" customFormat="true" ht="39" hidden="false" customHeight="true" outlineLevel="0" collapsed="false">
      <c r="A39" s="197" t="n">
        <v>30</v>
      </c>
      <c r="B39" s="204" t="s">
        <v>369</v>
      </c>
      <c r="C39" s="199" t="n">
        <v>8976</v>
      </c>
      <c r="D39" s="199" t="n">
        <v>631</v>
      </c>
      <c r="E39" s="199" t="n">
        <v>8345</v>
      </c>
      <c r="F39" s="199" t="n">
        <v>95</v>
      </c>
      <c r="G39" s="199" t="n">
        <v>4</v>
      </c>
      <c r="H39" s="199" t="n">
        <v>0</v>
      </c>
      <c r="I39" s="199" t="n">
        <v>0</v>
      </c>
      <c r="J39" s="199" t="n">
        <v>150</v>
      </c>
      <c r="K39" s="199" t="n">
        <v>0</v>
      </c>
      <c r="L39" s="199" t="n">
        <v>0</v>
      </c>
      <c r="M39" s="199" t="n">
        <v>1</v>
      </c>
      <c r="N39" s="199" t="n">
        <v>2</v>
      </c>
      <c r="O39" s="199" t="n">
        <v>2</v>
      </c>
      <c r="P39" s="199" t="n">
        <v>94</v>
      </c>
      <c r="Q39" s="199" t="n">
        <v>6822</v>
      </c>
      <c r="R39" s="199" t="n">
        <v>692</v>
      </c>
      <c r="S39" s="199" t="n">
        <v>336</v>
      </c>
      <c r="T39" s="263" t="n">
        <v>147</v>
      </c>
      <c r="U39" s="197" t="n">
        <v>30</v>
      </c>
    </row>
    <row r="40" s="201" customFormat="true" ht="39.75" hidden="false" customHeight="true" outlineLevel="0" collapsed="false">
      <c r="A40" s="197" t="n">
        <v>31</v>
      </c>
      <c r="B40" s="198" t="s">
        <v>370</v>
      </c>
      <c r="C40" s="199" t="n">
        <v>48438</v>
      </c>
      <c r="D40" s="199" t="n">
        <v>2176</v>
      </c>
      <c r="E40" s="199" t="n">
        <v>46262</v>
      </c>
      <c r="F40" s="199" t="n">
        <v>5475</v>
      </c>
      <c r="G40" s="199" t="n">
        <v>58</v>
      </c>
      <c r="H40" s="199" t="n">
        <v>615</v>
      </c>
      <c r="I40" s="199" t="n">
        <v>710</v>
      </c>
      <c r="J40" s="199" t="n">
        <v>446</v>
      </c>
      <c r="K40" s="199" t="n">
        <v>4</v>
      </c>
      <c r="L40" s="199" t="n">
        <v>1</v>
      </c>
      <c r="M40" s="199" t="n">
        <v>148</v>
      </c>
      <c r="N40" s="199" t="n">
        <v>1380</v>
      </c>
      <c r="O40" s="199" t="n">
        <v>2643</v>
      </c>
      <c r="P40" s="199" t="n">
        <v>251</v>
      </c>
      <c r="Q40" s="199" t="n">
        <v>22977</v>
      </c>
      <c r="R40" s="199" t="n">
        <v>7890</v>
      </c>
      <c r="S40" s="199" t="n">
        <v>2073</v>
      </c>
      <c r="T40" s="263" t="n">
        <v>1591</v>
      </c>
      <c r="U40" s="197" t="n">
        <v>31</v>
      </c>
    </row>
    <row r="41" s="201" customFormat="true" ht="39.75" hidden="false" customHeight="true" outlineLevel="0" collapsed="false">
      <c r="A41" s="197" t="n">
        <v>32</v>
      </c>
      <c r="B41" s="214" t="s">
        <v>371</v>
      </c>
      <c r="C41" s="199" t="n">
        <v>1442753</v>
      </c>
      <c r="D41" s="199" t="n">
        <v>140390</v>
      </c>
      <c r="E41" s="199" t="n">
        <v>1302363</v>
      </c>
      <c r="F41" s="199" t="n">
        <v>135577</v>
      </c>
      <c r="G41" s="199" t="n">
        <v>1378</v>
      </c>
      <c r="H41" s="199" t="n">
        <v>40016</v>
      </c>
      <c r="I41" s="199" t="n">
        <v>92294</v>
      </c>
      <c r="J41" s="199" t="n">
        <v>29938</v>
      </c>
      <c r="K41" s="199" t="n">
        <v>182</v>
      </c>
      <c r="L41" s="199" t="n">
        <v>201</v>
      </c>
      <c r="M41" s="199" t="n">
        <v>4708</v>
      </c>
      <c r="N41" s="199" t="n">
        <v>39491</v>
      </c>
      <c r="O41" s="199" t="n">
        <v>99716</v>
      </c>
      <c r="P41" s="199" t="n">
        <v>4835</v>
      </c>
      <c r="Q41" s="199" t="n">
        <v>269875</v>
      </c>
      <c r="R41" s="199" t="n">
        <v>480682</v>
      </c>
      <c r="S41" s="199" t="n">
        <v>42627</v>
      </c>
      <c r="T41" s="263" t="n">
        <v>60843</v>
      </c>
      <c r="U41" s="197" t="n">
        <v>32</v>
      </c>
    </row>
    <row r="42" customFormat="false" ht="13.2" hidden="false" customHeight="false" outlineLevel="0" collapsed="false">
      <c r="A42" s="197" t="n">
        <v>33</v>
      </c>
      <c r="B42" s="215" t="s">
        <v>372</v>
      </c>
      <c r="C42" s="199" t="n">
        <v>580463</v>
      </c>
      <c r="D42" s="199" t="n">
        <v>5300</v>
      </c>
      <c r="E42" s="199" t="n">
        <v>575163</v>
      </c>
      <c r="F42" s="199" t="n">
        <v>75165</v>
      </c>
      <c r="G42" s="199" t="n">
        <v>624</v>
      </c>
      <c r="H42" s="199" t="n">
        <v>4602</v>
      </c>
      <c r="I42" s="199" t="n">
        <v>1379</v>
      </c>
      <c r="J42" s="199" t="n">
        <v>2797</v>
      </c>
      <c r="K42" s="199" t="n">
        <v>41</v>
      </c>
      <c r="L42" s="199" t="n">
        <v>4</v>
      </c>
      <c r="M42" s="199" t="n">
        <v>2173</v>
      </c>
      <c r="N42" s="199" t="n">
        <v>18764</v>
      </c>
      <c r="O42" s="199" t="n">
        <v>43080</v>
      </c>
      <c r="P42" s="199" t="n">
        <v>3910</v>
      </c>
      <c r="Q42" s="199" t="n">
        <v>210351</v>
      </c>
      <c r="R42" s="199" t="n">
        <v>157282</v>
      </c>
      <c r="S42" s="199" t="n">
        <v>33404</v>
      </c>
      <c r="T42" s="263" t="n">
        <v>21587</v>
      </c>
      <c r="U42" s="197" t="n">
        <v>33</v>
      </c>
    </row>
    <row r="43" s="201" customFormat="true" ht="52.5" hidden="false" customHeight="true" outlineLevel="0" collapsed="false">
      <c r="A43" s="197" t="n">
        <v>34</v>
      </c>
      <c r="B43" s="198" t="s">
        <v>373</v>
      </c>
      <c r="C43" s="199" t="n">
        <v>862290</v>
      </c>
      <c r="D43" s="199" t="n">
        <v>135090</v>
      </c>
      <c r="E43" s="199" t="n">
        <v>727200</v>
      </c>
      <c r="F43" s="199" t="n">
        <v>60412</v>
      </c>
      <c r="G43" s="199" t="n">
        <v>754</v>
      </c>
      <c r="H43" s="199" t="n">
        <v>35414</v>
      </c>
      <c r="I43" s="199" t="n">
        <v>90915</v>
      </c>
      <c r="J43" s="199" t="n">
        <v>27141</v>
      </c>
      <c r="K43" s="199" t="n">
        <v>141</v>
      </c>
      <c r="L43" s="199" t="n">
        <v>197</v>
      </c>
      <c r="M43" s="199" t="n">
        <v>2535</v>
      </c>
      <c r="N43" s="199" t="n">
        <v>20727</v>
      </c>
      <c r="O43" s="199" t="n">
        <v>56636</v>
      </c>
      <c r="P43" s="199" t="n">
        <v>925</v>
      </c>
      <c r="Q43" s="199" t="n">
        <v>59524</v>
      </c>
      <c r="R43" s="199" t="n">
        <v>323400</v>
      </c>
      <c r="S43" s="199" t="n">
        <v>9223</v>
      </c>
      <c r="T43" s="263" t="n">
        <v>39256</v>
      </c>
      <c r="U43" s="197" t="n">
        <v>34</v>
      </c>
    </row>
    <row r="44" customFormat="false" ht="24.75" hidden="false" customHeight="true" outlineLevel="0" collapsed="false">
      <c r="A44" s="183" t="n">
        <v>35</v>
      </c>
      <c r="B44" s="216" t="s">
        <v>437</v>
      </c>
      <c r="C44" s="206" t="n">
        <v>644717</v>
      </c>
      <c r="D44" s="206" t="n">
        <v>104437</v>
      </c>
      <c r="E44" s="206" t="n">
        <v>540280</v>
      </c>
      <c r="F44" s="206" t="n">
        <v>39490</v>
      </c>
      <c r="G44" s="206" t="n">
        <v>480</v>
      </c>
      <c r="H44" s="206" t="n">
        <v>24686</v>
      </c>
      <c r="I44" s="206" t="n">
        <v>60036</v>
      </c>
      <c r="J44" s="206" t="n">
        <v>24322</v>
      </c>
      <c r="K44" s="206" t="n">
        <v>114</v>
      </c>
      <c r="L44" s="206" t="n">
        <v>131</v>
      </c>
      <c r="M44" s="206" t="n">
        <v>1888</v>
      </c>
      <c r="N44" s="206" t="n">
        <v>14515</v>
      </c>
      <c r="O44" s="206" t="n">
        <v>39896</v>
      </c>
      <c r="P44" s="206" t="n">
        <v>822</v>
      </c>
      <c r="Q44" s="206" t="n">
        <v>45453</v>
      </c>
      <c r="R44" s="206" t="n">
        <v>253981</v>
      </c>
      <c r="S44" s="206" t="n">
        <v>6733</v>
      </c>
      <c r="T44" s="264" t="n">
        <v>27733</v>
      </c>
      <c r="U44" s="183" t="n">
        <v>35</v>
      </c>
    </row>
    <row r="45" customFormat="false" ht="13.2" hidden="false" customHeight="false" outlineLevel="0" collapsed="false">
      <c r="A45" s="197" t="n">
        <v>36</v>
      </c>
      <c r="B45" s="202" t="s">
        <v>375</v>
      </c>
      <c r="C45" s="199" t="n">
        <v>357072</v>
      </c>
      <c r="D45" s="199" t="n">
        <v>21743</v>
      </c>
      <c r="E45" s="199" t="n">
        <v>335329</v>
      </c>
      <c r="F45" s="199" t="n">
        <v>38371</v>
      </c>
      <c r="G45" s="199" t="n">
        <v>360</v>
      </c>
      <c r="H45" s="199" t="n">
        <v>9848</v>
      </c>
      <c r="I45" s="199" t="n">
        <v>27666</v>
      </c>
      <c r="J45" s="199" t="n">
        <v>3566</v>
      </c>
      <c r="K45" s="199" t="n">
        <v>38</v>
      </c>
      <c r="L45" s="199" t="n">
        <v>56</v>
      </c>
      <c r="M45" s="199" t="n">
        <v>1304</v>
      </c>
      <c r="N45" s="199" t="n">
        <v>9475</v>
      </c>
      <c r="O45" s="199" t="n">
        <v>24079</v>
      </c>
      <c r="P45" s="199" t="n">
        <v>1952</v>
      </c>
      <c r="Q45" s="199" t="n">
        <v>50261</v>
      </c>
      <c r="R45" s="199" t="n">
        <v>131199</v>
      </c>
      <c r="S45" s="199" t="n">
        <v>20592</v>
      </c>
      <c r="T45" s="263" t="n">
        <v>16562</v>
      </c>
      <c r="U45" s="197" t="n">
        <v>36</v>
      </c>
    </row>
    <row r="46" customFormat="false" ht="13.2" hidden="false" customHeight="false" outlineLevel="0" collapsed="false">
      <c r="A46" s="197" t="n">
        <v>37</v>
      </c>
      <c r="B46" s="202" t="s">
        <v>376</v>
      </c>
      <c r="C46" s="199" t="n">
        <v>226071</v>
      </c>
      <c r="D46" s="199" t="n">
        <v>7279</v>
      </c>
      <c r="E46" s="199" t="n">
        <v>218792</v>
      </c>
      <c r="F46" s="199" t="n">
        <v>30789</v>
      </c>
      <c r="G46" s="199" t="n">
        <v>245</v>
      </c>
      <c r="H46" s="199" t="n">
        <v>3001</v>
      </c>
      <c r="I46" s="199" t="n">
        <v>3134</v>
      </c>
      <c r="J46" s="199" t="n">
        <v>1329</v>
      </c>
      <c r="K46" s="199" t="n">
        <v>22</v>
      </c>
      <c r="L46" s="199" t="n">
        <v>8</v>
      </c>
      <c r="M46" s="199" t="n">
        <v>803</v>
      </c>
      <c r="N46" s="199" t="n">
        <v>7653</v>
      </c>
      <c r="O46" s="199" t="n">
        <v>16993</v>
      </c>
      <c r="P46" s="199" t="n">
        <v>1423</v>
      </c>
      <c r="Q46" s="199" t="n">
        <v>74489</v>
      </c>
      <c r="R46" s="199" t="n">
        <v>57615</v>
      </c>
      <c r="S46" s="199" t="n">
        <v>11630</v>
      </c>
      <c r="T46" s="263" t="n">
        <v>9658</v>
      </c>
      <c r="U46" s="197" t="n">
        <v>37</v>
      </c>
    </row>
    <row r="47" customFormat="false" ht="13.2" hidden="false" customHeight="false" outlineLevel="0" collapsed="false">
      <c r="A47" s="197" t="n">
        <v>38</v>
      </c>
      <c r="B47" s="202" t="s">
        <v>377</v>
      </c>
      <c r="C47" s="199" t="n">
        <v>121695</v>
      </c>
      <c r="D47" s="199" t="n">
        <v>3450</v>
      </c>
      <c r="E47" s="199" t="n">
        <v>118245</v>
      </c>
      <c r="F47" s="199" t="n">
        <v>16387</v>
      </c>
      <c r="G47" s="199" t="n">
        <v>196</v>
      </c>
      <c r="H47" s="199" t="n">
        <v>1470</v>
      </c>
      <c r="I47" s="199" t="n">
        <v>888</v>
      </c>
      <c r="J47" s="199" t="n">
        <v>475</v>
      </c>
      <c r="K47" s="199" t="n">
        <v>6</v>
      </c>
      <c r="L47" s="199" t="n">
        <v>3</v>
      </c>
      <c r="M47" s="199" t="n">
        <v>410</v>
      </c>
      <c r="N47" s="199" t="n">
        <v>4616</v>
      </c>
      <c r="O47" s="199" t="n">
        <v>10765</v>
      </c>
      <c r="P47" s="199" t="n">
        <v>457</v>
      </c>
      <c r="Q47" s="199" t="n">
        <v>52030</v>
      </c>
      <c r="R47" s="199" t="n">
        <v>22999</v>
      </c>
      <c r="S47" s="199" t="n">
        <v>2874</v>
      </c>
      <c r="T47" s="263" t="n">
        <v>4669</v>
      </c>
      <c r="U47" s="197" t="n">
        <v>38</v>
      </c>
    </row>
    <row r="48" customFormat="false" ht="13.2" hidden="false" customHeight="false" outlineLevel="0" collapsed="false">
      <c r="A48" s="197" t="n">
        <v>39</v>
      </c>
      <c r="B48" s="202" t="s">
        <v>378</v>
      </c>
      <c r="C48" s="199" t="n">
        <v>53536</v>
      </c>
      <c r="D48" s="199" t="n">
        <v>1731</v>
      </c>
      <c r="E48" s="199" t="n">
        <v>51805</v>
      </c>
      <c r="F48" s="199" t="n">
        <v>6658</v>
      </c>
      <c r="G48" s="199" t="n">
        <v>67</v>
      </c>
      <c r="H48" s="199" t="n">
        <v>681</v>
      </c>
      <c r="I48" s="199" t="n">
        <v>326</v>
      </c>
      <c r="J48" s="199" t="n">
        <v>147</v>
      </c>
      <c r="K48" s="199" t="n">
        <v>2</v>
      </c>
      <c r="L48" s="199" t="n">
        <v>3</v>
      </c>
      <c r="M48" s="199" t="n">
        <v>197</v>
      </c>
      <c r="N48" s="199" t="n">
        <v>2135</v>
      </c>
      <c r="O48" s="199" t="n">
        <v>5470</v>
      </c>
      <c r="P48" s="199" t="n">
        <v>132</v>
      </c>
      <c r="Q48" s="199" t="n">
        <v>25405</v>
      </c>
      <c r="R48" s="199" t="n">
        <v>8513</v>
      </c>
      <c r="S48" s="199" t="n">
        <v>603</v>
      </c>
      <c r="T48" s="263" t="n">
        <v>1466</v>
      </c>
      <c r="U48" s="197" t="n">
        <v>39</v>
      </c>
    </row>
    <row r="49" s="201" customFormat="true" ht="39" hidden="false" customHeight="true" outlineLevel="0" collapsed="false">
      <c r="A49" s="197" t="n">
        <v>40</v>
      </c>
      <c r="B49" s="217" t="s">
        <v>379</v>
      </c>
      <c r="C49" s="199" t="n">
        <v>39662</v>
      </c>
      <c r="D49" s="199" t="n">
        <v>1750</v>
      </c>
      <c r="E49" s="199" t="n">
        <v>37912</v>
      </c>
      <c r="F49" s="199" t="n">
        <v>3882</v>
      </c>
      <c r="G49" s="199" t="n">
        <v>30</v>
      </c>
      <c r="H49" s="199" t="n">
        <v>330</v>
      </c>
      <c r="I49" s="199" t="n">
        <v>244</v>
      </c>
      <c r="J49" s="199" t="n">
        <v>99</v>
      </c>
      <c r="K49" s="199" t="n">
        <v>0</v>
      </c>
      <c r="L49" s="199" t="n">
        <v>0</v>
      </c>
      <c r="M49" s="199" t="n">
        <v>106</v>
      </c>
      <c r="N49" s="199" t="n">
        <v>1097</v>
      </c>
      <c r="O49" s="199" t="n">
        <v>2513</v>
      </c>
      <c r="P49" s="199" t="n">
        <v>49</v>
      </c>
      <c r="Q49" s="199" t="n">
        <v>22237</v>
      </c>
      <c r="R49" s="199" t="n">
        <v>6375</v>
      </c>
      <c r="S49" s="199" t="n">
        <v>195</v>
      </c>
      <c r="T49" s="263" t="n">
        <v>755</v>
      </c>
      <c r="U49" s="197" t="n">
        <v>40</v>
      </c>
    </row>
    <row r="50" customFormat="false" ht="24.75" hidden="false" customHeight="true" outlineLevel="0" collapsed="false">
      <c r="A50" s="183" t="n">
        <v>41</v>
      </c>
      <c r="B50" s="216" t="s">
        <v>438</v>
      </c>
      <c r="C50" s="206" t="n">
        <v>644717</v>
      </c>
      <c r="D50" s="206" t="n">
        <v>104437</v>
      </c>
      <c r="E50" s="206" t="n">
        <v>540280</v>
      </c>
      <c r="F50" s="206" t="n">
        <v>39490</v>
      </c>
      <c r="G50" s="206" t="n">
        <v>480</v>
      </c>
      <c r="H50" s="206" t="n">
        <v>24686</v>
      </c>
      <c r="I50" s="206" t="n">
        <v>60036</v>
      </c>
      <c r="J50" s="206" t="n">
        <v>24322</v>
      </c>
      <c r="K50" s="206" t="n">
        <v>114</v>
      </c>
      <c r="L50" s="206" t="n">
        <v>131</v>
      </c>
      <c r="M50" s="206" t="n">
        <v>1888</v>
      </c>
      <c r="N50" s="206" t="n">
        <v>14515</v>
      </c>
      <c r="O50" s="206" t="n">
        <v>39896</v>
      </c>
      <c r="P50" s="206" t="n">
        <v>822</v>
      </c>
      <c r="Q50" s="206" t="n">
        <v>45453</v>
      </c>
      <c r="R50" s="206" t="n">
        <v>253981</v>
      </c>
      <c r="S50" s="206" t="n">
        <v>6733</v>
      </c>
      <c r="T50" s="264" t="n">
        <v>27733</v>
      </c>
      <c r="U50" s="183" t="n">
        <v>41</v>
      </c>
      <c r="V50" s="182"/>
      <c r="W50" s="182"/>
    </row>
    <row r="51" customFormat="false" ht="13.2" hidden="false" customHeight="false" outlineLevel="0" collapsed="false">
      <c r="A51" s="197" t="n">
        <v>42</v>
      </c>
      <c r="B51" s="202" t="s">
        <v>375</v>
      </c>
      <c r="C51" s="199" t="n">
        <v>299888</v>
      </c>
      <c r="D51" s="199" t="n">
        <v>8991</v>
      </c>
      <c r="E51" s="199" t="n">
        <v>290897</v>
      </c>
      <c r="F51" s="199" t="n">
        <v>33987</v>
      </c>
      <c r="G51" s="199" t="n">
        <v>324</v>
      </c>
      <c r="H51" s="199" t="n">
        <v>8697</v>
      </c>
      <c r="I51" s="199" t="n">
        <v>24999</v>
      </c>
      <c r="J51" s="199" t="n">
        <v>1954</v>
      </c>
      <c r="K51" s="199" t="n">
        <v>31</v>
      </c>
      <c r="L51" s="199" t="n">
        <v>48</v>
      </c>
      <c r="M51" s="199" t="n">
        <v>1200</v>
      </c>
      <c r="N51" s="199" t="n">
        <v>8667</v>
      </c>
      <c r="O51" s="199" t="n">
        <v>22366</v>
      </c>
      <c r="P51" s="199" t="n">
        <v>1809</v>
      </c>
      <c r="Q51" s="199" t="n">
        <v>40591</v>
      </c>
      <c r="R51" s="199" t="n">
        <v>113606</v>
      </c>
      <c r="S51" s="199" t="n">
        <v>18807</v>
      </c>
      <c r="T51" s="263" t="n">
        <v>13811</v>
      </c>
      <c r="U51" s="197" t="n">
        <v>42</v>
      </c>
    </row>
    <row r="52" customFormat="false" ht="13.2" hidden="false" customHeight="false" outlineLevel="0" collapsed="false">
      <c r="A52" s="197" t="n">
        <v>43</v>
      </c>
      <c r="B52" s="202" t="s">
        <v>376</v>
      </c>
      <c r="C52" s="199" t="n">
        <v>170721</v>
      </c>
      <c r="D52" s="199" t="n">
        <v>1009</v>
      </c>
      <c r="E52" s="199" t="n">
        <v>169712</v>
      </c>
      <c r="F52" s="199" t="n">
        <v>25402</v>
      </c>
      <c r="G52" s="199" t="n">
        <v>203</v>
      </c>
      <c r="H52" s="199" t="n">
        <v>1798</v>
      </c>
      <c r="I52" s="199" t="n">
        <v>789</v>
      </c>
      <c r="J52" s="199" t="n">
        <v>699</v>
      </c>
      <c r="K52" s="199" t="n">
        <v>16</v>
      </c>
      <c r="L52" s="199" t="n">
        <v>0</v>
      </c>
      <c r="M52" s="199" t="n">
        <v>688</v>
      </c>
      <c r="N52" s="199" t="n">
        <v>6841</v>
      </c>
      <c r="O52" s="199" t="n">
        <v>14624</v>
      </c>
      <c r="P52" s="199" t="n">
        <v>1265</v>
      </c>
      <c r="Q52" s="199" t="n">
        <v>59818</v>
      </c>
      <c r="R52" s="199" t="n">
        <v>40790</v>
      </c>
      <c r="S52" s="199" t="n">
        <v>9727</v>
      </c>
      <c r="T52" s="263" t="n">
        <v>7052</v>
      </c>
      <c r="U52" s="197" t="n">
        <v>43</v>
      </c>
    </row>
    <row r="53" customFormat="false" ht="13.2" hidden="false" customHeight="false" outlineLevel="0" collapsed="false">
      <c r="A53" s="197" t="n">
        <v>44</v>
      </c>
      <c r="B53" s="202" t="s">
        <v>377</v>
      </c>
      <c r="C53" s="199" t="n">
        <v>87199</v>
      </c>
      <c r="D53" s="199" t="n">
        <v>564</v>
      </c>
      <c r="E53" s="199" t="n">
        <v>86635</v>
      </c>
      <c r="F53" s="199" t="n">
        <v>12759</v>
      </c>
      <c r="G53" s="199" t="n">
        <v>150</v>
      </c>
      <c r="H53" s="199" t="n">
        <v>952</v>
      </c>
      <c r="I53" s="199" t="n">
        <v>236</v>
      </c>
      <c r="J53" s="199" t="n">
        <v>197</v>
      </c>
      <c r="K53" s="199" t="n">
        <v>2</v>
      </c>
      <c r="L53" s="199" t="n">
        <v>0</v>
      </c>
      <c r="M53" s="199" t="n">
        <v>333</v>
      </c>
      <c r="N53" s="199" t="n">
        <v>4048</v>
      </c>
      <c r="O53" s="199" t="n">
        <v>9101</v>
      </c>
      <c r="P53" s="199" t="n">
        <v>345</v>
      </c>
      <c r="Q53" s="199" t="n">
        <v>39084</v>
      </c>
      <c r="R53" s="199" t="n">
        <v>14144</v>
      </c>
      <c r="S53" s="199" t="n">
        <v>2010</v>
      </c>
      <c r="T53" s="263" t="n">
        <v>3274</v>
      </c>
      <c r="U53" s="197" t="n">
        <v>44</v>
      </c>
    </row>
    <row r="54" customFormat="false" ht="13.2" hidden="false" customHeight="false" outlineLevel="0" collapsed="false">
      <c r="A54" s="197" t="n">
        <v>45</v>
      </c>
      <c r="B54" s="202" t="s">
        <v>378</v>
      </c>
      <c r="C54" s="199" t="n">
        <v>35311</v>
      </c>
      <c r="D54" s="199" t="n">
        <v>257</v>
      </c>
      <c r="E54" s="199" t="n">
        <v>35054</v>
      </c>
      <c r="F54" s="199" t="n">
        <v>4896</v>
      </c>
      <c r="G54" s="199" t="n">
        <v>46</v>
      </c>
      <c r="H54" s="199" t="n">
        <v>401</v>
      </c>
      <c r="I54" s="199" t="n">
        <v>82</v>
      </c>
      <c r="J54" s="199" t="n">
        <v>44</v>
      </c>
      <c r="K54" s="199" t="n">
        <v>1</v>
      </c>
      <c r="L54" s="199" t="n">
        <v>2</v>
      </c>
      <c r="M54" s="199" t="n">
        <v>151</v>
      </c>
      <c r="N54" s="199" t="n">
        <v>1745</v>
      </c>
      <c r="O54" s="199" t="n">
        <v>4439</v>
      </c>
      <c r="P54" s="199" t="n">
        <v>77</v>
      </c>
      <c r="Q54" s="199" t="n">
        <v>17355</v>
      </c>
      <c r="R54" s="199" t="n">
        <v>4630</v>
      </c>
      <c r="S54" s="199" t="n">
        <v>284</v>
      </c>
      <c r="T54" s="263" t="n">
        <v>901</v>
      </c>
      <c r="U54" s="197" t="n">
        <v>45</v>
      </c>
    </row>
    <row r="55" s="201" customFormat="true" ht="12.75" hidden="false" customHeight="true" outlineLevel="0" collapsed="false">
      <c r="A55" s="197" t="n">
        <v>46</v>
      </c>
      <c r="B55" s="217" t="s">
        <v>379</v>
      </c>
      <c r="C55" s="199" t="n">
        <v>21963</v>
      </c>
      <c r="D55" s="199" t="n">
        <v>228</v>
      </c>
      <c r="E55" s="199" t="n">
        <v>21735</v>
      </c>
      <c r="F55" s="199" t="n">
        <v>2431</v>
      </c>
      <c r="G55" s="199" t="n">
        <v>22</v>
      </c>
      <c r="H55" s="199" t="n">
        <v>120</v>
      </c>
      <c r="I55" s="199" t="n">
        <v>30</v>
      </c>
      <c r="J55" s="199" t="n">
        <v>15</v>
      </c>
      <c r="K55" s="199" t="n">
        <v>0</v>
      </c>
      <c r="L55" s="199" t="n">
        <v>0</v>
      </c>
      <c r="M55" s="199" t="n">
        <v>69</v>
      </c>
      <c r="N55" s="199" t="n">
        <v>715</v>
      </c>
      <c r="O55" s="199" t="n">
        <v>1467</v>
      </c>
      <c r="P55" s="199" t="n">
        <v>20</v>
      </c>
      <c r="Q55" s="199" t="n">
        <v>13910</v>
      </c>
      <c r="R55" s="199" t="n">
        <v>2638</v>
      </c>
      <c r="S55" s="199" t="n">
        <v>31</v>
      </c>
      <c r="T55" s="263" t="n">
        <v>267</v>
      </c>
      <c r="U55" s="197" t="n">
        <v>46</v>
      </c>
    </row>
    <row r="57" customFormat="false" ht="13.2" hidden="false" customHeight="false" outlineLevel="0" collapsed="false">
      <c r="A57" s="266"/>
      <c r="B57" s="266"/>
    </row>
    <row r="58" customFormat="false" ht="13.2" hidden="false" customHeight="false" outlineLevel="0" collapsed="false">
      <c r="A58" s="179" t="s">
        <v>439</v>
      </c>
      <c r="B58" s="179" t="s">
        <v>444</v>
      </c>
    </row>
  </sheetData>
  <mergeCells count="15">
    <mergeCell ref="A1:I1"/>
    <mergeCell ref="J1:T1"/>
    <mergeCell ref="A2:I2"/>
    <mergeCell ref="J2:T2"/>
    <mergeCell ref="A3:I3"/>
    <mergeCell ref="J3:T3"/>
    <mergeCell ref="A5:A8"/>
    <mergeCell ref="B5:B8"/>
    <mergeCell ref="C5:C8"/>
    <mergeCell ref="D5:T5"/>
    <mergeCell ref="U5:U8"/>
    <mergeCell ref="D6:D8"/>
    <mergeCell ref="E6:E8"/>
    <mergeCell ref="F6:T6"/>
    <mergeCell ref="F7:T7"/>
  </mergeCells>
  <printOptions headings="false" gridLines="false" gridLinesSet="true" horizontalCentered="true" verticalCentered="false"/>
  <pageMargins left="0.7875" right="0.7875"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30" t="s">
        <v>453</v>
      </c>
      <c r="B1" s="130"/>
      <c r="C1" s="130"/>
      <c r="D1" s="130"/>
      <c r="E1" s="130"/>
      <c r="F1" s="130"/>
      <c r="G1" s="130"/>
      <c r="H1" s="130"/>
      <c r="I1" s="130"/>
      <c r="J1" s="130"/>
      <c r="K1" s="130"/>
    </row>
    <row r="2" customFormat="false" ht="13.2" hidden="false" customHeight="false" outlineLevel="0" collapsed="false">
      <c r="A2" s="130" t="s">
        <v>454</v>
      </c>
      <c r="B2" s="130"/>
      <c r="C2" s="130"/>
      <c r="D2" s="130"/>
      <c r="E2" s="130"/>
      <c r="F2" s="130"/>
      <c r="G2" s="130"/>
      <c r="H2" s="130"/>
      <c r="I2" s="130"/>
      <c r="J2" s="130"/>
      <c r="K2" s="130"/>
    </row>
    <row r="3" customFormat="false" ht="13.2" hidden="false" customHeight="false" outlineLevel="0" collapsed="false">
      <c r="A3" s="130" t="s">
        <v>455</v>
      </c>
      <c r="B3" s="130"/>
      <c r="C3" s="130"/>
      <c r="D3" s="130"/>
      <c r="E3" s="130"/>
      <c r="F3" s="130"/>
      <c r="G3" s="130"/>
      <c r="H3" s="130"/>
      <c r="I3" s="130"/>
      <c r="J3" s="130"/>
      <c r="K3" s="130"/>
    </row>
    <row r="4" customFormat="false" ht="13.2" hidden="false" customHeight="false" outlineLevel="0" collapsed="false">
      <c r="A4" s="130" t="s">
        <v>65</v>
      </c>
      <c r="B4" s="130"/>
      <c r="C4" s="130"/>
      <c r="D4" s="130"/>
      <c r="E4" s="130"/>
      <c r="F4" s="130"/>
      <c r="G4" s="130"/>
      <c r="H4" s="130"/>
      <c r="I4" s="130"/>
      <c r="J4" s="130"/>
      <c r="K4" s="130"/>
    </row>
    <row r="5" customFormat="false" ht="13.2" hidden="false" customHeight="false" outlineLevel="0" collapsed="false">
      <c r="A5" s="130" t="s">
        <v>217</v>
      </c>
      <c r="B5" s="130"/>
      <c r="C5" s="130"/>
      <c r="D5" s="130"/>
      <c r="E5" s="130"/>
      <c r="F5" s="130"/>
      <c r="G5" s="130"/>
      <c r="H5" s="130"/>
      <c r="I5" s="130"/>
      <c r="J5" s="130"/>
      <c r="K5" s="130"/>
    </row>
    <row r="6" customFormat="false" ht="13.2" hidden="false" customHeight="false" outlineLevel="0" collapsed="false">
      <c r="C6" s="69"/>
      <c r="D6" s="69"/>
      <c r="E6" s="69"/>
      <c r="F6" s="69"/>
      <c r="G6" s="69"/>
      <c r="H6" s="69"/>
      <c r="I6" s="69"/>
    </row>
    <row r="7" customFormat="false" ht="13.2" hidden="false" customHeight="true" outlineLevel="0" collapsed="false">
      <c r="A7" s="71" t="s">
        <v>345</v>
      </c>
      <c r="B7" s="71" t="s">
        <v>456</v>
      </c>
      <c r="C7" s="163" t="s">
        <v>457</v>
      </c>
      <c r="D7" s="163"/>
      <c r="E7" s="163"/>
      <c r="F7" s="163"/>
      <c r="G7" s="163"/>
      <c r="H7" s="163"/>
      <c r="I7" s="163"/>
      <c r="J7" s="163"/>
      <c r="K7" s="163"/>
    </row>
    <row r="8" customFormat="false" ht="13.2" hidden="false" customHeight="false" outlineLevel="0" collapsed="false">
      <c r="A8" s="71"/>
      <c r="B8" s="71"/>
      <c r="C8" s="163" t="s">
        <v>458</v>
      </c>
      <c r="D8" s="163" t="s">
        <v>459</v>
      </c>
      <c r="E8" s="163"/>
      <c r="F8" s="163"/>
      <c r="G8" s="163" t="s">
        <v>460</v>
      </c>
      <c r="H8" s="163"/>
      <c r="I8" s="163"/>
      <c r="J8" s="163" t="s">
        <v>461</v>
      </c>
      <c r="K8" s="163"/>
    </row>
    <row r="9" customFormat="false" ht="13.2" hidden="false" customHeight="true" outlineLevel="0" collapsed="false">
      <c r="A9" s="71"/>
      <c r="B9" s="71"/>
      <c r="C9" s="71" t="s">
        <v>462</v>
      </c>
      <c r="D9" s="71" t="s">
        <v>462</v>
      </c>
      <c r="E9" s="163" t="s">
        <v>463</v>
      </c>
      <c r="F9" s="163"/>
      <c r="G9" s="71" t="s">
        <v>462</v>
      </c>
      <c r="H9" s="163" t="s">
        <v>463</v>
      </c>
      <c r="I9" s="163"/>
      <c r="J9" s="71" t="s">
        <v>462</v>
      </c>
      <c r="K9" s="71" t="s">
        <v>464</v>
      </c>
    </row>
    <row r="10" customFormat="false" ht="27.75" hidden="false" customHeight="true" outlineLevel="0" collapsed="false">
      <c r="A10" s="71"/>
      <c r="B10" s="71"/>
      <c r="C10" s="71"/>
      <c r="D10" s="71"/>
      <c r="E10" s="71" t="s">
        <v>465</v>
      </c>
      <c r="F10" s="71" t="s">
        <v>466</v>
      </c>
      <c r="G10" s="71"/>
      <c r="H10" s="71" t="s">
        <v>465</v>
      </c>
      <c r="I10" s="71" t="s">
        <v>466</v>
      </c>
      <c r="J10" s="71"/>
      <c r="K10" s="71"/>
    </row>
    <row r="11" customFormat="false" ht="13.2" hidden="false" customHeight="false" outlineLevel="0" collapsed="false">
      <c r="A11" s="164"/>
    </row>
    <row r="12" s="271" customFormat="true" ht="21" hidden="false" customHeight="true" outlineLevel="0" collapsed="false">
      <c r="A12" s="267" t="s">
        <v>349</v>
      </c>
      <c r="B12" s="268" t="n">
        <v>1256385</v>
      </c>
      <c r="C12" s="268" t="n">
        <v>886.086158303386</v>
      </c>
      <c r="D12" s="268" t="n">
        <v>312.711000210923</v>
      </c>
      <c r="E12" s="269" t="n">
        <v>35.2912634150249</v>
      </c>
      <c r="F12" s="269" t="n">
        <v>75.7783000573331</v>
      </c>
      <c r="G12" s="268" t="n">
        <v>473.420527147331</v>
      </c>
      <c r="H12" s="269" t="n">
        <v>53.4282724891903</v>
      </c>
      <c r="I12" s="270" t="n">
        <v>114.722548088407</v>
      </c>
      <c r="J12" s="268" t="n">
        <v>412.665631156055</v>
      </c>
      <c r="K12" s="270" t="n">
        <v>46.5717275108097</v>
      </c>
    </row>
    <row r="13" s="273" customFormat="true" ht="13.2" hidden="false" customHeight="false" outlineLevel="0" collapsed="false">
      <c r="A13" s="272" t="s">
        <v>350</v>
      </c>
      <c r="B13" s="268" t="n">
        <v>108984</v>
      </c>
      <c r="C13" s="268" t="n">
        <v>925.219573515378</v>
      </c>
      <c r="D13" s="268" t="n">
        <v>329.192927402188</v>
      </c>
      <c r="E13" s="269" t="n">
        <v>35.5799787234739</v>
      </c>
      <c r="F13" s="269" t="n">
        <v>75.6864699933338</v>
      </c>
      <c r="G13" s="268" t="n">
        <v>490.276673640167</v>
      </c>
      <c r="H13" s="269" t="n">
        <v>52.9903049691607</v>
      </c>
      <c r="I13" s="270" t="n">
        <v>112.722077721198</v>
      </c>
      <c r="J13" s="268" t="n">
        <v>434.942899875211</v>
      </c>
      <c r="K13" s="270" t="n">
        <v>47.0096950308393</v>
      </c>
    </row>
    <row r="14" s="273" customFormat="true" ht="13.2" hidden="false" customHeight="false" outlineLevel="0" collapsed="false">
      <c r="A14" s="272" t="s">
        <v>351</v>
      </c>
      <c r="B14" s="268" t="n">
        <v>139724</v>
      </c>
      <c r="C14" s="268" t="n">
        <v>1416.2401663279</v>
      </c>
      <c r="D14" s="268" t="n">
        <v>441.443245254931</v>
      </c>
      <c r="E14" s="269" t="n">
        <v>31.170083701236</v>
      </c>
      <c r="F14" s="269" t="n">
        <v>82.5775434959086</v>
      </c>
      <c r="G14" s="268" t="n">
        <v>881.659908104549</v>
      </c>
      <c r="H14" s="269" t="n">
        <v>62.2535590408059</v>
      </c>
      <c r="I14" s="270" t="n">
        <v>164.925639236042</v>
      </c>
      <c r="J14" s="268" t="n">
        <v>534.580258223355</v>
      </c>
      <c r="K14" s="270" t="n">
        <v>37.7464409591941</v>
      </c>
    </row>
    <row r="15" s="273" customFormat="true" ht="13.2" hidden="false" customHeight="false" outlineLevel="0" collapsed="false">
      <c r="A15" s="274" t="s">
        <v>352</v>
      </c>
      <c r="B15" s="268" t="n">
        <v>55069</v>
      </c>
      <c r="C15" s="268" t="n">
        <v>1143.15079264196</v>
      </c>
      <c r="D15" s="268" t="n">
        <v>378.094517786777</v>
      </c>
      <c r="E15" s="269" t="n">
        <v>33.0747719566336</v>
      </c>
      <c r="F15" s="269" t="n">
        <v>74.5248929075121</v>
      </c>
      <c r="G15" s="268" t="n">
        <v>635.8108917903</v>
      </c>
      <c r="H15" s="269" t="n">
        <v>55.6191620460556</v>
      </c>
      <c r="I15" s="270" t="n">
        <v>125.322469358901</v>
      </c>
      <c r="J15" s="268" t="n">
        <v>507.339900851659</v>
      </c>
      <c r="K15" s="270" t="n">
        <v>44.3808379539444</v>
      </c>
    </row>
    <row r="16" s="273" customFormat="true" ht="13.2" hidden="false" customHeight="false" outlineLevel="0" collapsed="false">
      <c r="A16" s="274" t="s">
        <v>353</v>
      </c>
      <c r="B16" s="268" t="n">
        <v>45359</v>
      </c>
      <c r="C16" s="268" t="n">
        <v>1387.76463325911</v>
      </c>
      <c r="D16" s="268" t="n">
        <v>436.426993540422</v>
      </c>
      <c r="E16" s="269" t="n">
        <v>31.4481997221309</v>
      </c>
      <c r="F16" s="269" t="n">
        <v>83.3727344232888</v>
      </c>
      <c r="G16" s="268" t="n">
        <v>864.299742057806</v>
      </c>
      <c r="H16" s="269" t="n">
        <v>62.2799948452377</v>
      </c>
      <c r="I16" s="270" t="n">
        <v>165.111310535901</v>
      </c>
      <c r="J16" s="268" t="n">
        <v>523.464891201305</v>
      </c>
      <c r="K16" s="270" t="n">
        <v>37.7200051547623</v>
      </c>
    </row>
    <row r="17" s="271" customFormat="true" ht="21" hidden="false" customHeight="true" outlineLevel="0" collapsed="false">
      <c r="A17" s="275" t="s">
        <v>354</v>
      </c>
      <c r="B17" s="268" t="n">
        <v>39296</v>
      </c>
      <c r="C17" s="268" t="n">
        <v>1831.81377239414</v>
      </c>
      <c r="D17" s="268" t="n">
        <v>536.009695643323</v>
      </c>
      <c r="E17" s="269" t="n">
        <v>29.2611456317839</v>
      </c>
      <c r="F17" s="269" t="n">
        <v>91.5340595581785</v>
      </c>
      <c r="G17" s="268" t="n">
        <v>1246.22880191368</v>
      </c>
      <c r="H17" s="269" t="n">
        <v>68.0325053067425</v>
      </c>
      <c r="I17" s="270" t="n">
        <v>212.817757411223</v>
      </c>
      <c r="J17" s="268" t="n">
        <v>585.584970480456</v>
      </c>
      <c r="K17" s="270" t="n">
        <v>31.9674946932575</v>
      </c>
    </row>
    <row r="18" s="273" customFormat="true" ht="24.75" hidden="false" customHeight="true" outlineLevel="0" collapsed="false">
      <c r="A18" s="276" t="s">
        <v>467</v>
      </c>
      <c r="B18" s="277" t="n">
        <v>16740</v>
      </c>
      <c r="C18" s="277" t="n">
        <v>880.561230585424</v>
      </c>
      <c r="D18" s="277" t="n">
        <v>298.562066905615</v>
      </c>
      <c r="E18" s="278" t="n">
        <v>33.9058837177197</v>
      </c>
      <c r="F18" s="278" t="n">
        <v>77.4816854288799</v>
      </c>
      <c r="G18" s="277" t="n">
        <v>495.228793309438</v>
      </c>
      <c r="H18" s="278" t="n">
        <v>56.2401314193898</v>
      </c>
      <c r="I18" s="279" t="n">
        <v>128.519881899987</v>
      </c>
      <c r="J18" s="277" t="n">
        <v>385.332437275986</v>
      </c>
      <c r="K18" s="279" t="n">
        <v>43.7598685806102</v>
      </c>
    </row>
    <row r="19" s="273" customFormat="true" ht="24.75" hidden="false" customHeight="true" outlineLevel="0" collapsed="false">
      <c r="A19" s="276" t="s">
        <v>468</v>
      </c>
      <c r="B19" s="277" t="n">
        <v>29463</v>
      </c>
      <c r="C19" s="277" t="n">
        <v>1269.84954010114</v>
      </c>
      <c r="D19" s="277" t="n">
        <v>383.373010216203</v>
      </c>
      <c r="E19" s="278" t="n">
        <v>30.1904279294118</v>
      </c>
      <c r="F19" s="278" t="n">
        <v>89.3302516123675</v>
      </c>
      <c r="G19" s="277" t="n">
        <v>840.685843261039</v>
      </c>
      <c r="H19" s="278" t="n">
        <v>66.2035789841747</v>
      </c>
      <c r="I19" s="279" t="n">
        <v>195.889319029297</v>
      </c>
      <c r="J19" s="277" t="n">
        <v>429.163696840105</v>
      </c>
      <c r="K19" s="279" t="n">
        <v>33.7964210158254</v>
      </c>
    </row>
    <row r="20" s="273" customFormat="true" ht="13.2" hidden="false" customHeight="false" outlineLevel="0" collapsed="false">
      <c r="A20" s="274" t="s">
        <v>352</v>
      </c>
      <c r="B20" s="268" t="n">
        <v>15855</v>
      </c>
      <c r="C20" s="268" t="n">
        <v>1096.19299905393</v>
      </c>
      <c r="D20" s="268" t="n">
        <v>349.267865026805</v>
      </c>
      <c r="E20" s="269" t="n">
        <v>31.8618952436517</v>
      </c>
      <c r="F20" s="269" t="n">
        <v>87.2288846141487</v>
      </c>
      <c r="G20" s="268" t="n">
        <v>695.789088615579</v>
      </c>
      <c r="H20" s="269" t="n">
        <v>63.4732286391249</v>
      </c>
      <c r="I20" s="270" t="n">
        <v>173.771801542561</v>
      </c>
      <c r="J20" s="268" t="n">
        <v>400.403910438348</v>
      </c>
      <c r="K20" s="270" t="n">
        <v>36.5267713608751</v>
      </c>
    </row>
    <row r="21" s="273" customFormat="true" ht="13.2" hidden="false" customHeight="false" outlineLevel="0" collapsed="false">
      <c r="A21" s="274" t="s">
        <v>353</v>
      </c>
      <c r="B21" s="268" t="n">
        <v>8540</v>
      </c>
      <c r="C21" s="268" t="n">
        <v>1331.42470725995</v>
      </c>
      <c r="D21" s="268" t="n">
        <v>395.397306791569</v>
      </c>
      <c r="E21" s="269" t="n">
        <v>29.6973088027853</v>
      </c>
      <c r="F21" s="269" t="n">
        <v>90.2892164766464</v>
      </c>
      <c r="G21" s="268" t="n">
        <v>893.501639344262</v>
      </c>
      <c r="H21" s="269" t="n">
        <v>67.1086869931287</v>
      </c>
      <c r="I21" s="270" t="n">
        <v>204.031645009456</v>
      </c>
      <c r="J21" s="268" t="n">
        <v>437.923067915691</v>
      </c>
      <c r="K21" s="270" t="n">
        <v>32.8913130068713</v>
      </c>
    </row>
    <row r="22" s="271" customFormat="true" ht="21" hidden="false" customHeight="true" outlineLevel="0" collapsed="false">
      <c r="A22" s="275" t="s">
        <v>354</v>
      </c>
      <c r="B22" s="268" t="n">
        <v>5068</v>
      </c>
      <c r="C22" s="268" t="n">
        <v>1709.36661404893</v>
      </c>
      <c r="D22" s="268" t="n">
        <v>469.807419100237</v>
      </c>
      <c r="E22" s="269" t="n">
        <v>27.4842982914833</v>
      </c>
      <c r="F22" s="269" t="n">
        <v>93.1460697453977</v>
      </c>
      <c r="G22" s="268" t="n">
        <v>1204.98954222573</v>
      </c>
      <c r="H22" s="269" t="n">
        <v>70.4933355034647</v>
      </c>
      <c r="I22" s="270" t="n">
        <v>238.906486742146</v>
      </c>
      <c r="J22" s="268" t="n">
        <v>504.377071823204</v>
      </c>
      <c r="K22" s="270" t="n">
        <v>29.5066644965353</v>
      </c>
    </row>
    <row r="23" s="273" customFormat="true" ht="13.2" hidden="false" customHeight="false" outlineLevel="0" collapsed="false">
      <c r="A23" s="272" t="s">
        <v>357</v>
      </c>
      <c r="B23" s="268" t="n">
        <v>610881</v>
      </c>
      <c r="C23" s="268" t="n">
        <v>596.35303111408</v>
      </c>
      <c r="D23" s="268" t="n">
        <v>245.644005952059</v>
      </c>
      <c r="E23" s="269" t="n">
        <v>41.191038384287</v>
      </c>
      <c r="F23" s="269" t="n">
        <v>71.8832238161808</v>
      </c>
      <c r="G23" s="268" t="n">
        <v>254.62655738188</v>
      </c>
      <c r="H23" s="269" t="n">
        <v>42.6972856843199</v>
      </c>
      <c r="I23" s="270" t="n">
        <v>74.5118031392038</v>
      </c>
      <c r="J23" s="268" t="n">
        <v>341.7264737322</v>
      </c>
      <c r="K23" s="270" t="n">
        <v>57.3027143156801</v>
      </c>
    </row>
    <row r="24" s="273" customFormat="true" ht="13.2" hidden="false" customHeight="false" outlineLevel="0" collapsed="false">
      <c r="A24" s="274" t="s">
        <v>358</v>
      </c>
      <c r="B24" s="268" t="n">
        <v>299622</v>
      </c>
      <c r="C24" s="268" t="n">
        <v>565.199511384344</v>
      </c>
      <c r="D24" s="268" t="n">
        <v>228.285673281668</v>
      </c>
      <c r="E24" s="269" t="n">
        <v>40.3902814286813</v>
      </c>
      <c r="F24" s="269" t="n">
        <v>63.4460799997596</v>
      </c>
      <c r="G24" s="268" t="n">
        <v>205.388986790022</v>
      </c>
      <c r="H24" s="269" t="n">
        <v>36.3392010525562</v>
      </c>
      <c r="I24" s="270" t="n">
        <v>57.0825400456513</v>
      </c>
      <c r="J24" s="268" t="n">
        <v>359.810524594322</v>
      </c>
      <c r="K24" s="270" t="n">
        <v>63.6607989474438</v>
      </c>
    </row>
    <row r="25" s="271" customFormat="true" ht="21" hidden="false" customHeight="true" outlineLevel="0" collapsed="false">
      <c r="A25" s="275" t="s">
        <v>359</v>
      </c>
      <c r="B25" s="268" t="n">
        <v>311259</v>
      </c>
      <c r="C25" s="268" t="n">
        <v>626.341818228549</v>
      </c>
      <c r="D25" s="268" t="n">
        <v>262.353364882622</v>
      </c>
      <c r="E25" s="269" t="n">
        <v>41.8866116307901</v>
      </c>
      <c r="F25" s="269" t="n">
        <v>80.8937330032818</v>
      </c>
      <c r="G25" s="268" t="n">
        <v>302.023289286414</v>
      </c>
      <c r="H25" s="269" t="n">
        <v>48.2202018924126</v>
      </c>
      <c r="I25" s="270" t="n">
        <v>93.1255115985992</v>
      </c>
      <c r="J25" s="268" t="n">
        <v>324.318528942135</v>
      </c>
      <c r="K25" s="270" t="n">
        <v>51.7797981075874</v>
      </c>
    </row>
    <row r="26" s="273" customFormat="true" ht="13.2" hidden="false" customHeight="false" outlineLevel="0" collapsed="false">
      <c r="A26" s="272" t="s">
        <v>360</v>
      </c>
      <c r="B26" s="268" t="n">
        <v>11042</v>
      </c>
      <c r="C26" s="268" t="n">
        <v>1083.35183843507</v>
      </c>
      <c r="D26" s="268" t="n">
        <v>364.408440499909</v>
      </c>
      <c r="E26" s="269" t="n">
        <v>33.6371276229436</v>
      </c>
      <c r="F26" s="269" t="n">
        <v>78.5100219444966</v>
      </c>
      <c r="G26" s="268" t="n">
        <v>619.196522369136</v>
      </c>
      <c r="H26" s="269" t="n">
        <v>57.1556257534564</v>
      </c>
      <c r="I26" s="270" t="n">
        <v>133.402872042337</v>
      </c>
      <c r="J26" s="268" t="n">
        <v>464.15531606593</v>
      </c>
      <c r="K26" s="270" t="n">
        <v>42.8443742465436</v>
      </c>
    </row>
    <row r="27" s="273" customFormat="true" ht="13.2" hidden="false" customHeight="false" outlineLevel="0" collapsed="false">
      <c r="A27" s="274" t="s">
        <v>352</v>
      </c>
      <c r="B27" s="268" t="n">
        <v>6775</v>
      </c>
      <c r="C27" s="268" t="n">
        <v>912.164280442804</v>
      </c>
      <c r="D27" s="268" t="n">
        <v>329.859335793358</v>
      </c>
      <c r="E27" s="269" t="n">
        <v>36.1622728345852</v>
      </c>
      <c r="F27" s="269" t="n">
        <v>77.5864499186917</v>
      </c>
      <c r="G27" s="268" t="n">
        <v>487.013579335793</v>
      </c>
      <c r="H27" s="269" t="n">
        <v>53.3909943392407</v>
      </c>
      <c r="I27" s="270" t="n">
        <v>114.550811763383</v>
      </c>
      <c r="J27" s="268" t="n">
        <v>425.150701107011</v>
      </c>
      <c r="K27" s="270" t="n">
        <v>46.6090056607593</v>
      </c>
    </row>
    <row r="28" s="273" customFormat="true" ht="13.2" hidden="false" customHeight="false" outlineLevel="0" collapsed="false">
      <c r="A28" s="274" t="s">
        <v>353</v>
      </c>
      <c r="B28" s="268" t="n">
        <v>3031</v>
      </c>
      <c r="C28" s="268" t="n">
        <v>1233.2721873969</v>
      </c>
      <c r="D28" s="268" t="n">
        <v>392.057406796437</v>
      </c>
      <c r="E28" s="269" t="n">
        <v>31.790014467444</v>
      </c>
      <c r="F28" s="269" t="n">
        <v>80.8818604803119</v>
      </c>
      <c r="G28" s="268" t="n">
        <v>748.543714945563</v>
      </c>
      <c r="H28" s="269" t="n">
        <v>60.6957428048008</v>
      </c>
      <c r="I28" s="270" t="n">
        <v>154.425365433988</v>
      </c>
      <c r="J28" s="268" t="n">
        <v>484.728472451336</v>
      </c>
      <c r="K28" s="270" t="n">
        <v>39.3042571951992</v>
      </c>
    </row>
    <row r="29" s="271" customFormat="true" ht="21" hidden="false" customHeight="true" outlineLevel="0" collapsed="false">
      <c r="A29" s="275" t="s">
        <v>354</v>
      </c>
      <c r="B29" s="268" t="n">
        <v>1236</v>
      </c>
      <c r="C29" s="268" t="n">
        <v>1654.05339805825</v>
      </c>
      <c r="D29" s="268" t="n">
        <v>485.983009708738</v>
      </c>
      <c r="E29" s="269" t="n">
        <v>29.3813374029671</v>
      </c>
      <c r="F29" s="269" t="n">
        <v>77.4469923091304</v>
      </c>
      <c r="G29" s="268" t="n">
        <v>1026.54935275081</v>
      </c>
      <c r="H29" s="269" t="n">
        <v>62.0626488815844</v>
      </c>
      <c r="I29" s="270" t="n">
        <v>163.592467718332</v>
      </c>
      <c r="J29" s="268" t="n">
        <v>627.504045307443</v>
      </c>
      <c r="K29" s="270" t="n">
        <v>37.9373511184156</v>
      </c>
    </row>
    <row r="30" s="273" customFormat="true" ht="13.2" hidden="false" customHeight="false" outlineLevel="0" collapsed="false">
      <c r="A30" s="272" t="s">
        <v>361</v>
      </c>
      <c r="B30" s="268" t="n">
        <v>339551</v>
      </c>
      <c r="C30" s="268" t="n">
        <v>1137.18177239943</v>
      </c>
      <c r="D30" s="268" t="n">
        <v>367.992230916711</v>
      </c>
      <c r="E30" s="269" t="n">
        <v>32.3600184111511</v>
      </c>
      <c r="F30" s="269" t="n">
        <v>76.4714621079624</v>
      </c>
      <c r="G30" s="268" t="n">
        <v>655.966661856393</v>
      </c>
      <c r="H30" s="269" t="n">
        <v>57.6835364211224</v>
      </c>
      <c r="I30" s="270" t="n">
        <v>136.314643386021</v>
      </c>
      <c r="J30" s="268" t="n">
        <v>481.215110543041</v>
      </c>
      <c r="K30" s="270" t="n">
        <v>42.3164635788776</v>
      </c>
    </row>
    <row r="31" s="273" customFormat="true" ht="13.2" hidden="false" customHeight="false" outlineLevel="0" collapsed="false">
      <c r="A31" s="274" t="s">
        <v>352</v>
      </c>
      <c r="B31" s="268" t="n">
        <v>187473</v>
      </c>
      <c r="C31" s="268" t="n">
        <v>945.914270321593</v>
      </c>
      <c r="D31" s="268" t="n">
        <v>327.377782400666</v>
      </c>
      <c r="E31" s="269" t="n">
        <v>34.609667352768</v>
      </c>
      <c r="F31" s="269" t="n">
        <v>72.9426985849666</v>
      </c>
      <c r="G31" s="268" t="n">
        <v>497.099256959669</v>
      </c>
      <c r="H31" s="269" t="n">
        <v>52.5522526254588</v>
      </c>
      <c r="I31" s="270" t="n">
        <v>110.758161416229</v>
      </c>
      <c r="J31" s="268" t="n">
        <v>448.815013361924</v>
      </c>
      <c r="K31" s="270" t="n">
        <v>47.4477473745412</v>
      </c>
    </row>
    <row r="32" s="273" customFormat="true" ht="13.2" hidden="false" customHeight="false" outlineLevel="0" collapsed="false">
      <c r="A32" s="274" t="s">
        <v>353</v>
      </c>
      <c r="B32" s="268" t="n">
        <v>104457</v>
      </c>
      <c r="C32" s="268" t="n">
        <v>1253.36946303264</v>
      </c>
      <c r="D32" s="268" t="n">
        <v>394.323185617048</v>
      </c>
      <c r="E32" s="269" t="n">
        <v>31.461049375094</v>
      </c>
      <c r="F32" s="269" t="n">
        <v>80.1136981612084</v>
      </c>
      <c r="G32" s="268" t="n">
        <v>761.165015269441</v>
      </c>
      <c r="H32" s="269" t="n">
        <v>60.7295005758108</v>
      </c>
      <c r="I32" s="270" t="n">
        <v>154.644074983176</v>
      </c>
      <c r="J32" s="268" t="n">
        <v>492.204447763194</v>
      </c>
      <c r="K32" s="270" t="n">
        <v>39.2704994241892</v>
      </c>
    </row>
    <row r="33" s="271" customFormat="true" ht="32.25" hidden="false" customHeight="true" outlineLevel="0" collapsed="false">
      <c r="A33" s="275" t="s">
        <v>354</v>
      </c>
      <c r="B33" s="268" t="n">
        <v>47621</v>
      </c>
      <c r="C33" s="268" t="n">
        <v>1635.29972071145</v>
      </c>
      <c r="D33" s="268" t="n">
        <v>470.124902878982</v>
      </c>
      <c r="E33" s="269" t="n">
        <v>28.748546637949</v>
      </c>
      <c r="F33" s="269" t="n">
        <v>80.4097309208063</v>
      </c>
      <c r="G33" s="268" t="n">
        <v>1050.63801684131</v>
      </c>
      <c r="H33" s="269" t="n">
        <v>64.2474283787085</v>
      </c>
      <c r="I33" s="270" t="n">
        <v>179.700159919259</v>
      </c>
      <c r="J33" s="268" t="n">
        <v>584.661703870141</v>
      </c>
      <c r="K33" s="270" t="n">
        <v>35.7525716212915</v>
      </c>
    </row>
    <row r="34" s="273" customFormat="true" ht="21" hidden="false" customHeight="true" outlineLevel="0" collapsed="false">
      <c r="A34" s="267" t="s">
        <v>362</v>
      </c>
      <c r="B34" s="268" t="n">
        <v>137930</v>
      </c>
      <c r="C34" s="268" t="n">
        <v>365.920126150946</v>
      </c>
      <c r="D34" s="268" t="n">
        <v>101.037765533242</v>
      </c>
      <c r="E34" s="269" t="n">
        <v>27.6119727537376</v>
      </c>
      <c r="F34" s="269" t="n">
        <v>44.1404095717853</v>
      </c>
      <c r="G34" s="268" t="n">
        <v>137.019292394693</v>
      </c>
      <c r="H34" s="269" t="n">
        <v>37.4451369581598</v>
      </c>
      <c r="I34" s="270" t="n">
        <v>59.8596737924507</v>
      </c>
      <c r="J34" s="268" t="n">
        <v>228.900833756253</v>
      </c>
      <c r="K34" s="270" t="n">
        <v>62.5548630418402</v>
      </c>
    </row>
    <row r="35" s="273" customFormat="true" ht="24.75" hidden="false" customHeight="true" outlineLevel="0" collapsed="false">
      <c r="A35" s="276" t="s">
        <v>469</v>
      </c>
      <c r="B35" s="277" t="n">
        <v>908</v>
      </c>
      <c r="C35" s="277" t="n">
        <v>726.894273127753</v>
      </c>
      <c r="D35" s="277" t="n">
        <v>211.031938325991</v>
      </c>
      <c r="E35" s="278" t="n">
        <v>29.0319990303324</v>
      </c>
      <c r="F35" s="278" t="n">
        <v>50.6728900289572</v>
      </c>
      <c r="G35" s="277" t="n">
        <v>310.435022026432</v>
      </c>
      <c r="H35" s="278" t="n">
        <v>42.7070391806309</v>
      </c>
      <c r="I35" s="279" t="n">
        <v>74.5415118539185</v>
      </c>
      <c r="J35" s="277" t="n">
        <v>416.459251101322</v>
      </c>
      <c r="K35" s="279" t="n">
        <v>57.2929608193691</v>
      </c>
    </row>
    <row r="36" s="280" customFormat="true" ht="24.75" hidden="false" customHeight="true" outlineLevel="0" collapsed="false">
      <c r="A36" s="276" t="s">
        <v>470</v>
      </c>
      <c r="B36" s="277" t="n">
        <v>154</v>
      </c>
      <c r="C36" s="277" t="n">
        <v>1059.4025974026</v>
      </c>
      <c r="D36" s="277" t="n">
        <v>340.961038961039</v>
      </c>
      <c r="E36" s="278" t="n">
        <v>32.1842744011572</v>
      </c>
      <c r="F36" s="278" t="n">
        <v>66.2377636492078</v>
      </c>
      <c r="G36" s="277" t="n">
        <v>544.649350649351</v>
      </c>
      <c r="H36" s="278" t="n">
        <v>51.4109887954495</v>
      </c>
      <c r="I36" s="279" t="n">
        <v>105.807851448178</v>
      </c>
      <c r="J36" s="277" t="n">
        <v>514.753246753247</v>
      </c>
      <c r="K36" s="279" t="n">
        <v>48.5890112045505</v>
      </c>
    </row>
    <row r="37" s="280" customFormat="true" ht="36.75" hidden="false" customHeight="true" outlineLevel="0" collapsed="false">
      <c r="A37" s="276" t="s">
        <v>471</v>
      </c>
      <c r="B37" s="281" t="n">
        <v>1217</v>
      </c>
      <c r="C37" s="281" t="n">
        <v>682.536565324569</v>
      </c>
      <c r="D37" s="281" t="n">
        <v>212.631881676253</v>
      </c>
      <c r="E37" s="282" t="n">
        <v>31.1531854084828</v>
      </c>
      <c r="F37" s="282" t="n">
        <v>65.4727025235428</v>
      </c>
      <c r="G37" s="281" t="n">
        <v>357.772391125719</v>
      </c>
      <c r="H37" s="282" t="n">
        <v>52.4180548415873</v>
      </c>
      <c r="I37" s="283" t="n">
        <v>110.163749437048</v>
      </c>
      <c r="J37" s="281" t="n">
        <v>324.76417419885</v>
      </c>
      <c r="K37" s="283" t="n">
        <v>47.5819451584127</v>
      </c>
    </row>
    <row r="38" s="273" customFormat="true" ht="24.75" hidden="false" customHeight="true" outlineLevel="0" collapsed="false">
      <c r="A38" s="276" t="s">
        <v>472</v>
      </c>
      <c r="B38" s="277" t="n">
        <v>65955</v>
      </c>
      <c r="C38" s="277" t="n">
        <v>347.063922371314</v>
      </c>
      <c r="D38" s="277" t="n">
        <v>93.4656508225305</v>
      </c>
      <c r="E38" s="278" t="n">
        <v>26.930385095612</v>
      </c>
      <c r="F38" s="278" t="n">
        <v>40.260520247632</v>
      </c>
      <c r="G38" s="277" t="n">
        <v>114.911803502388</v>
      </c>
      <c r="H38" s="278" t="n">
        <v>33.1096942365122</v>
      </c>
      <c r="I38" s="279" t="n">
        <v>49.498494376124</v>
      </c>
      <c r="J38" s="277" t="n">
        <v>232.152118868926</v>
      </c>
      <c r="K38" s="279" t="n">
        <v>66.8903057634878</v>
      </c>
    </row>
    <row r="39" s="273" customFormat="true" ht="13.2" hidden="false" customHeight="false" outlineLevel="0" collapsed="false">
      <c r="A39" s="272" t="s">
        <v>473</v>
      </c>
      <c r="B39" s="268" t="n">
        <v>52075</v>
      </c>
      <c r="C39" s="268" t="n">
        <v>376.26936149784</v>
      </c>
      <c r="D39" s="268" t="n">
        <v>110.848756601056</v>
      </c>
      <c r="E39" s="269" t="n">
        <v>29.459947565168</v>
      </c>
      <c r="F39" s="269" t="n">
        <v>47.2209692568937</v>
      </c>
      <c r="G39" s="268" t="n">
        <v>141.524589534326</v>
      </c>
      <c r="H39" s="269" t="n">
        <v>37.6125733360137</v>
      </c>
      <c r="I39" s="270" t="n">
        <v>60.2887077529132</v>
      </c>
      <c r="J39" s="268" t="n">
        <v>234.744771963514</v>
      </c>
      <c r="K39" s="270" t="n">
        <v>62.3874266639863</v>
      </c>
    </row>
    <row r="40" s="273" customFormat="true" ht="13.2" hidden="false" customHeight="false" outlineLevel="0" collapsed="false">
      <c r="A40" s="272" t="s">
        <v>474</v>
      </c>
      <c r="B40" s="268" t="n">
        <v>8645</v>
      </c>
      <c r="C40" s="268" t="n">
        <v>356.075882012724</v>
      </c>
      <c r="D40" s="268" t="n">
        <v>84.990977443609</v>
      </c>
      <c r="E40" s="269" t="n">
        <v>23.8687823963803</v>
      </c>
      <c r="F40" s="269" t="n">
        <v>47.2863113373055</v>
      </c>
      <c r="G40" s="268" t="n">
        <v>176.338924233661</v>
      </c>
      <c r="H40" s="269" t="n">
        <v>49.5228498029417</v>
      </c>
      <c r="I40" s="270" t="n">
        <v>98.1094408254206</v>
      </c>
      <c r="J40" s="268" t="n">
        <v>179.736957779063</v>
      </c>
      <c r="K40" s="270" t="n">
        <v>50.4771501970584</v>
      </c>
    </row>
    <row r="41" s="273" customFormat="true" ht="32.25" hidden="false" customHeight="true" outlineLevel="0" collapsed="false">
      <c r="A41" s="284" t="s">
        <v>475</v>
      </c>
      <c r="B41" s="268" t="n">
        <v>8976</v>
      </c>
      <c r="C41" s="268" t="n">
        <v>362.57174688057</v>
      </c>
      <c r="D41" s="268" t="n">
        <v>84.8393493761141</v>
      </c>
      <c r="E41" s="269" t="n">
        <v>23.3993271969037</v>
      </c>
      <c r="F41" s="269" t="n">
        <v>46.7222207224563</v>
      </c>
      <c r="G41" s="268" t="n">
        <v>180.989304812834</v>
      </c>
      <c r="H41" s="269" t="n">
        <v>49.9182041540736</v>
      </c>
      <c r="I41" s="270" t="n">
        <v>99.6733509869414</v>
      </c>
      <c r="J41" s="268" t="n">
        <v>181.582442067736</v>
      </c>
      <c r="K41" s="270" t="n">
        <v>50.0817958459264</v>
      </c>
    </row>
    <row r="42" s="273" customFormat="true" ht="32.25" hidden="false" customHeight="true" outlineLevel="0" collapsed="false">
      <c r="A42" s="267" t="s">
        <v>370</v>
      </c>
      <c r="B42" s="268" t="n">
        <v>48438</v>
      </c>
      <c r="C42" s="268" t="n">
        <v>1052.17281886122</v>
      </c>
      <c r="D42" s="268" t="n">
        <v>314.01430694909</v>
      </c>
      <c r="E42" s="269" t="n">
        <v>29.8443659938821</v>
      </c>
      <c r="F42" s="269" t="n">
        <v>71.4186338742444</v>
      </c>
      <c r="G42" s="268" t="n">
        <v>612.491618151038</v>
      </c>
      <c r="H42" s="269" t="n">
        <v>58.2120738315539</v>
      </c>
      <c r="I42" s="270" t="n">
        <v>139.303572033947</v>
      </c>
      <c r="J42" s="268" t="n">
        <v>439.681200710186</v>
      </c>
      <c r="K42" s="270" t="n">
        <v>41.7879261684461</v>
      </c>
    </row>
    <row r="43" s="273" customFormat="true" ht="32.25" hidden="false" customHeight="true" outlineLevel="0" collapsed="false">
      <c r="A43" s="285" t="s">
        <v>371</v>
      </c>
      <c r="B43" s="268" t="n">
        <v>1442753</v>
      </c>
      <c r="C43" s="268" t="n">
        <v>841.93335103098</v>
      </c>
      <c r="D43" s="268" t="n">
        <v>292.518382564445</v>
      </c>
      <c r="E43" s="269" t="n">
        <v>34.7436506947069</v>
      </c>
      <c r="F43" s="269" t="n">
        <v>73.8674650599371</v>
      </c>
      <c r="G43" s="268" t="n">
        <v>445.928990617244</v>
      </c>
      <c r="H43" s="269" t="n">
        <v>52.964880185728</v>
      </c>
      <c r="I43" s="270" t="n">
        <v>112.607091030853</v>
      </c>
      <c r="J43" s="268" t="n">
        <v>396.004360413737</v>
      </c>
      <c r="K43" s="270" t="n">
        <v>47.035119814272</v>
      </c>
    </row>
    <row r="44" s="273" customFormat="true" ht="13.2" hidden="false" customHeight="false" outlineLevel="0" collapsed="false">
      <c r="A44" s="286" t="s">
        <v>372</v>
      </c>
      <c r="B44" s="268" t="n">
        <v>580463</v>
      </c>
      <c r="C44" s="268" t="n">
        <v>1181.33318402723</v>
      </c>
      <c r="D44" s="268" t="n">
        <v>373.858912626645</v>
      </c>
      <c r="E44" s="269" t="n">
        <v>31.6472031499308</v>
      </c>
      <c r="F44" s="269" t="n">
        <v>78.1293181758516</v>
      </c>
      <c r="G44" s="268" t="n">
        <v>702.820224544889</v>
      </c>
      <c r="H44" s="269" t="n">
        <v>59.4938188520985</v>
      </c>
      <c r="I44" s="270" t="n">
        <v>146.875901815742</v>
      </c>
      <c r="J44" s="268" t="n">
        <v>478.512959482344</v>
      </c>
      <c r="K44" s="270" t="n">
        <v>40.5061811479015</v>
      </c>
    </row>
    <row r="45" s="288" customFormat="true" ht="32.25" hidden="false" customHeight="true" outlineLevel="0" collapsed="false">
      <c r="A45" s="287" t="s">
        <v>373</v>
      </c>
      <c r="B45" s="268" t="n">
        <v>862290</v>
      </c>
      <c r="C45" s="268" t="n">
        <v>613.46143872711</v>
      </c>
      <c r="D45" s="268" t="n">
        <v>237.762826891185</v>
      </c>
      <c r="E45" s="269" t="n">
        <v>38.7575830983813</v>
      </c>
      <c r="F45" s="269" t="n">
        <v>69.8352462819423</v>
      </c>
      <c r="G45" s="268" t="n">
        <v>272.998936552668</v>
      </c>
      <c r="H45" s="269" t="n">
        <v>44.5014012810849</v>
      </c>
      <c r="I45" s="270" t="n">
        <v>80.1847295396988</v>
      </c>
      <c r="J45" s="268" t="n">
        <v>340.462502174443</v>
      </c>
      <c r="K45" s="270" t="n">
        <v>55.4985987189152</v>
      </c>
    </row>
    <row r="46" s="273" customFormat="true" ht="26.25" hidden="false" customHeight="true" outlineLevel="0" collapsed="false">
      <c r="A46" s="289" t="s">
        <v>476</v>
      </c>
      <c r="B46" s="277" t="n">
        <v>644717</v>
      </c>
      <c r="C46" s="277" t="n">
        <v>565.892943725697</v>
      </c>
      <c r="D46" s="277" t="n">
        <v>224.875103339915</v>
      </c>
      <c r="E46" s="278" t="n">
        <v>39.7380999062109</v>
      </c>
      <c r="F46" s="278" t="n">
        <v>68.870046589203</v>
      </c>
      <c r="G46" s="277" t="n">
        <v>239.372033000526</v>
      </c>
      <c r="H46" s="278" t="n">
        <v>42.2998794479678</v>
      </c>
      <c r="I46" s="279" t="n">
        <v>73.3098632087311</v>
      </c>
      <c r="J46" s="277" t="n">
        <v>326.520910725171</v>
      </c>
      <c r="K46" s="279" t="n">
        <v>57.7001205520322</v>
      </c>
    </row>
    <row r="47" s="288" customFormat="true" ht="13.2" hidden="false" customHeight="false" outlineLevel="0" collapsed="false">
      <c r="A47" s="290" t="s">
        <v>477</v>
      </c>
      <c r="B47" s="268" t="n">
        <v>357072</v>
      </c>
      <c r="C47" s="268" t="n">
        <v>859.512650109782</v>
      </c>
      <c r="D47" s="268" t="n">
        <v>299.880015795134</v>
      </c>
      <c r="E47" s="269" t="n">
        <v>34.8895406899283</v>
      </c>
      <c r="F47" s="269" t="n">
        <v>72.3037656363857</v>
      </c>
      <c r="G47" s="268" t="n">
        <v>444.762445669221</v>
      </c>
      <c r="H47" s="269" t="n">
        <v>51.7458871154966</v>
      </c>
      <c r="I47" s="270" t="n">
        <v>107.236220960793</v>
      </c>
      <c r="J47" s="268" t="n">
        <v>414.750204440561</v>
      </c>
      <c r="K47" s="270" t="n">
        <v>48.2541128845034</v>
      </c>
    </row>
    <row r="48" s="288" customFormat="true" ht="13.2" hidden="false" customHeight="false" outlineLevel="0" collapsed="false">
      <c r="A48" s="290" t="s">
        <v>478</v>
      </c>
      <c r="B48" s="268" t="n">
        <v>226071</v>
      </c>
      <c r="C48" s="268" t="n">
        <v>1073.87160670763</v>
      </c>
      <c r="D48" s="268" t="n">
        <v>349.265447580627</v>
      </c>
      <c r="E48" s="269" t="n">
        <v>32.5239484309895</v>
      </c>
      <c r="F48" s="269" t="n">
        <v>76.8848067303359</v>
      </c>
      <c r="G48" s="268" t="n">
        <v>619.600519305882</v>
      </c>
      <c r="H48" s="269" t="n">
        <v>57.6978211767335</v>
      </c>
      <c r="I48" s="270" t="n">
        <v>136.394442985521</v>
      </c>
      <c r="J48" s="268" t="n">
        <v>454.271087401746</v>
      </c>
      <c r="K48" s="270" t="n">
        <v>42.3021788232665</v>
      </c>
    </row>
    <row r="49" s="288" customFormat="true" ht="13.2" hidden="false" customHeight="false" outlineLevel="0" collapsed="false">
      <c r="A49" s="290" t="s">
        <v>479</v>
      </c>
      <c r="B49" s="268" t="n">
        <v>121695</v>
      </c>
      <c r="C49" s="268" t="n">
        <v>1265.44738896421</v>
      </c>
      <c r="D49" s="268" t="n">
        <v>393.842853034225</v>
      </c>
      <c r="E49" s="269" t="n">
        <v>31.1228152563965</v>
      </c>
      <c r="F49" s="269" t="n">
        <v>81.0618999832527</v>
      </c>
      <c r="G49" s="268" t="n">
        <v>779.592933152554</v>
      </c>
      <c r="H49" s="269" t="n">
        <v>61.6061117950278</v>
      </c>
      <c r="I49" s="270" t="n">
        <v>160.458121527398</v>
      </c>
      <c r="J49" s="268" t="n">
        <v>485.85445581166</v>
      </c>
      <c r="K49" s="270" t="n">
        <v>38.3938882049722</v>
      </c>
    </row>
    <row r="50" s="288" customFormat="true" ht="13.2" hidden="false" customHeight="false" outlineLevel="0" collapsed="false">
      <c r="A50" s="290" t="s">
        <v>480</v>
      </c>
      <c r="B50" s="268" t="n">
        <v>53536</v>
      </c>
      <c r="C50" s="268" t="n">
        <v>1447.74893529588</v>
      </c>
      <c r="D50" s="268" t="n">
        <v>435.417924387328</v>
      </c>
      <c r="E50" s="269" t="n">
        <v>30.0755133553831</v>
      </c>
      <c r="F50" s="269" t="n">
        <v>84.3039176662896</v>
      </c>
      <c r="G50" s="268" t="n">
        <v>931.262944560669</v>
      </c>
      <c r="H50" s="269" t="n">
        <v>64.324892379931</v>
      </c>
      <c r="I50" s="270" t="n">
        <v>180.307493575002</v>
      </c>
      <c r="J50" s="268" t="n">
        <v>516.485990735206</v>
      </c>
      <c r="K50" s="270" t="n">
        <v>35.675107620069</v>
      </c>
    </row>
    <row r="51" s="288" customFormat="true" ht="26.25" hidden="false" customHeight="true" outlineLevel="0" collapsed="false">
      <c r="A51" s="287" t="s">
        <v>481</v>
      </c>
      <c r="B51" s="268" t="n">
        <v>39662</v>
      </c>
      <c r="C51" s="268" t="n">
        <v>1731.54735010842</v>
      </c>
      <c r="D51" s="268" t="n">
        <v>498.567545761686</v>
      </c>
      <c r="E51" s="269" t="n">
        <v>28.7931800265508</v>
      </c>
      <c r="F51" s="269" t="n">
        <v>85.0391396118899</v>
      </c>
      <c r="G51" s="268" t="n">
        <v>1145.26725833291</v>
      </c>
      <c r="H51" s="269" t="n">
        <v>66.1412613557005</v>
      </c>
      <c r="I51" s="270" t="n">
        <v>195.34472931949</v>
      </c>
      <c r="J51" s="268" t="n">
        <v>586.280091775503</v>
      </c>
      <c r="K51" s="270" t="n">
        <v>33.8587386442996</v>
      </c>
    </row>
    <row r="52" s="273" customFormat="true" ht="26.25" hidden="false" customHeight="true" outlineLevel="0" collapsed="false">
      <c r="A52" s="289" t="s">
        <v>482</v>
      </c>
      <c r="B52" s="277" t="n">
        <v>644717</v>
      </c>
      <c r="C52" s="277" t="n">
        <v>565.892943725697</v>
      </c>
      <c r="D52" s="277" t="n">
        <v>224.875103339915</v>
      </c>
      <c r="E52" s="278" t="n">
        <v>39.7380999062109</v>
      </c>
      <c r="F52" s="278" t="n">
        <v>68.870046589203</v>
      </c>
      <c r="G52" s="277" t="n">
        <v>239.372033000526</v>
      </c>
      <c r="H52" s="278" t="n">
        <v>42.2998794479678</v>
      </c>
      <c r="I52" s="279" t="n">
        <v>73.3098632087311</v>
      </c>
      <c r="J52" s="277" t="n">
        <v>326.520910725171</v>
      </c>
      <c r="K52" s="279" t="n">
        <v>57.7001205520322</v>
      </c>
    </row>
    <row r="53" s="273" customFormat="true" ht="13.2" hidden="false" customHeight="false" outlineLevel="0" collapsed="false">
      <c r="A53" s="290" t="s">
        <v>477</v>
      </c>
      <c r="B53" s="268" t="n">
        <v>299888</v>
      </c>
      <c r="C53" s="268" t="n">
        <v>928.557328069146</v>
      </c>
      <c r="D53" s="268" t="n">
        <v>321.161947126927</v>
      </c>
      <c r="E53" s="269" t="n">
        <v>34.5871964410378</v>
      </c>
      <c r="F53" s="269" t="n">
        <v>73.8917304623744</v>
      </c>
      <c r="G53" s="268" t="n">
        <v>493.918776343168</v>
      </c>
      <c r="H53" s="269" t="n">
        <v>53.1920605667104</v>
      </c>
      <c r="I53" s="270" t="n">
        <v>113.63897067616</v>
      </c>
      <c r="J53" s="268" t="n">
        <v>434.638551725978</v>
      </c>
      <c r="K53" s="270" t="n">
        <v>46.8079394332896</v>
      </c>
    </row>
    <row r="54" s="273" customFormat="true" ht="13.2" hidden="false" customHeight="false" outlineLevel="0" collapsed="false">
      <c r="A54" s="290" t="s">
        <v>478</v>
      </c>
      <c r="B54" s="268" t="n">
        <v>170721</v>
      </c>
      <c r="C54" s="268" t="n">
        <v>1200.01550482952</v>
      </c>
      <c r="D54" s="268" t="n">
        <v>382.144703932147</v>
      </c>
      <c r="E54" s="269" t="n">
        <v>31.8449805351837</v>
      </c>
      <c r="F54" s="269" t="n">
        <v>78.9274190953174</v>
      </c>
      <c r="G54" s="268" t="n">
        <v>715.843200309277</v>
      </c>
      <c r="H54" s="269" t="n">
        <v>59.652829269983</v>
      </c>
      <c r="I54" s="270" t="n">
        <v>147.848853316506</v>
      </c>
      <c r="J54" s="268" t="n">
        <v>484.172304520241</v>
      </c>
      <c r="K54" s="270" t="n">
        <v>40.347170730017</v>
      </c>
    </row>
    <row r="55" s="273" customFormat="true" ht="13.2" hidden="false" customHeight="false" outlineLevel="0" collapsed="false">
      <c r="A55" s="290" t="s">
        <v>479</v>
      </c>
      <c r="B55" s="268" t="n">
        <v>87199</v>
      </c>
      <c r="C55" s="268" t="n">
        <v>1431.014988704</v>
      </c>
      <c r="D55" s="268" t="n">
        <v>434.912567804677</v>
      </c>
      <c r="E55" s="269" t="n">
        <v>30.3918946508419</v>
      </c>
      <c r="F55" s="269" t="n">
        <v>83.4572705658156</v>
      </c>
      <c r="G55" s="268" t="n">
        <v>909.894941455751</v>
      </c>
      <c r="H55" s="269" t="n">
        <v>63.5838861673838</v>
      </c>
      <c r="I55" s="270" t="n">
        <v>174.603711037488</v>
      </c>
      <c r="J55" s="268" t="n">
        <v>521.120047248248</v>
      </c>
      <c r="K55" s="270" t="n">
        <v>36.4161138326162</v>
      </c>
    </row>
    <row r="56" s="273" customFormat="true" ht="13.2" hidden="false" customHeight="false" outlineLevel="0" collapsed="false">
      <c r="A56" s="290" t="s">
        <v>480</v>
      </c>
      <c r="B56" s="268" t="n">
        <v>35311</v>
      </c>
      <c r="C56" s="268" t="n">
        <v>1683.41058027244</v>
      </c>
      <c r="D56" s="268" t="n">
        <v>491.893914077766</v>
      </c>
      <c r="E56" s="269" t="n">
        <v>29.220079750132</v>
      </c>
      <c r="F56" s="269" t="n">
        <v>87.6646842103377</v>
      </c>
      <c r="G56" s="268" t="n">
        <v>1122.30217212767</v>
      </c>
      <c r="H56" s="269" t="n">
        <v>66.6683568037238</v>
      </c>
      <c r="I56" s="270" t="n">
        <v>200.015212004826</v>
      </c>
      <c r="J56" s="268" t="n">
        <v>561.108408144771</v>
      </c>
      <c r="K56" s="270" t="n">
        <v>33.3316431962762</v>
      </c>
    </row>
    <row r="57" s="273" customFormat="true" ht="13.2" hidden="false" customHeight="false" outlineLevel="0" collapsed="false">
      <c r="A57" s="290" t="s">
        <v>481</v>
      </c>
      <c r="B57" s="268" t="n">
        <v>21963</v>
      </c>
      <c r="C57" s="268" t="n">
        <v>2069.14961526203</v>
      </c>
      <c r="D57" s="268" t="n">
        <v>568.59786914356</v>
      </c>
      <c r="E57" s="269" t="n">
        <v>27.479785171144</v>
      </c>
      <c r="F57" s="269" t="n">
        <v>89.3959792366722</v>
      </c>
      <c r="G57" s="268" t="n">
        <v>1433.10549560625</v>
      </c>
      <c r="H57" s="269" t="n">
        <v>69.2606027633609</v>
      </c>
      <c r="I57" s="270" t="n">
        <v>225.315422518459</v>
      </c>
      <c r="J57" s="268" t="n">
        <v>636.044119655785</v>
      </c>
      <c r="K57" s="270" t="n">
        <v>30.7393972366391</v>
      </c>
    </row>
    <row r="58" customFormat="false" ht="13.2" hidden="false" customHeight="false" outlineLevel="0" collapsed="false">
      <c r="A58" s="176"/>
      <c r="B58" s="83"/>
      <c r="C58" s="83"/>
      <c r="D58" s="83"/>
      <c r="E58" s="291"/>
      <c r="F58" s="291"/>
      <c r="G58" s="83"/>
      <c r="H58" s="291"/>
      <c r="I58" s="291"/>
      <c r="J58" s="83"/>
      <c r="K58" s="291"/>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30" t="s">
        <v>453</v>
      </c>
      <c r="B1" s="130"/>
      <c r="C1" s="130"/>
      <c r="D1" s="130"/>
      <c r="E1" s="130"/>
      <c r="F1" s="130"/>
      <c r="G1" s="130"/>
      <c r="H1" s="130"/>
      <c r="I1" s="130"/>
      <c r="J1" s="130"/>
      <c r="K1" s="130"/>
    </row>
    <row r="2" customFormat="false" ht="13.2" hidden="false" customHeight="false" outlineLevel="0" collapsed="false">
      <c r="A2" s="130" t="s">
        <v>454</v>
      </c>
      <c r="B2" s="130"/>
      <c r="C2" s="130"/>
      <c r="D2" s="130"/>
      <c r="E2" s="130"/>
      <c r="F2" s="130"/>
      <c r="G2" s="130"/>
      <c r="H2" s="130"/>
      <c r="I2" s="130"/>
      <c r="J2" s="130"/>
      <c r="K2" s="130"/>
    </row>
    <row r="3" customFormat="false" ht="13.2" hidden="false" customHeight="false" outlineLevel="0" collapsed="false">
      <c r="A3" s="130" t="s">
        <v>455</v>
      </c>
      <c r="B3" s="130"/>
      <c r="C3" s="130"/>
      <c r="D3" s="130"/>
      <c r="E3" s="130"/>
      <c r="F3" s="130"/>
      <c r="G3" s="130"/>
      <c r="H3" s="130"/>
      <c r="I3" s="130"/>
      <c r="J3" s="130"/>
      <c r="K3" s="130"/>
    </row>
    <row r="4" customFormat="false" ht="13.2" hidden="false" customHeight="false" outlineLevel="0" collapsed="false">
      <c r="A4" s="130" t="s">
        <v>66</v>
      </c>
      <c r="B4" s="130"/>
      <c r="C4" s="130"/>
      <c r="D4" s="130"/>
      <c r="E4" s="130"/>
      <c r="F4" s="130"/>
      <c r="G4" s="130"/>
      <c r="H4" s="130"/>
      <c r="I4" s="130"/>
      <c r="J4" s="130"/>
      <c r="K4" s="130"/>
    </row>
    <row r="5" customFormat="false" ht="13.2" hidden="false" customHeight="false" outlineLevel="0" collapsed="false">
      <c r="A5" s="130" t="s">
        <v>217</v>
      </c>
      <c r="B5" s="130"/>
      <c r="C5" s="130"/>
      <c r="D5" s="130"/>
      <c r="E5" s="130"/>
      <c r="F5" s="130"/>
      <c r="G5" s="130"/>
      <c r="H5" s="130"/>
      <c r="I5" s="130"/>
      <c r="J5" s="130"/>
      <c r="K5" s="130"/>
    </row>
    <row r="6" customFormat="false" ht="13.2" hidden="false" customHeight="false" outlineLevel="0" collapsed="false">
      <c r="C6" s="69"/>
      <c r="D6" s="69"/>
      <c r="E6" s="69"/>
      <c r="F6" s="69"/>
      <c r="G6" s="69"/>
      <c r="H6" s="69"/>
      <c r="I6" s="69"/>
    </row>
    <row r="7" customFormat="false" ht="13.2" hidden="false" customHeight="true" outlineLevel="0" collapsed="false">
      <c r="A7" s="71" t="s">
        <v>345</v>
      </c>
      <c r="B7" s="71" t="s">
        <v>456</v>
      </c>
      <c r="C7" s="163" t="s">
        <v>457</v>
      </c>
      <c r="D7" s="163"/>
      <c r="E7" s="163"/>
      <c r="F7" s="163"/>
      <c r="G7" s="163"/>
      <c r="H7" s="163"/>
      <c r="I7" s="163"/>
      <c r="J7" s="163"/>
      <c r="K7" s="163"/>
    </row>
    <row r="8" customFormat="false" ht="13.2" hidden="false" customHeight="false" outlineLevel="0" collapsed="false">
      <c r="A8" s="71"/>
      <c r="B8" s="71"/>
      <c r="C8" s="163" t="s">
        <v>458</v>
      </c>
      <c r="D8" s="163" t="s">
        <v>459</v>
      </c>
      <c r="E8" s="163"/>
      <c r="F8" s="163"/>
      <c r="G8" s="163" t="s">
        <v>460</v>
      </c>
      <c r="H8" s="163"/>
      <c r="I8" s="163"/>
      <c r="J8" s="163" t="s">
        <v>461</v>
      </c>
      <c r="K8" s="163"/>
    </row>
    <row r="9" customFormat="false" ht="13.2" hidden="false" customHeight="true" outlineLevel="0" collapsed="false">
      <c r="A9" s="71"/>
      <c r="B9" s="71"/>
      <c r="C9" s="71" t="s">
        <v>462</v>
      </c>
      <c r="D9" s="71" t="s">
        <v>462</v>
      </c>
      <c r="E9" s="163" t="s">
        <v>463</v>
      </c>
      <c r="F9" s="163"/>
      <c r="G9" s="71" t="s">
        <v>462</v>
      </c>
      <c r="H9" s="163" t="s">
        <v>463</v>
      </c>
      <c r="I9" s="163"/>
      <c r="J9" s="71" t="s">
        <v>462</v>
      </c>
      <c r="K9" s="71" t="s">
        <v>464</v>
      </c>
    </row>
    <row r="10" customFormat="false" ht="27.75" hidden="false" customHeight="true" outlineLevel="0" collapsed="false">
      <c r="A10" s="71"/>
      <c r="B10" s="71"/>
      <c r="C10" s="71"/>
      <c r="D10" s="71"/>
      <c r="E10" s="71" t="s">
        <v>465</v>
      </c>
      <c r="F10" s="71" t="s">
        <v>466</v>
      </c>
      <c r="G10" s="71"/>
      <c r="H10" s="71" t="s">
        <v>465</v>
      </c>
      <c r="I10" s="71" t="s">
        <v>466</v>
      </c>
      <c r="J10" s="71"/>
      <c r="K10" s="71"/>
    </row>
    <row r="11" customFormat="false" ht="13.2" hidden="false" customHeight="false" outlineLevel="0" collapsed="false">
      <c r="A11" s="164"/>
    </row>
    <row r="12" s="271" customFormat="true" ht="21" hidden="false" customHeight="true" outlineLevel="0" collapsed="false">
      <c r="A12" s="267" t="s">
        <v>349</v>
      </c>
      <c r="B12" s="268" t="n">
        <v>1015015</v>
      </c>
      <c r="C12" s="268" t="n">
        <v>859.56970783683</v>
      </c>
      <c r="D12" s="268" t="n">
        <v>303.061320276055</v>
      </c>
      <c r="E12" s="269" t="n">
        <v>35.2573290464983</v>
      </c>
      <c r="F12" s="269" t="n">
        <v>76.7129115494691</v>
      </c>
      <c r="G12" s="268" t="n">
        <v>464.510630877376</v>
      </c>
      <c r="H12" s="269" t="n">
        <v>54.0399023653766</v>
      </c>
      <c r="I12" s="270" t="n">
        <v>117.580042572987</v>
      </c>
      <c r="J12" s="268" t="n">
        <v>395.059076959454</v>
      </c>
      <c r="K12" s="270" t="n">
        <v>45.9600976346234</v>
      </c>
    </row>
    <row r="13" s="273" customFormat="true" ht="13.2" hidden="false" customHeight="false" outlineLevel="0" collapsed="false">
      <c r="A13" s="272" t="s">
        <v>350</v>
      </c>
      <c r="B13" s="268" t="n">
        <v>67906</v>
      </c>
      <c r="C13" s="268" t="n">
        <v>917.392336465114</v>
      </c>
      <c r="D13" s="268" t="n">
        <v>319.692795923777</v>
      </c>
      <c r="E13" s="269" t="n">
        <v>34.8479906814585</v>
      </c>
      <c r="F13" s="269" t="n">
        <v>83.6751527330449</v>
      </c>
      <c r="G13" s="268" t="n">
        <v>535.328144788384</v>
      </c>
      <c r="H13" s="269" t="n">
        <v>58.3532392314399</v>
      </c>
      <c r="I13" s="270" t="n">
        <v>140.114712776154</v>
      </c>
      <c r="J13" s="268" t="n">
        <v>382.06419167673</v>
      </c>
      <c r="K13" s="270" t="n">
        <v>41.6467607685601</v>
      </c>
    </row>
    <row r="14" s="273" customFormat="true" ht="13.2" hidden="false" customHeight="false" outlineLevel="0" collapsed="false">
      <c r="A14" s="272" t="s">
        <v>351</v>
      </c>
      <c r="B14" s="268" t="n">
        <v>81840</v>
      </c>
      <c r="C14" s="268" t="n">
        <v>1374.51792521994</v>
      </c>
      <c r="D14" s="268" t="n">
        <v>421.846163245357</v>
      </c>
      <c r="E14" s="269" t="n">
        <v>30.6904810410425</v>
      </c>
      <c r="F14" s="269" t="n">
        <v>84.3053299506579</v>
      </c>
      <c r="G14" s="268" t="n">
        <v>874.138929618768</v>
      </c>
      <c r="H14" s="269" t="n">
        <v>63.5960370963438</v>
      </c>
      <c r="I14" s="270" t="n">
        <v>174.695368371438</v>
      </c>
      <c r="J14" s="268" t="n">
        <v>500.378995601173</v>
      </c>
      <c r="K14" s="270" t="n">
        <v>36.4039629036563</v>
      </c>
    </row>
    <row r="15" s="273" customFormat="true" ht="13.2" hidden="false" customHeight="false" outlineLevel="0" collapsed="false">
      <c r="A15" s="274" t="s">
        <v>352</v>
      </c>
      <c r="B15" s="268" t="n">
        <v>34884</v>
      </c>
      <c r="C15" s="268" t="n">
        <v>1132.96190230478</v>
      </c>
      <c r="D15" s="268" t="n">
        <v>366.919303978902</v>
      </c>
      <c r="E15" s="269" t="n">
        <v>32.3858466231281</v>
      </c>
      <c r="F15" s="269" t="n">
        <v>75.4278864620411</v>
      </c>
      <c r="G15" s="268" t="n">
        <v>646.511437908497</v>
      </c>
      <c r="H15" s="269" t="n">
        <v>57.0638285888784</v>
      </c>
      <c r="I15" s="270" t="n">
        <v>132.903858712697</v>
      </c>
      <c r="J15" s="268" t="n">
        <v>486.450464396285</v>
      </c>
      <c r="K15" s="270" t="n">
        <v>42.9361714111216</v>
      </c>
    </row>
    <row r="16" s="273" customFormat="true" ht="13.2" hidden="false" customHeight="false" outlineLevel="0" collapsed="false">
      <c r="A16" s="274" t="s">
        <v>353</v>
      </c>
      <c r="B16" s="268" t="n">
        <v>27201</v>
      </c>
      <c r="C16" s="268" t="n">
        <v>1378.50417264071</v>
      </c>
      <c r="D16" s="268" t="n">
        <v>422.761185250542</v>
      </c>
      <c r="E16" s="269" t="n">
        <v>30.6681106696025</v>
      </c>
      <c r="F16" s="269" t="n">
        <v>83.855797098543</v>
      </c>
      <c r="G16" s="268" t="n">
        <v>874.35156795706</v>
      </c>
      <c r="H16" s="269" t="n">
        <v>63.4275604898694</v>
      </c>
      <c r="I16" s="270" t="n">
        <v>173.429941615734</v>
      </c>
      <c r="J16" s="268" t="n">
        <v>504.152604683651</v>
      </c>
      <c r="K16" s="270" t="n">
        <v>36.5724395101307</v>
      </c>
    </row>
    <row r="17" s="271" customFormat="true" ht="21" hidden="false" customHeight="true" outlineLevel="0" collapsed="false">
      <c r="A17" s="275" t="s">
        <v>354</v>
      </c>
      <c r="B17" s="268" t="n">
        <v>19755</v>
      </c>
      <c r="C17" s="268" t="n">
        <v>1795.57641103518</v>
      </c>
      <c r="D17" s="268" t="n">
        <v>517.577828397874</v>
      </c>
      <c r="E17" s="269" t="n">
        <v>28.8251630627895</v>
      </c>
      <c r="F17" s="269" t="n">
        <v>99.5766161704303</v>
      </c>
      <c r="G17" s="268" t="n">
        <v>1275.79792457606</v>
      </c>
      <c r="H17" s="269" t="n">
        <v>71.0522769588256</v>
      </c>
      <c r="I17" s="270" t="n">
        <v>245.450313510886</v>
      </c>
      <c r="J17" s="268" t="n">
        <v>519.778486459124</v>
      </c>
      <c r="K17" s="270" t="n">
        <v>28.9477230411744</v>
      </c>
    </row>
    <row r="18" s="273" customFormat="true" ht="24.75" hidden="false" customHeight="true" outlineLevel="0" collapsed="false">
      <c r="A18" s="276" t="s">
        <v>467</v>
      </c>
      <c r="B18" s="277" t="n">
        <v>14880</v>
      </c>
      <c r="C18" s="277" t="n">
        <v>881.061827956989</v>
      </c>
      <c r="D18" s="277" t="n">
        <v>295.464448924731</v>
      </c>
      <c r="E18" s="278" t="n">
        <v>33.5350414181324</v>
      </c>
      <c r="F18" s="278" t="n">
        <v>78.6906897146076</v>
      </c>
      <c r="G18" s="277" t="n">
        <v>505.586088709677</v>
      </c>
      <c r="H18" s="278" t="n">
        <v>57.3837241232018</v>
      </c>
      <c r="I18" s="279" t="n">
        <v>134.65213217855</v>
      </c>
      <c r="J18" s="277" t="n">
        <v>375.475739247312</v>
      </c>
      <c r="K18" s="279" t="n">
        <v>42.6162758767982</v>
      </c>
    </row>
    <row r="19" s="273" customFormat="true" ht="24.75" hidden="false" customHeight="true" outlineLevel="0" collapsed="false">
      <c r="A19" s="276" t="s">
        <v>468</v>
      </c>
      <c r="B19" s="277" t="n">
        <v>25888</v>
      </c>
      <c r="C19" s="277" t="n">
        <v>1258.37264369592</v>
      </c>
      <c r="D19" s="277" t="n">
        <v>377.303654202719</v>
      </c>
      <c r="E19" s="278" t="n">
        <v>29.9834596765037</v>
      </c>
      <c r="F19" s="278" t="n">
        <v>91.2051800640925</v>
      </c>
      <c r="G19" s="277" t="n">
        <v>844.685993510507</v>
      </c>
      <c r="H19" s="278" t="n">
        <v>67.1252667277962</v>
      </c>
      <c r="I19" s="279" t="n">
        <v>204.184977477982</v>
      </c>
      <c r="J19" s="277" t="n">
        <v>413.686650185414</v>
      </c>
      <c r="K19" s="279" t="n">
        <v>32.8747332722039</v>
      </c>
    </row>
    <row r="20" s="273" customFormat="true" ht="13.2" hidden="false" customHeight="false" outlineLevel="0" collapsed="false">
      <c r="A20" s="274" t="s">
        <v>352</v>
      </c>
      <c r="B20" s="268" t="n">
        <v>14223</v>
      </c>
      <c r="C20" s="268" t="n">
        <v>1092.54172818674</v>
      </c>
      <c r="D20" s="268" t="n">
        <v>346.034451240948</v>
      </c>
      <c r="E20" s="269" t="n">
        <v>31.672424248294</v>
      </c>
      <c r="F20" s="269" t="n">
        <v>88.9278530681039</v>
      </c>
      <c r="G20" s="268" t="n">
        <v>703.423539337692</v>
      </c>
      <c r="H20" s="269" t="n">
        <v>64.3841348288952</v>
      </c>
      <c r="I20" s="270" t="n">
        <v>180.773749337782</v>
      </c>
      <c r="J20" s="268" t="n">
        <v>389.118188849047</v>
      </c>
      <c r="K20" s="270" t="n">
        <v>35.6158651711048</v>
      </c>
    </row>
    <row r="21" s="273" customFormat="true" ht="13.2" hidden="false" customHeight="false" outlineLevel="0" collapsed="false">
      <c r="A21" s="274" t="s">
        <v>353</v>
      </c>
      <c r="B21" s="268" t="n">
        <v>7441</v>
      </c>
      <c r="C21" s="268" t="n">
        <v>1326.71334498051</v>
      </c>
      <c r="D21" s="268" t="n">
        <v>390.185190162613</v>
      </c>
      <c r="E21" s="269" t="n">
        <v>29.4099092044894</v>
      </c>
      <c r="F21" s="269" t="n">
        <v>91.7476163811464</v>
      </c>
      <c r="G21" s="268" t="n">
        <v>901.432334363661</v>
      </c>
      <c r="H21" s="269" t="n">
        <v>67.9447702681321</v>
      </c>
      <c r="I21" s="270" t="n">
        <v>211.961576430645</v>
      </c>
      <c r="J21" s="268" t="n">
        <v>425.281010616853</v>
      </c>
      <c r="K21" s="270" t="n">
        <v>32.0552297318679</v>
      </c>
    </row>
    <row r="22" s="271" customFormat="true" ht="21" hidden="false" customHeight="true" outlineLevel="0" collapsed="false">
      <c r="A22" s="275" t="s">
        <v>354</v>
      </c>
      <c r="B22" s="268" t="n">
        <v>4224</v>
      </c>
      <c r="C22" s="268" t="n">
        <v>1696.36742424242</v>
      </c>
      <c r="D22" s="268" t="n">
        <v>459.900804924242</v>
      </c>
      <c r="E22" s="269" t="n">
        <v>27.1109193888009</v>
      </c>
      <c r="F22" s="269" t="n">
        <v>96.6201227906829</v>
      </c>
      <c r="G22" s="268" t="n">
        <v>1220.37878787879</v>
      </c>
      <c r="H22" s="269" t="n">
        <v>71.9407111005915</v>
      </c>
      <c r="I22" s="270" t="n">
        <v>256.388219097413</v>
      </c>
      <c r="J22" s="268" t="n">
        <v>475.988636363636</v>
      </c>
      <c r="K22" s="270" t="n">
        <v>28.0592888994085</v>
      </c>
    </row>
    <row r="23" s="273" customFormat="true" ht="13.2" hidden="false" customHeight="false" outlineLevel="0" collapsed="false">
      <c r="A23" s="272" t="s">
        <v>357</v>
      </c>
      <c r="B23" s="268" t="n">
        <v>524594</v>
      </c>
      <c r="C23" s="268" t="n">
        <v>597.321683053943</v>
      </c>
      <c r="D23" s="268" t="n">
        <v>244.517838557056</v>
      </c>
      <c r="E23" s="269" t="n">
        <v>40.93570441088</v>
      </c>
      <c r="F23" s="269" t="n">
        <v>72.5142061827754</v>
      </c>
      <c r="G23" s="268" t="n">
        <v>260.12177226579</v>
      </c>
      <c r="H23" s="269" t="n">
        <v>43.5480210488691</v>
      </c>
      <c r="I23" s="270" t="n">
        <v>77.1417085069199</v>
      </c>
      <c r="J23" s="268" t="n">
        <v>337.199910788152</v>
      </c>
      <c r="K23" s="270" t="n">
        <v>56.4519789511309</v>
      </c>
    </row>
    <row r="24" s="273" customFormat="true" ht="13.2" hidden="false" customHeight="false" outlineLevel="0" collapsed="false">
      <c r="A24" s="274" t="s">
        <v>358</v>
      </c>
      <c r="B24" s="268" t="n">
        <v>257525</v>
      </c>
      <c r="C24" s="268" t="n">
        <v>565.002555091739</v>
      </c>
      <c r="D24" s="268" t="n">
        <v>226.8158586545</v>
      </c>
      <c r="E24" s="269" t="n">
        <v>40.1442182182117</v>
      </c>
      <c r="F24" s="269" t="n">
        <v>63.2693236789412</v>
      </c>
      <c r="G24" s="268" t="n">
        <v>206.509931074653</v>
      </c>
      <c r="H24" s="269" t="n">
        <v>36.5502649879384</v>
      </c>
      <c r="I24" s="270" t="n">
        <v>57.6050711338515</v>
      </c>
      <c r="J24" s="268" t="n">
        <v>358.492624017086</v>
      </c>
      <c r="K24" s="270" t="n">
        <v>63.4497350120616</v>
      </c>
    </row>
    <row r="25" s="271" customFormat="true" ht="21" hidden="false" customHeight="true" outlineLevel="0" collapsed="false">
      <c r="A25" s="275" t="s">
        <v>359</v>
      </c>
      <c r="B25" s="268" t="n">
        <v>267069</v>
      </c>
      <c r="C25" s="268" t="n">
        <v>628.485851970839</v>
      </c>
      <c r="D25" s="268" t="n">
        <v>261.587219033284</v>
      </c>
      <c r="E25" s="269" t="n">
        <v>41.6218150675921</v>
      </c>
      <c r="F25" s="269" t="n">
        <v>82.6061122162347</v>
      </c>
      <c r="G25" s="268" t="n">
        <v>311.817736240447</v>
      </c>
      <c r="H25" s="269" t="n">
        <v>49.6141218235276</v>
      </c>
      <c r="I25" s="270" t="n">
        <v>98.4683082227091</v>
      </c>
      <c r="J25" s="268" t="n">
        <v>316.668115730392</v>
      </c>
      <c r="K25" s="270" t="n">
        <v>50.3858781764724</v>
      </c>
    </row>
    <row r="26" s="273" customFormat="true" ht="13.2" hidden="false" customHeight="false" outlineLevel="0" collapsed="false">
      <c r="A26" s="272" t="s">
        <v>360</v>
      </c>
      <c r="B26" s="268" t="n">
        <v>8588</v>
      </c>
      <c r="C26" s="268" t="n">
        <v>1075.64764788076</v>
      </c>
      <c r="D26" s="268" t="n">
        <v>356.823358174197</v>
      </c>
      <c r="E26" s="269" t="n">
        <v>33.1728850871573</v>
      </c>
      <c r="F26" s="269" t="n">
        <v>79.5342092723152</v>
      </c>
      <c r="G26" s="268" t="n">
        <v>627.006287843503</v>
      </c>
      <c r="H26" s="269" t="n">
        <v>58.2910481028641</v>
      </c>
      <c r="I26" s="270" t="n">
        <v>139.756684000652</v>
      </c>
      <c r="J26" s="268" t="n">
        <v>448.641360037261</v>
      </c>
      <c r="K26" s="270" t="n">
        <v>41.7089518971359</v>
      </c>
    </row>
    <row r="27" s="273" customFormat="true" ht="13.2" hidden="false" customHeight="false" outlineLevel="0" collapsed="false">
      <c r="A27" s="274" t="s">
        <v>352</v>
      </c>
      <c r="B27" s="268" t="n">
        <v>5372</v>
      </c>
      <c r="C27" s="268" t="n">
        <v>913.780900967982</v>
      </c>
      <c r="D27" s="268" t="n">
        <v>325.498696947133</v>
      </c>
      <c r="E27" s="269" t="n">
        <v>35.6210877905554</v>
      </c>
      <c r="F27" s="269" t="n">
        <v>77.8409667602705</v>
      </c>
      <c r="G27" s="268" t="n">
        <v>495.622300819062</v>
      </c>
      <c r="H27" s="269" t="n">
        <v>54.2386364492891</v>
      </c>
      <c r="I27" s="270" t="n">
        <v>118.524956952351</v>
      </c>
      <c r="J27" s="268" t="n">
        <v>418.15860014892</v>
      </c>
      <c r="K27" s="270" t="n">
        <v>45.761363550711</v>
      </c>
    </row>
    <row r="28" s="273" customFormat="true" ht="13.2" hidden="false" customHeight="false" outlineLevel="0" collapsed="false">
      <c r="A28" s="274" t="s">
        <v>353</v>
      </c>
      <c r="B28" s="268" t="n">
        <v>2333</v>
      </c>
      <c r="C28" s="268" t="n">
        <v>1232.8855550793</v>
      </c>
      <c r="D28" s="268" t="n">
        <v>385.029147021003</v>
      </c>
      <c r="E28" s="269" t="n">
        <v>31.2299179299119</v>
      </c>
      <c r="F28" s="269" t="n">
        <v>82.2876149890164</v>
      </c>
      <c r="G28" s="268" t="n">
        <v>764.978996999571</v>
      </c>
      <c r="H28" s="269" t="n">
        <v>62.0478513879879</v>
      </c>
      <c r="I28" s="270" t="n">
        <v>163.489693356516</v>
      </c>
      <c r="J28" s="268" t="n">
        <v>467.906558079726</v>
      </c>
      <c r="K28" s="270" t="n">
        <v>37.9521486120121</v>
      </c>
    </row>
    <row r="29" s="271" customFormat="true" ht="21" hidden="false" customHeight="true" outlineLevel="0" collapsed="false">
      <c r="A29" s="275" t="s">
        <v>354</v>
      </c>
      <c r="B29" s="268" t="n">
        <v>883</v>
      </c>
      <c r="C29" s="268" t="n">
        <v>1644.97055492639</v>
      </c>
      <c r="D29" s="268" t="n">
        <v>472.873159682899</v>
      </c>
      <c r="E29" s="269" t="n">
        <v>28.7466032912705</v>
      </c>
      <c r="F29" s="269" t="n">
        <v>81.0837000299054</v>
      </c>
      <c r="G29" s="268" t="n">
        <v>1061.7791619479</v>
      </c>
      <c r="H29" s="269" t="n">
        <v>64.5470010857076</v>
      </c>
      <c r="I29" s="270" t="n">
        <v>182.06358576816</v>
      </c>
      <c r="J29" s="268" t="n">
        <v>583.191392978482</v>
      </c>
      <c r="K29" s="270" t="n">
        <v>35.4529989142924</v>
      </c>
    </row>
    <row r="30" s="273" customFormat="true" ht="13.2" hidden="false" customHeight="false" outlineLevel="0" collapsed="false">
      <c r="A30" s="272" t="s">
        <v>361</v>
      </c>
      <c r="B30" s="268" t="n">
        <v>291319</v>
      </c>
      <c r="C30" s="268" t="n">
        <v>1130.76446095174</v>
      </c>
      <c r="D30" s="268" t="n">
        <v>363.442477147045</v>
      </c>
      <c r="E30" s="269" t="n">
        <v>32.1413070270305</v>
      </c>
      <c r="F30" s="269" t="n">
        <v>77.2531959206391</v>
      </c>
      <c r="G30" s="268" t="n">
        <v>660.308225690738</v>
      </c>
      <c r="H30" s="269" t="n">
        <v>58.3948513145674</v>
      </c>
      <c r="I30" s="270" t="n">
        <v>140.354867509495</v>
      </c>
      <c r="J30" s="268" t="n">
        <v>470.456235261003</v>
      </c>
      <c r="K30" s="270" t="n">
        <v>41.6051486854327</v>
      </c>
    </row>
    <row r="31" s="273" customFormat="true" ht="13.2" hidden="false" customHeight="false" outlineLevel="0" collapsed="false">
      <c r="A31" s="274" t="s">
        <v>352</v>
      </c>
      <c r="B31" s="268" t="n">
        <v>163527</v>
      </c>
      <c r="C31" s="268" t="n">
        <v>945.134491551854</v>
      </c>
      <c r="D31" s="268" t="n">
        <v>324.529276510913</v>
      </c>
      <c r="E31" s="269" t="n">
        <v>34.336835594483</v>
      </c>
      <c r="F31" s="269" t="n">
        <v>73.1945707585827</v>
      </c>
      <c r="G31" s="268" t="n">
        <v>501.755599992662</v>
      </c>
      <c r="H31" s="269" t="n">
        <v>53.0882752113733</v>
      </c>
      <c r="I31" s="270" t="n">
        <v>113.166325584013</v>
      </c>
      <c r="J31" s="268" t="n">
        <v>443.378891559192</v>
      </c>
      <c r="K31" s="270" t="n">
        <v>46.9117247886267</v>
      </c>
    </row>
    <row r="32" s="273" customFormat="true" ht="13.2" hidden="false" customHeight="false" outlineLevel="0" collapsed="false">
      <c r="A32" s="274" t="s">
        <v>353</v>
      </c>
      <c r="B32" s="268" t="n">
        <v>88709</v>
      </c>
      <c r="C32" s="268" t="n">
        <v>1251.96051133481</v>
      </c>
      <c r="D32" s="268" t="n">
        <v>390.424207239401</v>
      </c>
      <c r="E32" s="269" t="n">
        <v>31.1850257020598</v>
      </c>
      <c r="F32" s="269" t="n">
        <v>81.0420120182891</v>
      </c>
      <c r="G32" s="268" t="n">
        <v>770.205187748706</v>
      </c>
      <c r="H32" s="269" t="n">
        <v>61.5199266091492</v>
      </c>
      <c r="I32" s="270" t="n">
        <v>159.874764229988</v>
      </c>
      <c r="J32" s="268" t="n">
        <v>481.755323586107</v>
      </c>
      <c r="K32" s="270" t="n">
        <v>38.4800733908508</v>
      </c>
    </row>
    <row r="33" s="271" customFormat="true" ht="32.25" hidden="false" customHeight="true" outlineLevel="0" collapsed="false">
      <c r="A33" s="275" t="s">
        <v>354</v>
      </c>
      <c r="B33" s="268" t="n">
        <v>39083</v>
      </c>
      <c r="C33" s="268" t="n">
        <v>1632.37210551902</v>
      </c>
      <c r="D33" s="268" t="n">
        <v>465.016989483919</v>
      </c>
      <c r="E33" s="269" t="n">
        <v>28.4871928349979</v>
      </c>
      <c r="F33" s="269" t="n">
        <v>83.3208167450908</v>
      </c>
      <c r="G33" s="268" t="n">
        <v>1074.26789141059</v>
      </c>
      <c r="H33" s="269" t="n">
        <v>65.810233327224</v>
      </c>
      <c r="I33" s="270" t="n">
        <v>192.485178261325</v>
      </c>
      <c r="J33" s="268" t="n">
        <v>558.104214108436</v>
      </c>
      <c r="K33" s="270" t="n">
        <v>34.1897666727761</v>
      </c>
    </row>
    <row r="34" s="273" customFormat="true" ht="21" hidden="false" customHeight="true" outlineLevel="0" collapsed="false">
      <c r="A34" s="267" t="s">
        <v>362</v>
      </c>
      <c r="B34" s="268" t="n">
        <v>111720</v>
      </c>
      <c r="C34" s="268" t="n">
        <v>361.550662370211</v>
      </c>
      <c r="D34" s="268" t="n">
        <v>94.9614572144647</v>
      </c>
      <c r="E34" s="269" t="n">
        <v>26.2650486081059</v>
      </c>
      <c r="F34" s="269" t="n">
        <v>42.8041976065367</v>
      </c>
      <c r="G34" s="268" t="n">
        <v>139.699856784819</v>
      </c>
      <c r="H34" s="269" t="n">
        <v>38.6390819668235</v>
      </c>
      <c r="I34" s="270" t="n">
        <v>62.9701823332112</v>
      </c>
      <c r="J34" s="268" t="n">
        <v>221.850805585392</v>
      </c>
      <c r="K34" s="270" t="n">
        <v>61.3609180331765</v>
      </c>
    </row>
    <row r="35" s="273" customFormat="true" ht="24.75" hidden="false" customHeight="true" outlineLevel="0" collapsed="false">
      <c r="A35" s="276" t="s">
        <v>469</v>
      </c>
      <c r="B35" s="277" t="n">
        <v>612</v>
      </c>
      <c r="C35" s="277" t="n">
        <v>719.898692810458</v>
      </c>
      <c r="D35" s="277" t="n">
        <v>199.539215686275</v>
      </c>
      <c r="E35" s="278" t="n">
        <v>27.717679956784</v>
      </c>
      <c r="F35" s="278" t="n">
        <v>51.5183219568171</v>
      </c>
      <c r="G35" s="277" t="n">
        <v>332.581699346405</v>
      </c>
      <c r="H35" s="278" t="n">
        <v>46.198403006959</v>
      </c>
      <c r="I35" s="279" t="n">
        <v>85.8680886608898</v>
      </c>
      <c r="J35" s="277" t="n">
        <v>387.316993464052</v>
      </c>
      <c r="K35" s="279" t="n">
        <v>53.801596993041</v>
      </c>
    </row>
    <row r="36" s="280" customFormat="true" ht="24.75" hidden="false" customHeight="true" outlineLevel="0" collapsed="false">
      <c r="A36" s="276" t="s">
        <v>470</v>
      </c>
      <c r="B36" s="277" t="n">
        <v>90</v>
      </c>
      <c r="C36" s="277" t="n">
        <v>978.555555555556</v>
      </c>
      <c r="D36" s="277" t="n">
        <v>292.655555555556</v>
      </c>
      <c r="E36" s="278" t="n">
        <v>29.9068922448053</v>
      </c>
      <c r="F36" s="278" t="n">
        <v>64.5690331437537</v>
      </c>
      <c r="G36" s="277" t="n">
        <v>525.311111111111</v>
      </c>
      <c r="H36" s="278" t="n">
        <v>53.6822981719087</v>
      </c>
      <c r="I36" s="279" t="n">
        <v>115.900176505197</v>
      </c>
      <c r="J36" s="277" t="n">
        <v>453.244444444444</v>
      </c>
      <c r="K36" s="279" t="n">
        <v>46.3177018280913</v>
      </c>
    </row>
    <row r="37" s="280" customFormat="true" ht="36.75" hidden="false" customHeight="true" outlineLevel="0" collapsed="false">
      <c r="A37" s="276" t="s">
        <v>471</v>
      </c>
      <c r="B37" s="281" t="n">
        <v>925</v>
      </c>
      <c r="C37" s="281" t="n">
        <v>664.377297297297</v>
      </c>
      <c r="D37" s="281" t="n">
        <v>202.967567567568</v>
      </c>
      <c r="E37" s="282" t="n">
        <v>30.5500456432278</v>
      </c>
      <c r="F37" s="282" t="n">
        <v>67.3744612591016</v>
      </c>
      <c r="G37" s="281" t="n">
        <v>363.124324324324</v>
      </c>
      <c r="H37" s="282" t="n">
        <v>54.6563414796867</v>
      </c>
      <c r="I37" s="283" t="n">
        <v>120.538005232201</v>
      </c>
      <c r="J37" s="281" t="n">
        <v>301.252972972973</v>
      </c>
      <c r="K37" s="283" t="n">
        <v>45.3436585203133</v>
      </c>
    </row>
    <row r="38" s="273" customFormat="true" ht="24.75" hidden="false" customHeight="true" outlineLevel="0" collapsed="false">
      <c r="A38" s="276" t="s">
        <v>472</v>
      </c>
      <c r="B38" s="277" t="n">
        <v>54319</v>
      </c>
      <c r="C38" s="277" t="n">
        <v>343.632669968151</v>
      </c>
      <c r="D38" s="277" t="n">
        <v>88.1114711242843</v>
      </c>
      <c r="E38" s="278" t="n">
        <v>25.6411799065702</v>
      </c>
      <c r="F38" s="278" t="n">
        <v>38.4263918880555</v>
      </c>
      <c r="G38" s="277" t="n">
        <v>114.333308786981</v>
      </c>
      <c r="H38" s="278" t="n">
        <v>33.2719554277471</v>
      </c>
      <c r="I38" s="279" t="n">
        <v>49.8620267400768</v>
      </c>
      <c r="J38" s="277" t="n">
        <v>229.299361181171</v>
      </c>
      <c r="K38" s="279" t="n">
        <v>66.7280445722529</v>
      </c>
    </row>
    <row r="39" s="273" customFormat="true" ht="13.2" hidden="false" customHeight="false" outlineLevel="0" collapsed="false">
      <c r="A39" s="272" t="s">
        <v>473</v>
      </c>
      <c r="B39" s="268" t="n">
        <v>39752</v>
      </c>
      <c r="C39" s="268" t="n">
        <v>373.22270577581</v>
      </c>
      <c r="D39" s="268" t="n">
        <v>104.2448933387</v>
      </c>
      <c r="E39" s="269" t="n">
        <v>27.931015912338</v>
      </c>
      <c r="F39" s="269" t="n">
        <v>46.3188472797195</v>
      </c>
      <c r="G39" s="268" t="n">
        <v>148.163362849668</v>
      </c>
      <c r="H39" s="269" t="n">
        <v>39.6983786240132</v>
      </c>
      <c r="I39" s="270" t="n">
        <v>65.8330202706985</v>
      </c>
      <c r="J39" s="268" t="n">
        <v>225.059342926142</v>
      </c>
      <c r="K39" s="270" t="n">
        <v>60.3016213759868</v>
      </c>
    </row>
    <row r="40" s="273" customFormat="true" ht="13.2" hidden="false" customHeight="false" outlineLevel="0" collapsed="false">
      <c r="A40" s="272" t="s">
        <v>474</v>
      </c>
      <c r="B40" s="268" t="n">
        <v>7788</v>
      </c>
      <c r="C40" s="268" t="n">
        <v>355.909347714432</v>
      </c>
      <c r="D40" s="268" t="n">
        <v>84.1399589111454</v>
      </c>
      <c r="E40" s="269" t="n">
        <v>23.6408398519097</v>
      </c>
      <c r="F40" s="269" t="n">
        <v>47.9758159517198</v>
      </c>
      <c r="G40" s="268" t="n">
        <v>180.529404211608</v>
      </c>
      <c r="H40" s="269" t="n">
        <v>50.7234230769508</v>
      </c>
      <c r="I40" s="270" t="n">
        <v>102.936174231747</v>
      </c>
      <c r="J40" s="268" t="n">
        <v>175.379943502825</v>
      </c>
      <c r="K40" s="270" t="n">
        <v>49.2765769230492</v>
      </c>
    </row>
    <row r="41" s="273" customFormat="true" ht="32.25" hidden="false" customHeight="true" outlineLevel="0" collapsed="false">
      <c r="A41" s="284" t="s">
        <v>475</v>
      </c>
      <c r="B41" s="268" t="n">
        <v>8234</v>
      </c>
      <c r="C41" s="268" t="n">
        <v>361.34187515181</v>
      </c>
      <c r="D41" s="268" t="n">
        <v>83.5001214476561</v>
      </c>
      <c r="E41" s="269" t="n">
        <v>23.10834342479</v>
      </c>
      <c r="F41" s="269" t="n">
        <v>47.0610621970727</v>
      </c>
      <c r="G41" s="268" t="n">
        <v>183.912557687637</v>
      </c>
      <c r="H41" s="269" t="n">
        <v>50.8971061298583</v>
      </c>
      <c r="I41" s="270" t="n">
        <v>103.653984762001</v>
      </c>
      <c r="J41" s="268" t="n">
        <v>177.429317464173</v>
      </c>
      <c r="K41" s="270" t="n">
        <v>49.1028938701417</v>
      </c>
    </row>
    <row r="42" s="273" customFormat="true" ht="32.25" hidden="false" customHeight="true" outlineLevel="0" collapsed="false">
      <c r="A42" s="267" t="s">
        <v>370</v>
      </c>
      <c r="B42" s="268" t="n">
        <v>37676</v>
      </c>
      <c r="C42" s="268" t="n">
        <v>1006.41108397919</v>
      </c>
      <c r="D42" s="268" t="n">
        <v>295.746018685635</v>
      </c>
      <c r="E42" s="269" t="n">
        <v>29.3862044440431</v>
      </c>
      <c r="F42" s="269" t="n">
        <v>73.5758412717572</v>
      </c>
      <c r="G42" s="268" t="n">
        <v>604.45031319673</v>
      </c>
      <c r="H42" s="269" t="n">
        <v>60.0599817329941</v>
      </c>
      <c r="I42" s="270" t="n">
        <v>150.375448833004</v>
      </c>
      <c r="J42" s="268" t="n">
        <v>401.960770782461</v>
      </c>
      <c r="K42" s="270" t="n">
        <v>39.9400182670059</v>
      </c>
    </row>
    <row r="43" s="273" customFormat="true" ht="32.25" hidden="false" customHeight="true" outlineLevel="0" collapsed="false">
      <c r="A43" s="285" t="s">
        <v>371</v>
      </c>
      <c r="B43" s="268" t="n">
        <v>1164411</v>
      </c>
      <c r="C43" s="268" t="n">
        <v>816.538259257255</v>
      </c>
      <c r="D43" s="268" t="n">
        <v>282.858378184335</v>
      </c>
      <c r="E43" s="269" t="n">
        <v>34.6411665316982</v>
      </c>
      <c r="F43" s="269" t="n">
        <v>74.6990739268127</v>
      </c>
      <c r="G43" s="268" t="n">
        <v>437.874424065042</v>
      </c>
      <c r="H43" s="269" t="n">
        <v>53.6257081772683</v>
      </c>
      <c r="I43" s="270" t="n">
        <v>115.636716097478</v>
      </c>
      <c r="J43" s="268" t="n">
        <v>378.663835192213</v>
      </c>
      <c r="K43" s="270" t="n">
        <v>46.3742918227317</v>
      </c>
    </row>
    <row r="44" s="273" customFormat="true" ht="13.2" hidden="false" customHeight="false" outlineLevel="0" collapsed="false">
      <c r="A44" s="286" t="s">
        <v>372</v>
      </c>
      <c r="B44" s="268" t="n">
        <v>458068</v>
      </c>
      <c r="C44" s="268" t="n">
        <v>1144.33727088555</v>
      </c>
      <c r="D44" s="268" t="n">
        <v>359.511105338072</v>
      </c>
      <c r="E44" s="269" t="n">
        <v>31.4165337863954</v>
      </c>
      <c r="F44" s="269" t="n">
        <v>78.7912916249846</v>
      </c>
      <c r="G44" s="268" t="n">
        <v>688.054478811006</v>
      </c>
      <c r="H44" s="269" t="n">
        <v>60.1268958301564</v>
      </c>
      <c r="I44" s="270" t="n">
        <v>150.795622969407</v>
      </c>
      <c r="J44" s="268" t="n">
        <v>456.282792074539</v>
      </c>
      <c r="K44" s="270" t="n">
        <v>39.8731041698436</v>
      </c>
    </row>
    <row r="45" s="288" customFormat="true" ht="32.25" hidden="false" customHeight="true" outlineLevel="0" collapsed="false">
      <c r="A45" s="287" t="s">
        <v>373</v>
      </c>
      <c r="B45" s="268" t="n">
        <v>706343</v>
      </c>
      <c r="C45" s="268" t="n">
        <v>603.958481927336</v>
      </c>
      <c r="D45" s="268" t="n">
        <v>233.14858928311</v>
      </c>
      <c r="E45" s="269" t="n">
        <v>38.6034133570064</v>
      </c>
      <c r="F45" s="269" t="n">
        <v>71.0109972029063</v>
      </c>
      <c r="G45" s="268" t="n">
        <v>275.631041859267</v>
      </c>
      <c r="H45" s="269" t="n">
        <v>45.6374155024168</v>
      </c>
      <c r="I45" s="270" t="n">
        <v>83.9500474898238</v>
      </c>
      <c r="J45" s="268" t="n">
        <v>328.327440068069</v>
      </c>
      <c r="K45" s="270" t="n">
        <v>54.3625844975833</v>
      </c>
    </row>
    <row r="46" s="273" customFormat="true" ht="26.25" hidden="false" customHeight="true" outlineLevel="0" collapsed="false">
      <c r="A46" s="289" t="s">
        <v>476</v>
      </c>
      <c r="B46" s="277" t="n">
        <v>553957</v>
      </c>
      <c r="C46" s="277" t="n">
        <v>567.90293109393</v>
      </c>
      <c r="D46" s="277" t="n">
        <v>224.684325678708</v>
      </c>
      <c r="E46" s="278" t="n">
        <v>39.5638608953659</v>
      </c>
      <c r="F46" s="278" t="n">
        <v>69.671935526538</v>
      </c>
      <c r="G46" s="277" t="n">
        <v>245.413934655578</v>
      </c>
      <c r="H46" s="278" t="n">
        <v>43.2140637455148</v>
      </c>
      <c r="I46" s="279" t="n">
        <v>76.0999405765748</v>
      </c>
      <c r="J46" s="277" t="n">
        <v>322.488996438352</v>
      </c>
      <c r="K46" s="279" t="n">
        <v>56.7859362544852</v>
      </c>
    </row>
    <row r="47" s="288" customFormat="true" ht="13.2" hidden="false" customHeight="false" outlineLevel="0" collapsed="false">
      <c r="A47" s="290" t="s">
        <v>477</v>
      </c>
      <c r="B47" s="268" t="n">
        <v>286275</v>
      </c>
      <c r="C47" s="268" t="n">
        <v>855.179320583355</v>
      </c>
      <c r="D47" s="268" t="n">
        <v>294.241460134486</v>
      </c>
      <c r="E47" s="269" t="n">
        <v>34.4069896280667</v>
      </c>
      <c r="F47" s="269" t="n">
        <v>73.8364149575544</v>
      </c>
      <c r="G47" s="268" t="n">
        <v>456.674788228102</v>
      </c>
      <c r="H47" s="269" t="n">
        <v>53.4010560401045</v>
      </c>
      <c r="I47" s="270" t="n">
        <v>114.597137836564</v>
      </c>
      <c r="J47" s="268" t="n">
        <v>398.504532355253</v>
      </c>
      <c r="K47" s="270" t="n">
        <v>46.5989439598955</v>
      </c>
    </row>
    <row r="48" s="288" customFormat="true" ht="13.2" hidden="false" customHeight="false" outlineLevel="0" collapsed="false">
      <c r="A48" s="290" t="s">
        <v>478</v>
      </c>
      <c r="B48" s="268" t="n">
        <v>177521</v>
      </c>
      <c r="C48" s="268" t="n">
        <v>1075.005081089</v>
      </c>
      <c r="D48" s="268" t="n">
        <v>343.833490122295</v>
      </c>
      <c r="E48" s="269" t="n">
        <v>31.9843595319556</v>
      </c>
      <c r="F48" s="269" t="n">
        <v>78.1959696967752</v>
      </c>
      <c r="G48" s="268" t="n">
        <v>635.297649292196</v>
      </c>
      <c r="H48" s="269" t="n">
        <v>59.0971764197272</v>
      </c>
      <c r="I48" s="270" t="n">
        <v>144.481899406645</v>
      </c>
      <c r="J48" s="268" t="n">
        <v>439.707431796802</v>
      </c>
      <c r="K48" s="270" t="n">
        <v>40.9028235802728</v>
      </c>
    </row>
    <row r="49" s="288" customFormat="true" ht="13.2" hidden="false" customHeight="false" outlineLevel="0" collapsed="false">
      <c r="A49" s="290" t="s">
        <v>479</v>
      </c>
      <c r="B49" s="268" t="n">
        <v>88796</v>
      </c>
      <c r="C49" s="268" t="n">
        <v>1262.37060227938</v>
      </c>
      <c r="D49" s="268" t="n">
        <v>384.079215279968</v>
      </c>
      <c r="E49" s="269" t="n">
        <v>30.4252344427588</v>
      </c>
      <c r="F49" s="269" t="n">
        <v>82.0697942341278</v>
      </c>
      <c r="G49" s="268" t="n">
        <v>794.379645479526</v>
      </c>
      <c r="H49" s="269" t="n">
        <v>62.9276096928402</v>
      </c>
      <c r="I49" s="270" t="n">
        <v>169.74252043491</v>
      </c>
      <c r="J49" s="268" t="n">
        <v>467.990956799856</v>
      </c>
      <c r="K49" s="270" t="n">
        <v>37.0723903071598</v>
      </c>
    </row>
    <row r="50" s="288" customFormat="true" ht="13.2" hidden="false" customHeight="false" outlineLevel="0" collapsed="false">
      <c r="A50" s="290" t="s">
        <v>480</v>
      </c>
      <c r="B50" s="268" t="n">
        <v>35833</v>
      </c>
      <c r="C50" s="268" t="n">
        <v>1432.90081768203</v>
      </c>
      <c r="D50" s="268" t="n">
        <v>420.845896240895</v>
      </c>
      <c r="E50" s="269" t="n">
        <v>29.370204207273</v>
      </c>
      <c r="F50" s="269" t="n">
        <v>86.4682308255862</v>
      </c>
      <c r="G50" s="268" t="n">
        <v>946.195015767589</v>
      </c>
      <c r="H50" s="269" t="n">
        <v>66.033531706558</v>
      </c>
      <c r="I50" s="270" t="n">
        <v>194.40800007844</v>
      </c>
      <c r="J50" s="268" t="n">
        <v>486.705801914436</v>
      </c>
      <c r="K50" s="270" t="n">
        <v>33.966468293442</v>
      </c>
    </row>
    <row r="51" s="288" customFormat="true" ht="26.25" hidden="false" customHeight="true" outlineLevel="0" collapsed="false">
      <c r="A51" s="287" t="s">
        <v>481</v>
      </c>
      <c r="B51" s="268" t="n">
        <v>22029</v>
      </c>
      <c r="C51" s="268" t="n">
        <v>1684.20241499841</v>
      </c>
      <c r="D51" s="268" t="n">
        <v>473.986290798493</v>
      </c>
      <c r="E51" s="269" t="n">
        <v>28.1430715558581</v>
      </c>
      <c r="F51" s="269" t="n">
        <v>93.7271459470949</v>
      </c>
      <c r="G51" s="268" t="n">
        <v>1178.49375822779</v>
      </c>
      <c r="H51" s="269" t="n">
        <v>69.9734038933142</v>
      </c>
      <c r="I51" s="270" t="n">
        <v>233.038082787326</v>
      </c>
      <c r="J51" s="268" t="n">
        <v>505.708656770621</v>
      </c>
      <c r="K51" s="270" t="n">
        <v>30.0265961066858</v>
      </c>
    </row>
    <row r="52" s="273" customFormat="true" ht="26.25" hidden="false" customHeight="true" outlineLevel="0" collapsed="false">
      <c r="A52" s="289" t="s">
        <v>482</v>
      </c>
      <c r="B52" s="277" t="n">
        <v>553957</v>
      </c>
      <c r="C52" s="277" t="n">
        <v>567.90293109393</v>
      </c>
      <c r="D52" s="277" t="n">
        <v>224.684325678708</v>
      </c>
      <c r="E52" s="278" t="n">
        <v>39.5638608953659</v>
      </c>
      <c r="F52" s="278" t="n">
        <v>69.671935526538</v>
      </c>
      <c r="G52" s="277" t="n">
        <v>245.413934655578</v>
      </c>
      <c r="H52" s="278" t="n">
        <v>43.2140637455148</v>
      </c>
      <c r="I52" s="279" t="n">
        <v>76.0999405765748</v>
      </c>
      <c r="J52" s="277" t="n">
        <v>322.488996438352</v>
      </c>
      <c r="K52" s="279" t="n">
        <v>56.7859362544852</v>
      </c>
    </row>
    <row r="53" s="273" customFormat="true" ht="13.2" hidden="false" customHeight="false" outlineLevel="0" collapsed="false">
      <c r="A53" s="290" t="s">
        <v>477</v>
      </c>
      <c r="B53" s="268" t="n">
        <v>239248</v>
      </c>
      <c r="C53" s="268" t="n">
        <v>926.216770882097</v>
      </c>
      <c r="D53" s="268" t="n">
        <v>316.239726141911</v>
      </c>
      <c r="E53" s="269" t="n">
        <v>34.1431656264154</v>
      </c>
      <c r="F53" s="269" t="n">
        <v>75.8382984413398</v>
      </c>
      <c r="G53" s="268" t="n">
        <v>509.224653915602</v>
      </c>
      <c r="H53" s="269" t="n">
        <v>54.9789930310411</v>
      </c>
      <c r="I53" s="270" t="n">
        <v>122.118532508498</v>
      </c>
      <c r="J53" s="268" t="n">
        <v>416.992116966495</v>
      </c>
      <c r="K53" s="270" t="n">
        <v>45.0210069689589</v>
      </c>
    </row>
    <row r="54" s="273" customFormat="true" ht="13.2" hidden="false" customHeight="false" outlineLevel="0" collapsed="false">
      <c r="A54" s="290" t="s">
        <v>478</v>
      </c>
      <c r="B54" s="268" t="n">
        <v>135366</v>
      </c>
      <c r="C54" s="268" t="n">
        <v>1201.14273155741</v>
      </c>
      <c r="D54" s="268" t="n">
        <v>377.432183857099</v>
      </c>
      <c r="E54" s="269" t="n">
        <v>31.4227588396358</v>
      </c>
      <c r="F54" s="269" t="n">
        <v>80.3821279521677</v>
      </c>
      <c r="G54" s="268" t="n">
        <v>731.59534151855</v>
      </c>
      <c r="H54" s="269" t="n">
        <v>60.9082769513961</v>
      </c>
      <c r="I54" s="270" t="n">
        <v>155.808626996735</v>
      </c>
      <c r="J54" s="268" t="n">
        <v>469.547390038858</v>
      </c>
      <c r="K54" s="270" t="n">
        <v>39.0917230486039</v>
      </c>
    </row>
    <row r="55" s="273" customFormat="true" ht="13.2" hidden="false" customHeight="false" outlineLevel="0" collapsed="false">
      <c r="A55" s="290" t="s">
        <v>479</v>
      </c>
      <c r="B55" s="268" t="n">
        <v>63286</v>
      </c>
      <c r="C55" s="268" t="n">
        <v>1434.89515848687</v>
      </c>
      <c r="D55" s="268" t="n">
        <v>427.118272603735</v>
      </c>
      <c r="E55" s="269" t="n">
        <v>29.766514304372</v>
      </c>
      <c r="F55" s="269" t="n">
        <v>84.5787358563389</v>
      </c>
      <c r="G55" s="268" t="n">
        <v>929.900293903865</v>
      </c>
      <c r="H55" s="269" t="n">
        <v>64.8061489652294</v>
      </c>
      <c r="I55" s="270" t="n">
        <v>184.140544611622</v>
      </c>
      <c r="J55" s="268" t="n">
        <v>504.994864583004</v>
      </c>
      <c r="K55" s="270" t="n">
        <v>35.1938510347706</v>
      </c>
    </row>
    <row r="56" s="273" customFormat="true" ht="13.2" hidden="false" customHeight="false" outlineLevel="0" collapsed="false">
      <c r="A56" s="290" t="s">
        <v>480</v>
      </c>
      <c r="B56" s="268" t="n">
        <v>23112</v>
      </c>
      <c r="C56" s="268" t="n">
        <v>1689.29183973693</v>
      </c>
      <c r="D56" s="268" t="n">
        <v>481.730659397716</v>
      </c>
      <c r="E56" s="269" t="n">
        <v>28.5167221001158</v>
      </c>
      <c r="F56" s="269" t="n">
        <v>90.0047460867824</v>
      </c>
      <c r="G56" s="268" t="n">
        <v>1154.06377639322</v>
      </c>
      <c r="H56" s="269" t="n">
        <v>68.316424033217</v>
      </c>
      <c r="I56" s="270" t="n">
        <v>215.620939078467</v>
      </c>
      <c r="J56" s="268" t="n">
        <v>535.228063343718</v>
      </c>
      <c r="K56" s="270" t="n">
        <v>31.683575966783</v>
      </c>
    </row>
    <row r="57" s="273" customFormat="true" ht="13.2" hidden="false" customHeight="false" outlineLevel="0" collapsed="false">
      <c r="A57" s="290" t="s">
        <v>481</v>
      </c>
      <c r="B57" s="268" t="n">
        <v>12185</v>
      </c>
      <c r="C57" s="268" t="n">
        <v>2049.18071399261</v>
      </c>
      <c r="D57" s="268" t="n">
        <v>549.176938859253</v>
      </c>
      <c r="E57" s="269" t="n">
        <v>26.7998295664827</v>
      </c>
      <c r="F57" s="269" t="n">
        <v>98.508952146089</v>
      </c>
      <c r="G57" s="268" t="n">
        <v>1491.69134181371</v>
      </c>
      <c r="H57" s="269" t="n">
        <v>72.7945237639535</v>
      </c>
      <c r="I57" s="270" t="n">
        <v>267.57305452901</v>
      </c>
      <c r="J57" s="268" t="n">
        <v>557.489372178909</v>
      </c>
      <c r="K57" s="270" t="n">
        <v>27.2054762360465</v>
      </c>
    </row>
    <row r="58" customFormat="false" ht="13.2" hidden="false" customHeight="false" outlineLevel="0" collapsed="false">
      <c r="A58" s="176"/>
      <c r="B58" s="83"/>
      <c r="C58" s="83"/>
      <c r="D58" s="83"/>
      <c r="E58" s="291"/>
      <c r="F58" s="291"/>
      <c r="G58" s="83"/>
      <c r="H58" s="291"/>
      <c r="I58" s="291"/>
      <c r="J58" s="83"/>
      <c r="K58" s="291"/>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30" t="s">
        <v>453</v>
      </c>
      <c r="B1" s="130"/>
      <c r="C1" s="130"/>
      <c r="D1" s="130"/>
      <c r="E1" s="130"/>
      <c r="F1" s="130"/>
      <c r="G1" s="130"/>
      <c r="H1" s="130"/>
      <c r="I1" s="130"/>
      <c r="J1" s="130"/>
      <c r="K1" s="130"/>
    </row>
    <row r="2" customFormat="false" ht="13.2" hidden="false" customHeight="false" outlineLevel="0" collapsed="false">
      <c r="A2" s="130" t="s">
        <v>454</v>
      </c>
      <c r="B2" s="130"/>
      <c r="C2" s="130"/>
      <c r="D2" s="130"/>
      <c r="E2" s="130"/>
      <c r="F2" s="130"/>
      <c r="G2" s="130"/>
      <c r="H2" s="130"/>
      <c r="I2" s="130"/>
      <c r="J2" s="130"/>
      <c r="K2" s="130"/>
    </row>
    <row r="3" customFormat="false" ht="13.2" hidden="false" customHeight="false" outlineLevel="0" collapsed="false">
      <c r="A3" s="130" t="s">
        <v>455</v>
      </c>
      <c r="B3" s="130"/>
      <c r="C3" s="130"/>
      <c r="D3" s="130"/>
      <c r="E3" s="130"/>
      <c r="F3" s="130"/>
      <c r="G3" s="130"/>
      <c r="H3" s="130"/>
      <c r="I3" s="130"/>
      <c r="J3" s="130"/>
      <c r="K3" s="130"/>
    </row>
    <row r="4" customFormat="false" ht="13.2" hidden="false" customHeight="false" outlineLevel="0" collapsed="false">
      <c r="A4" s="130" t="s">
        <v>67</v>
      </c>
      <c r="B4" s="130"/>
      <c r="C4" s="130"/>
      <c r="D4" s="130"/>
      <c r="E4" s="130"/>
      <c r="F4" s="130"/>
      <c r="G4" s="130"/>
      <c r="H4" s="130"/>
      <c r="I4" s="130"/>
      <c r="J4" s="130"/>
      <c r="K4" s="130"/>
    </row>
    <row r="5" customFormat="false" ht="13.2" hidden="false" customHeight="false" outlineLevel="0" collapsed="false">
      <c r="A5" s="130" t="s">
        <v>217</v>
      </c>
      <c r="B5" s="130"/>
      <c r="C5" s="130"/>
      <c r="D5" s="130"/>
      <c r="E5" s="130"/>
      <c r="F5" s="130"/>
      <c r="G5" s="130"/>
      <c r="H5" s="130"/>
      <c r="I5" s="130"/>
      <c r="J5" s="130"/>
      <c r="K5" s="130"/>
    </row>
    <row r="6" customFormat="false" ht="13.2" hidden="false" customHeight="false" outlineLevel="0" collapsed="false">
      <c r="C6" s="69"/>
      <c r="D6" s="69"/>
      <c r="E6" s="69"/>
      <c r="F6" s="69"/>
      <c r="G6" s="69"/>
      <c r="H6" s="69"/>
      <c r="I6" s="69"/>
    </row>
    <row r="7" customFormat="false" ht="13.2" hidden="false" customHeight="true" outlineLevel="0" collapsed="false">
      <c r="A7" s="71" t="s">
        <v>345</v>
      </c>
      <c r="B7" s="71" t="s">
        <v>456</v>
      </c>
      <c r="C7" s="163" t="s">
        <v>457</v>
      </c>
      <c r="D7" s="163"/>
      <c r="E7" s="163"/>
      <c r="F7" s="163"/>
      <c r="G7" s="163"/>
      <c r="H7" s="163"/>
      <c r="I7" s="163"/>
      <c r="J7" s="163"/>
      <c r="K7" s="163"/>
    </row>
    <row r="8" customFormat="false" ht="13.2" hidden="false" customHeight="false" outlineLevel="0" collapsed="false">
      <c r="A8" s="71"/>
      <c r="B8" s="71"/>
      <c r="C8" s="163" t="s">
        <v>458</v>
      </c>
      <c r="D8" s="163" t="s">
        <v>459</v>
      </c>
      <c r="E8" s="163"/>
      <c r="F8" s="163"/>
      <c r="G8" s="163" t="s">
        <v>460</v>
      </c>
      <c r="H8" s="163"/>
      <c r="I8" s="163"/>
      <c r="J8" s="163" t="s">
        <v>461</v>
      </c>
      <c r="K8" s="163"/>
    </row>
    <row r="9" customFormat="false" ht="13.2" hidden="false" customHeight="true" outlineLevel="0" collapsed="false">
      <c r="A9" s="71"/>
      <c r="B9" s="71"/>
      <c r="C9" s="71" t="s">
        <v>462</v>
      </c>
      <c r="D9" s="71" t="s">
        <v>462</v>
      </c>
      <c r="E9" s="163" t="s">
        <v>463</v>
      </c>
      <c r="F9" s="163"/>
      <c r="G9" s="71" t="s">
        <v>462</v>
      </c>
      <c r="H9" s="163" t="s">
        <v>463</v>
      </c>
      <c r="I9" s="163"/>
      <c r="J9" s="71" t="s">
        <v>462</v>
      </c>
      <c r="K9" s="71" t="s">
        <v>464</v>
      </c>
    </row>
    <row r="10" customFormat="false" ht="27.75" hidden="false" customHeight="true" outlineLevel="0" collapsed="false">
      <c r="A10" s="71"/>
      <c r="B10" s="71"/>
      <c r="C10" s="71"/>
      <c r="D10" s="71"/>
      <c r="E10" s="71" t="s">
        <v>465</v>
      </c>
      <c r="F10" s="71" t="s">
        <v>466</v>
      </c>
      <c r="G10" s="71"/>
      <c r="H10" s="71" t="s">
        <v>465</v>
      </c>
      <c r="I10" s="71" t="s">
        <v>466</v>
      </c>
      <c r="J10" s="71"/>
      <c r="K10" s="71"/>
    </row>
    <row r="11" customFormat="false" ht="13.2" hidden="false" customHeight="false" outlineLevel="0" collapsed="false">
      <c r="A11" s="164"/>
    </row>
    <row r="12" s="271" customFormat="true" ht="21" hidden="false" customHeight="true" outlineLevel="0" collapsed="false">
      <c r="A12" s="267" t="s">
        <v>349</v>
      </c>
      <c r="B12" s="268" t="n">
        <v>241370</v>
      </c>
      <c r="C12" s="268" t="n">
        <v>997.593781331566</v>
      </c>
      <c r="D12" s="268" t="n">
        <v>353.290069188383</v>
      </c>
      <c r="E12" s="269" t="n">
        <v>35.4142212792084</v>
      </c>
      <c r="F12" s="269" t="n">
        <v>72.5881111736676</v>
      </c>
      <c r="G12" s="268" t="n">
        <v>510.888639847537</v>
      </c>
      <c r="H12" s="269" t="n">
        <v>51.2120914753112</v>
      </c>
      <c r="I12" s="270" t="n">
        <v>104.968819168372</v>
      </c>
      <c r="J12" s="268" t="n">
        <v>486.705141484029</v>
      </c>
      <c r="K12" s="270" t="n">
        <v>48.7879085246888</v>
      </c>
    </row>
    <row r="13" s="273" customFormat="true" ht="13.2" hidden="false" customHeight="false" outlineLevel="0" collapsed="false">
      <c r="A13" s="272" t="s">
        <v>350</v>
      </c>
      <c r="B13" s="268" t="n">
        <v>41078</v>
      </c>
      <c r="C13" s="268" t="n">
        <v>938.15877111836</v>
      </c>
      <c r="D13" s="268" t="n">
        <v>344.897585082039</v>
      </c>
      <c r="E13" s="269" t="n">
        <v>36.7632426088064</v>
      </c>
      <c r="F13" s="269" t="n">
        <v>66.0272234718837</v>
      </c>
      <c r="G13" s="268" t="n">
        <v>415.802132528361</v>
      </c>
      <c r="H13" s="269" t="n">
        <v>44.3210835232816</v>
      </c>
      <c r="I13" s="270" t="n">
        <v>79.601196158</v>
      </c>
      <c r="J13" s="268" t="n">
        <v>522.35663859</v>
      </c>
      <c r="K13" s="270" t="n">
        <v>55.6789164767184</v>
      </c>
    </row>
    <row r="14" s="273" customFormat="true" ht="13.2" hidden="false" customHeight="false" outlineLevel="0" collapsed="false">
      <c r="A14" s="272" t="s">
        <v>351</v>
      </c>
      <c r="B14" s="268" t="n">
        <v>57884</v>
      </c>
      <c r="C14" s="268" t="n">
        <v>1475.22966622901</v>
      </c>
      <c r="D14" s="268" t="n">
        <v>469.150818879138</v>
      </c>
      <c r="E14" s="269" t="n">
        <v>31.8018834367928</v>
      </c>
      <c r="F14" s="269" t="n">
        <v>80.4806554311417</v>
      </c>
      <c r="G14" s="268" t="n">
        <v>892.293535346555</v>
      </c>
      <c r="H14" s="269" t="n">
        <v>60.4850590909984</v>
      </c>
      <c r="I14" s="270" t="n">
        <v>153.068833457928</v>
      </c>
      <c r="J14" s="268" t="n">
        <v>582.936130882455</v>
      </c>
      <c r="K14" s="270" t="n">
        <v>39.5149409090016</v>
      </c>
    </row>
    <row r="15" s="273" customFormat="true" ht="13.2" hidden="false" customHeight="false" outlineLevel="0" collapsed="false">
      <c r="A15" s="274" t="s">
        <v>352</v>
      </c>
      <c r="B15" s="268" t="n">
        <v>20185</v>
      </c>
      <c r="C15" s="268" t="n">
        <v>1160.75937577409</v>
      </c>
      <c r="D15" s="268" t="n">
        <v>397.407678969532</v>
      </c>
      <c r="E15" s="269" t="n">
        <v>34.2368700407445</v>
      </c>
      <c r="F15" s="269" t="n">
        <v>73.12798382185</v>
      </c>
      <c r="G15" s="268" t="n">
        <v>617.318057963835</v>
      </c>
      <c r="H15" s="269" t="n">
        <v>53.1822590321234</v>
      </c>
      <c r="I15" s="270" t="n">
        <v>113.594244260127</v>
      </c>
      <c r="J15" s="268" t="n">
        <v>543.441317810255</v>
      </c>
      <c r="K15" s="270" t="n">
        <v>46.8177409678766</v>
      </c>
    </row>
    <row r="16" s="273" customFormat="true" ht="13.2" hidden="false" customHeight="false" outlineLevel="0" collapsed="false">
      <c r="A16" s="274" t="s">
        <v>353</v>
      </c>
      <c r="B16" s="268" t="n">
        <v>18158</v>
      </c>
      <c r="C16" s="268" t="n">
        <v>1401.63696442339</v>
      </c>
      <c r="D16" s="268" t="n">
        <v>456.898612181958</v>
      </c>
      <c r="E16" s="269" t="n">
        <v>32.5975001929203</v>
      </c>
      <c r="F16" s="269" t="n">
        <v>82.7122956048863</v>
      </c>
      <c r="G16" s="268" t="n">
        <v>849.241931930829</v>
      </c>
      <c r="H16" s="269" t="n">
        <v>60.5892933396053</v>
      </c>
      <c r="I16" s="270" t="n">
        <v>153.738155120405</v>
      </c>
      <c r="J16" s="268" t="n">
        <v>552.395032492565</v>
      </c>
      <c r="K16" s="270" t="n">
        <v>39.4107066603947</v>
      </c>
    </row>
    <row r="17" s="271" customFormat="true" ht="21" hidden="false" customHeight="true" outlineLevel="0" collapsed="false">
      <c r="A17" s="275" t="s">
        <v>354</v>
      </c>
      <c r="B17" s="268" t="n">
        <v>19541</v>
      </c>
      <c r="C17" s="268" t="n">
        <v>1868.4479811678</v>
      </c>
      <c r="D17" s="268" t="n">
        <v>554.64341640653</v>
      </c>
      <c r="E17" s="269" t="n">
        <v>29.684712766789</v>
      </c>
      <c r="F17" s="269" t="n">
        <v>85.0533821792692</v>
      </c>
      <c r="G17" s="268" t="n">
        <v>1216.33585793972</v>
      </c>
      <c r="H17" s="269" t="n">
        <v>65.0987274036654</v>
      </c>
      <c r="I17" s="270" t="n">
        <v>186.52250351038</v>
      </c>
      <c r="J17" s="268" t="n">
        <v>652.112123228085</v>
      </c>
      <c r="K17" s="270" t="n">
        <v>34.9012725963346</v>
      </c>
    </row>
    <row r="18" s="273" customFormat="true" ht="24.75" hidden="false" customHeight="true" outlineLevel="0" collapsed="false">
      <c r="A18" s="276" t="s">
        <v>467</v>
      </c>
      <c r="B18" s="277" t="n">
        <v>1860</v>
      </c>
      <c r="C18" s="277" t="n">
        <v>876.556451612903</v>
      </c>
      <c r="D18" s="277" t="n">
        <v>323.343010752688</v>
      </c>
      <c r="E18" s="278" t="n">
        <v>36.8878707307125</v>
      </c>
      <c r="F18" s="278" t="n">
        <v>69.6580671912679</v>
      </c>
      <c r="G18" s="277" t="n">
        <v>412.370430107527</v>
      </c>
      <c r="H18" s="278" t="n">
        <v>47.0443665492105</v>
      </c>
      <c r="I18" s="279" t="n">
        <v>88.8373218931046</v>
      </c>
      <c r="J18" s="277" t="n">
        <v>464.186021505376</v>
      </c>
      <c r="K18" s="279" t="n">
        <v>52.9556334507895</v>
      </c>
    </row>
    <row r="19" s="273" customFormat="true" ht="24.75" hidden="false" customHeight="true" outlineLevel="0" collapsed="false">
      <c r="A19" s="276" t="s">
        <v>468</v>
      </c>
      <c r="B19" s="277" t="n">
        <v>3575</v>
      </c>
      <c r="C19" s="277" t="n">
        <v>1352.95832167832</v>
      </c>
      <c r="D19" s="277" t="n">
        <v>427.323636363636</v>
      </c>
      <c r="E19" s="278" t="n">
        <v>31.584390259232</v>
      </c>
      <c r="F19" s="278" t="n">
        <v>78.9528303349475</v>
      </c>
      <c r="G19" s="277" t="n">
        <v>811.719160839161</v>
      </c>
      <c r="H19" s="278" t="n">
        <v>59.995873326847</v>
      </c>
      <c r="I19" s="279" t="n">
        <v>149.974210953368</v>
      </c>
      <c r="J19" s="277" t="n">
        <v>541.239160839161</v>
      </c>
      <c r="K19" s="279" t="n">
        <v>40.004126673153</v>
      </c>
    </row>
    <row r="20" s="273" customFormat="true" ht="13.2" hidden="false" customHeight="false" outlineLevel="0" collapsed="false">
      <c r="A20" s="274" t="s">
        <v>352</v>
      </c>
      <c r="B20" s="268" t="n">
        <v>1632</v>
      </c>
      <c r="C20" s="268" t="n">
        <v>1128.01409313725</v>
      </c>
      <c r="D20" s="268" t="n">
        <v>377.447303921569</v>
      </c>
      <c r="E20" s="269" t="n">
        <v>33.4612223568772</v>
      </c>
      <c r="F20" s="269" t="n">
        <v>75.6771698428455</v>
      </c>
      <c r="G20" s="268" t="n">
        <v>629.254289215686</v>
      </c>
      <c r="H20" s="269" t="n">
        <v>55.7842577538719</v>
      </c>
      <c r="I20" s="270" t="n">
        <v>126.163793527082</v>
      </c>
      <c r="J20" s="268" t="n">
        <v>498.759803921569</v>
      </c>
      <c r="K20" s="270" t="n">
        <v>44.2157422461282</v>
      </c>
    </row>
    <row r="21" s="273" customFormat="true" ht="13.2" hidden="false" customHeight="false" outlineLevel="0" collapsed="false">
      <c r="A21" s="274" t="s">
        <v>353</v>
      </c>
      <c r="B21" s="268" t="n">
        <v>1099</v>
      </c>
      <c r="C21" s="268" t="n">
        <v>1363.32393084622</v>
      </c>
      <c r="D21" s="268" t="n">
        <v>430.686988171065</v>
      </c>
      <c r="E21" s="269" t="n">
        <v>31.5909505016709</v>
      </c>
      <c r="F21" s="269" t="n">
        <v>82.2677445089659</v>
      </c>
      <c r="G21" s="268" t="n">
        <v>839.805277525023</v>
      </c>
      <c r="H21" s="269" t="n">
        <v>61.599833944362</v>
      </c>
      <c r="I21" s="270" t="n">
        <v>160.415540534669</v>
      </c>
      <c r="J21" s="268" t="n">
        <v>523.518653321201</v>
      </c>
      <c r="K21" s="270" t="n">
        <v>38.400166055638</v>
      </c>
    </row>
    <row r="22" s="271" customFormat="true" ht="21" hidden="false" customHeight="true" outlineLevel="0" collapsed="false">
      <c r="A22" s="275" t="s">
        <v>354</v>
      </c>
      <c r="B22" s="268" t="n">
        <v>844</v>
      </c>
      <c r="C22" s="268" t="n">
        <v>1774.42417061611</v>
      </c>
      <c r="D22" s="268" t="n">
        <v>519.387440758294</v>
      </c>
      <c r="E22" s="269" t="n">
        <v>29.2707600222754</v>
      </c>
      <c r="F22" s="269" t="n">
        <v>80.3440938257757</v>
      </c>
      <c r="G22" s="268" t="n">
        <v>1127.97037914692</v>
      </c>
      <c r="H22" s="269" t="n">
        <v>63.5682492284394</v>
      </c>
      <c r="I22" s="270" t="n">
        <v>174.485847872186</v>
      </c>
      <c r="J22" s="268" t="n">
        <v>646.453791469194</v>
      </c>
      <c r="K22" s="270" t="n">
        <v>36.4317507715606</v>
      </c>
    </row>
    <row r="23" s="273" customFormat="true" ht="13.2" hidden="false" customHeight="false" outlineLevel="0" collapsed="false">
      <c r="A23" s="272" t="s">
        <v>357</v>
      </c>
      <c r="B23" s="268" t="n">
        <v>86287</v>
      </c>
      <c r="C23" s="268" t="n">
        <v>590.463974874547</v>
      </c>
      <c r="D23" s="268" t="n">
        <v>252.490699641893</v>
      </c>
      <c r="E23" s="269" t="n">
        <v>42.7614063492253</v>
      </c>
      <c r="F23" s="269" t="n">
        <v>68.3800119016382</v>
      </c>
      <c r="G23" s="268" t="n">
        <v>221.217622585094</v>
      </c>
      <c r="H23" s="269" t="n">
        <v>37.4650498588157</v>
      </c>
      <c r="I23" s="270" t="n">
        <v>59.9105776437518</v>
      </c>
      <c r="J23" s="268" t="n">
        <v>369.246352289453</v>
      </c>
      <c r="K23" s="270" t="n">
        <v>62.5349501411843</v>
      </c>
    </row>
    <row r="24" s="273" customFormat="true" ht="13.2" hidden="false" customHeight="false" outlineLevel="0" collapsed="false">
      <c r="A24" s="274" t="s">
        <v>358</v>
      </c>
      <c r="B24" s="268" t="n">
        <v>42097</v>
      </c>
      <c r="C24" s="268" t="n">
        <v>566.404375608713</v>
      </c>
      <c r="D24" s="268" t="n">
        <v>237.277145639832</v>
      </c>
      <c r="E24" s="269" t="n">
        <v>41.8918277926138</v>
      </c>
      <c r="F24" s="269" t="n">
        <v>64.4998016315803</v>
      </c>
      <c r="G24" s="268" t="n">
        <v>198.531700596242</v>
      </c>
      <c r="H24" s="269" t="n">
        <v>35.0512300302907</v>
      </c>
      <c r="I24" s="270" t="n">
        <v>53.9675039983635</v>
      </c>
      <c r="J24" s="268" t="n">
        <v>367.872675012471</v>
      </c>
      <c r="K24" s="270" t="n">
        <v>64.9487699697093</v>
      </c>
    </row>
    <row r="25" s="271" customFormat="true" ht="21" hidden="false" customHeight="true" outlineLevel="0" collapsed="false">
      <c r="A25" s="275" t="s">
        <v>359</v>
      </c>
      <c r="B25" s="268" t="n">
        <v>44190</v>
      </c>
      <c r="C25" s="268" t="n">
        <v>613.384023534736</v>
      </c>
      <c r="D25" s="268" t="n">
        <v>266.983684091423</v>
      </c>
      <c r="E25" s="269" t="n">
        <v>43.5263511678837</v>
      </c>
      <c r="F25" s="269" t="n">
        <v>72.0496843202712</v>
      </c>
      <c r="G25" s="268" t="n">
        <v>242.82905634759</v>
      </c>
      <c r="H25" s="269" t="n">
        <v>39.5884221027218</v>
      </c>
      <c r="I25" s="270" t="n">
        <v>65.5311837244785</v>
      </c>
      <c r="J25" s="268" t="n">
        <v>370.554967187146</v>
      </c>
      <c r="K25" s="270" t="n">
        <v>60.4115778972782</v>
      </c>
    </row>
    <row r="26" s="273" customFormat="true" ht="13.2" hidden="false" customHeight="false" outlineLevel="0" collapsed="false">
      <c r="A26" s="272" t="s">
        <v>360</v>
      </c>
      <c r="B26" s="268" t="n">
        <v>2454</v>
      </c>
      <c r="C26" s="268" t="n">
        <v>1110.31336593317</v>
      </c>
      <c r="D26" s="268" t="n">
        <v>390.953137734311</v>
      </c>
      <c r="E26" s="269" t="n">
        <v>35.2110629061672</v>
      </c>
      <c r="F26" s="269" t="n">
        <v>75.4083839056302</v>
      </c>
      <c r="G26" s="268" t="n">
        <v>591.865525672372</v>
      </c>
      <c r="H26" s="269" t="n">
        <v>53.306169576274</v>
      </c>
      <c r="I26" s="270" t="n">
        <v>114.161055309757</v>
      </c>
      <c r="J26" s="268" t="n">
        <v>518.447840260799</v>
      </c>
      <c r="K26" s="270" t="n">
        <v>46.693830423726</v>
      </c>
    </row>
    <row r="27" s="273" customFormat="true" ht="13.2" hidden="false" customHeight="false" outlineLevel="0" collapsed="false">
      <c r="A27" s="274" t="s">
        <v>352</v>
      </c>
      <c r="B27" s="268" t="n">
        <v>1403</v>
      </c>
      <c r="C27" s="268" t="n">
        <v>905.974340698503</v>
      </c>
      <c r="D27" s="268" t="n">
        <v>346.555951532431</v>
      </c>
      <c r="E27" s="269" t="n">
        <v>38.2522921416557</v>
      </c>
      <c r="F27" s="269" t="n">
        <v>76.6847304935904</v>
      </c>
      <c r="G27" s="268" t="n">
        <v>454.051318602994</v>
      </c>
      <c r="H27" s="269" t="n">
        <v>50.1174589837634</v>
      </c>
      <c r="I27" s="270" t="n">
        <v>100.470942263046</v>
      </c>
      <c r="J27" s="268" t="n">
        <v>451.92302209551</v>
      </c>
      <c r="K27" s="270" t="n">
        <v>49.8825410162366</v>
      </c>
    </row>
    <row r="28" s="273" customFormat="true" ht="13.2" hidden="false" customHeight="false" outlineLevel="0" collapsed="false">
      <c r="A28" s="274" t="s">
        <v>353</v>
      </c>
      <c r="B28" s="268" t="n">
        <v>698</v>
      </c>
      <c r="C28" s="268" t="n">
        <v>1234.56446991404</v>
      </c>
      <c r="D28" s="268" t="n">
        <v>415.548710601719</v>
      </c>
      <c r="E28" s="269" t="n">
        <v>33.6595391110399</v>
      </c>
      <c r="F28" s="269" t="n">
        <v>76.8177315896246</v>
      </c>
      <c r="G28" s="268" t="n">
        <v>693.610315186247</v>
      </c>
      <c r="H28" s="269" t="n">
        <v>56.1825916822749</v>
      </c>
      <c r="I28" s="270" t="n">
        <v>128.21979628482</v>
      </c>
      <c r="J28" s="268" t="n">
        <v>540.954154727794</v>
      </c>
      <c r="K28" s="270" t="n">
        <v>43.8174083177251</v>
      </c>
    </row>
    <row r="29" s="271" customFormat="true" ht="21" hidden="false" customHeight="true" outlineLevel="0" collapsed="false">
      <c r="A29" s="275" t="s">
        <v>354</v>
      </c>
      <c r="B29" s="268" t="n">
        <v>353</v>
      </c>
      <c r="C29" s="268" t="n">
        <v>1676.77337110482</v>
      </c>
      <c r="D29" s="268" t="n">
        <v>518.776203966006</v>
      </c>
      <c r="E29" s="269" t="n">
        <v>30.9389576973176</v>
      </c>
      <c r="F29" s="269" t="n">
        <v>70.2617049766534</v>
      </c>
      <c r="G29" s="268" t="n">
        <v>938.42492917847</v>
      </c>
      <c r="H29" s="269" t="n">
        <v>55.966115955202</v>
      </c>
      <c r="I29" s="270" t="n">
        <v>127.097841058637</v>
      </c>
      <c r="J29" s="268" t="n">
        <v>738.348441926346</v>
      </c>
      <c r="K29" s="270" t="n">
        <v>44.033884044798</v>
      </c>
    </row>
    <row r="30" s="273" customFormat="true" ht="13.2" hidden="false" customHeight="false" outlineLevel="0" collapsed="false">
      <c r="A30" s="272" t="s">
        <v>361</v>
      </c>
      <c r="B30" s="268" t="n">
        <v>48232</v>
      </c>
      <c r="C30" s="268" t="n">
        <v>1175.94203018743</v>
      </c>
      <c r="D30" s="268" t="n">
        <v>395.47252861171</v>
      </c>
      <c r="E30" s="269" t="n">
        <v>33.6302741512418</v>
      </c>
      <c r="F30" s="269" t="n">
        <v>72.4045817695502</v>
      </c>
      <c r="G30" s="268" t="n">
        <v>629.743821529275</v>
      </c>
      <c r="H30" s="269" t="n">
        <v>53.5522844972982</v>
      </c>
      <c r="I30" s="270" t="n">
        <v>115.295841609655</v>
      </c>
      <c r="J30" s="268" t="n">
        <v>546.198208658152</v>
      </c>
      <c r="K30" s="270" t="n">
        <v>46.4477155027018</v>
      </c>
    </row>
    <row r="31" s="273" customFormat="true" ht="13.2" hidden="false" customHeight="false" outlineLevel="0" collapsed="false">
      <c r="A31" s="274" t="s">
        <v>352</v>
      </c>
      <c r="B31" s="268" t="n">
        <v>23946</v>
      </c>
      <c r="C31" s="268" t="n">
        <v>951.239371920154</v>
      </c>
      <c r="D31" s="268" t="n">
        <v>346.830201286227</v>
      </c>
      <c r="E31" s="269" t="n">
        <v>36.4608753090321</v>
      </c>
      <c r="F31" s="269" t="n">
        <v>71.3733095215936</v>
      </c>
      <c r="G31" s="268" t="n">
        <v>465.301135889084</v>
      </c>
      <c r="H31" s="269" t="n">
        <v>48.9152519990668</v>
      </c>
      <c r="I31" s="270" t="n">
        <v>95.7531433808253</v>
      </c>
      <c r="J31" s="268" t="n">
        <v>485.93823603107</v>
      </c>
      <c r="K31" s="270" t="n">
        <v>51.0847480009332</v>
      </c>
    </row>
    <row r="32" s="273" customFormat="true" ht="13.2" hidden="false" customHeight="false" outlineLevel="0" collapsed="false">
      <c r="A32" s="274" t="s">
        <v>353</v>
      </c>
      <c r="B32" s="268" t="n">
        <v>15748</v>
      </c>
      <c r="C32" s="268" t="n">
        <v>1261.30613411227</v>
      </c>
      <c r="D32" s="268" t="n">
        <v>416.286258572517</v>
      </c>
      <c r="E32" s="269" t="n">
        <v>33.0043791363552</v>
      </c>
      <c r="F32" s="269" t="n">
        <v>75.5421738254173</v>
      </c>
      <c r="G32" s="268" t="n">
        <v>710.241427482855</v>
      </c>
      <c r="H32" s="269" t="n">
        <v>56.3099955097528</v>
      </c>
      <c r="I32" s="270" t="n">
        <v>128.88530492672</v>
      </c>
      <c r="J32" s="268" t="n">
        <v>551.064706629413</v>
      </c>
      <c r="K32" s="270" t="n">
        <v>43.6900044902472</v>
      </c>
    </row>
    <row r="33" s="271" customFormat="true" ht="32.25" hidden="false" customHeight="true" outlineLevel="0" collapsed="false">
      <c r="A33" s="275" t="s">
        <v>354</v>
      </c>
      <c r="B33" s="268" t="n">
        <v>8538</v>
      </c>
      <c r="C33" s="268" t="n">
        <v>1648.70098383696</v>
      </c>
      <c r="D33" s="268" t="n">
        <v>493.506558913094</v>
      </c>
      <c r="E33" s="269" t="n">
        <v>29.9330541894003</v>
      </c>
      <c r="F33" s="269" t="n">
        <v>69.8790571078121</v>
      </c>
      <c r="G33" s="268" t="n">
        <v>942.47142187866</v>
      </c>
      <c r="H33" s="269" t="n">
        <v>57.1644847136125</v>
      </c>
      <c r="I33" s="270" t="n">
        <v>133.451142892586</v>
      </c>
      <c r="J33" s="268" t="n">
        <v>706.229561958304</v>
      </c>
      <c r="K33" s="270" t="n">
        <v>42.8355152863875</v>
      </c>
    </row>
    <row r="34" s="273" customFormat="true" ht="21" hidden="false" customHeight="true" outlineLevel="0" collapsed="false">
      <c r="A34" s="267" t="s">
        <v>362</v>
      </c>
      <c r="B34" s="268" t="n">
        <v>26210</v>
      </c>
      <c r="C34" s="268" t="n">
        <v>384.544944677604</v>
      </c>
      <c r="D34" s="268" t="n">
        <v>126.938000763068</v>
      </c>
      <c r="E34" s="269" t="n">
        <v>33.0099257629015</v>
      </c>
      <c r="F34" s="269" t="n">
        <v>49.0199819658412</v>
      </c>
      <c r="G34" s="268" t="n">
        <v>125.593399465853</v>
      </c>
      <c r="H34" s="269" t="n">
        <v>32.6602653874824</v>
      </c>
      <c r="I34" s="270" t="n">
        <v>48.5007337427362</v>
      </c>
      <c r="J34" s="268" t="n">
        <v>258.951545211751</v>
      </c>
      <c r="K34" s="270" t="n">
        <v>67.3397346125176</v>
      </c>
    </row>
    <row r="35" s="273" customFormat="true" ht="24.75" hidden="false" customHeight="true" outlineLevel="0" collapsed="false">
      <c r="A35" s="276" t="s">
        <v>469</v>
      </c>
      <c r="B35" s="277" t="n">
        <v>296</v>
      </c>
      <c r="C35" s="277" t="n">
        <v>741.358108108108</v>
      </c>
      <c r="D35" s="277" t="n">
        <v>234.793918918919</v>
      </c>
      <c r="E35" s="278" t="n">
        <v>31.6707831682176</v>
      </c>
      <c r="F35" s="278" t="n">
        <v>49.2526947635482</v>
      </c>
      <c r="G35" s="277" t="n">
        <v>264.64527027027</v>
      </c>
      <c r="H35" s="278" t="n">
        <v>35.6973596667912</v>
      </c>
      <c r="I35" s="279" t="n">
        <v>55.5146094807487</v>
      </c>
      <c r="J35" s="277" t="n">
        <v>476.712837837838</v>
      </c>
      <c r="K35" s="279" t="n">
        <v>64.3026403332088</v>
      </c>
    </row>
    <row r="36" s="280" customFormat="true" ht="24.75" hidden="false" customHeight="true" outlineLevel="0" collapsed="false">
      <c r="A36" s="276" t="s">
        <v>470</v>
      </c>
      <c r="B36" s="277" t="n">
        <v>64</v>
      </c>
      <c r="C36" s="277" t="n">
        <v>1173.09375</v>
      </c>
      <c r="D36" s="277" t="n">
        <v>408.890625</v>
      </c>
      <c r="E36" s="278" t="n">
        <v>34.8557500199792</v>
      </c>
      <c r="F36" s="278" t="n">
        <v>68.0067567567568</v>
      </c>
      <c r="G36" s="277" t="n">
        <v>571.84375</v>
      </c>
      <c r="H36" s="278" t="n">
        <v>48.7466368310291</v>
      </c>
      <c r="I36" s="279" t="n">
        <v>95.1091476091476</v>
      </c>
      <c r="J36" s="277" t="n">
        <v>601.25</v>
      </c>
      <c r="K36" s="279" t="n">
        <v>51.2533631689709</v>
      </c>
    </row>
    <row r="37" s="280" customFormat="true" ht="36.75" hidden="false" customHeight="true" outlineLevel="0" collapsed="false">
      <c r="A37" s="276" t="s">
        <v>471</v>
      </c>
      <c r="B37" s="281" t="n">
        <v>292</v>
      </c>
      <c r="C37" s="281" t="n">
        <v>740.061643835617</v>
      </c>
      <c r="D37" s="281" t="n">
        <v>243.246575342466</v>
      </c>
      <c r="E37" s="282" t="n">
        <v>32.8684208090774</v>
      </c>
      <c r="F37" s="282" t="n">
        <v>60.9269250894243</v>
      </c>
      <c r="G37" s="281" t="n">
        <v>340.818493150685</v>
      </c>
      <c r="H37" s="282" t="n">
        <v>46.0527168229229</v>
      </c>
      <c r="I37" s="283" t="n">
        <v>85.3661465615591</v>
      </c>
      <c r="J37" s="281" t="n">
        <v>399.243150684932</v>
      </c>
      <c r="K37" s="283" t="n">
        <v>53.9472831770771</v>
      </c>
    </row>
    <row r="38" s="273" customFormat="true" ht="24.75" hidden="false" customHeight="true" outlineLevel="0" collapsed="false">
      <c r="A38" s="276" t="s">
        <v>472</v>
      </c>
      <c r="B38" s="277" t="n">
        <v>11636</v>
      </c>
      <c r="C38" s="277" t="n">
        <v>363.081643176349</v>
      </c>
      <c r="D38" s="277" t="n">
        <v>118.459951873496</v>
      </c>
      <c r="E38" s="278" t="n">
        <v>32.626257509791</v>
      </c>
      <c r="F38" s="278" t="n">
        <v>48.2585571937775</v>
      </c>
      <c r="G38" s="277" t="n">
        <v>117.612323822619</v>
      </c>
      <c r="H38" s="278" t="n">
        <v>32.3928036663355</v>
      </c>
      <c r="I38" s="279" t="n">
        <v>47.9132480312686</v>
      </c>
      <c r="J38" s="277" t="n">
        <v>245.46931935373</v>
      </c>
      <c r="K38" s="279" t="n">
        <v>67.6071963336646</v>
      </c>
    </row>
    <row r="39" s="273" customFormat="true" ht="13.2" hidden="false" customHeight="false" outlineLevel="0" collapsed="false">
      <c r="A39" s="272" t="s">
        <v>473</v>
      </c>
      <c r="B39" s="268" t="n">
        <v>12323</v>
      </c>
      <c r="C39" s="268" t="n">
        <v>386.097378885012</v>
      </c>
      <c r="D39" s="268" t="n">
        <v>132.151748762477</v>
      </c>
      <c r="E39" s="269" t="n">
        <v>34.2275695173353</v>
      </c>
      <c r="F39" s="269" t="n">
        <v>49.6832760027763</v>
      </c>
      <c r="G39" s="268" t="n">
        <v>120.108983202142</v>
      </c>
      <c r="H39" s="269" t="n">
        <v>31.108468943508</v>
      </c>
      <c r="I39" s="270" t="n">
        <v>45.1557230133246</v>
      </c>
      <c r="J39" s="268" t="n">
        <v>265.988395682869</v>
      </c>
      <c r="K39" s="270" t="n">
        <v>68.891531056492</v>
      </c>
    </row>
    <row r="40" s="273" customFormat="true" ht="13.2" hidden="false" customHeight="false" outlineLevel="0" collapsed="false">
      <c r="A40" s="272" t="s">
        <v>474</v>
      </c>
      <c r="B40" s="268" t="n">
        <v>857</v>
      </c>
      <c r="C40" s="268" t="n">
        <v>357.58926487748</v>
      </c>
      <c r="D40" s="268" t="n">
        <v>92.7246207701284</v>
      </c>
      <c r="E40" s="269" t="n">
        <v>25.9304822257174</v>
      </c>
      <c r="F40" s="269" t="n">
        <v>42.2760378151484</v>
      </c>
      <c r="G40" s="268" t="n">
        <v>138.257876312719</v>
      </c>
      <c r="H40" s="269" t="n">
        <v>38.66387777611</v>
      </c>
      <c r="I40" s="270" t="n">
        <v>63.0360648411689</v>
      </c>
      <c r="J40" s="268" t="n">
        <v>219.331388564761</v>
      </c>
      <c r="K40" s="270" t="n">
        <v>61.3361222238901</v>
      </c>
    </row>
    <row r="41" s="273" customFormat="true" ht="32.25" hidden="false" customHeight="true" outlineLevel="0" collapsed="false">
      <c r="A41" s="284" t="s">
        <v>475</v>
      </c>
      <c r="B41" s="268" t="n">
        <v>742</v>
      </c>
      <c r="C41" s="268" t="n">
        <v>376.219676549865</v>
      </c>
      <c r="D41" s="268" t="n">
        <v>99.7008086253369</v>
      </c>
      <c r="E41" s="269" t="n">
        <v>26.5006895810571</v>
      </c>
      <c r="F41" s="269" t="n">
        <v>43.7918440073166</v>
      </c>
      <c r="G41" s="268" t="n">
        <v>148.549865229111</v>
      </c>
      <c r="H41" s="269" t="n">
        <v>39.4848739947341</v>
      </c>
      <c r="I41" s="270" t="n">
        <v>65.2479414672263</v>
      </c>
      <c r="J41" s="268" t="n">
        <v>227.669811320755</v>
      </c>
      <c r="K41" s="270" t="n">
        <v>60.5151260052659</v>
      </c>
    </row>
    <row r="42" s="273" customFormat="true" ht="32.25" hidden="false" customHeight="true" outlineLevel="0" collapsed="false">
      <c r="A42" s="267" t="s">
        <v>370</v>
      </c>
      <c r="B42" s="268" t="n">
        <v>10762</v>
      </c>
      <c r="C42" s="268" t="n">
        <v>1212.37716037911</v>
      </c>
      <c r="D42" s="268" t="n">
        <v>377.96859319829</v>
      </c>
      <c r="E42" s="269" t="n">
        <v>31.1758259352312</v>
      </c>
      <c r="F42" s="269" t="n">
        <v>66.1091395357455</v>
      </c>
      <c r="G42" s="268" t="n">
        <v>640.642910239732</v>
      </c>
      <c r="H42" s="269" t="n">
        <v>52.8418821449426</v>
      </c>
      <c r="I42" s="270" t="n">
        <v>112.052568143951</v>
      </c>
      <c r="J42" s="268" t="n">
        <v>571.734250139379</v>
      </c>
      <c r="K42" s="270" t="n">
        <v>47.1581178550574</v>
      </c>
    </row>
    <row r="43" s="273" customFormat="true" ht="32.25" hidden="false" customHeight="true" outlineLevel="0" collapsed="false">
      <c r="A43" s="285" t="s">
        <v>371</v>
      </c>
      <c r="B43" s="268" t="n">
        <v>278342</v>
      </c>
      <c r="C43" s="268" t="n">
        <v>948.17072881563</v>
      </c>
      <c r="D43" s="268" t="n">
        <v>332.92987403985</v>
      </c>
      <c r="E43" s="269" t="n">
        <v>35.1128614206132</v>
      </c>
      <c r="F43" s="269" t="n">
        <v>71.0559016374537</v>
      </c>
      <c r="G43" s="268" t="n">
        <v>479.624321877403</v>
      </c>
      <c r="H43" s="269" t="n">
        <v>50.5841730082204</v>
      </c>
      <c r="I43" s="270" t="n">
        <v>102.364315417883</v>
      </c>
      <c r="J43" s="268" t="n">
        <v>468.546406938227</v>
      </c>
      <c r="K43" s="270" t="n">
        <v>49.4158269917796</v>
      </c>
    </row>
    <row r="44" s="273" customFormat="true" ht="13.2" hidden="false" customHeight="false" outlineLevel="0" collapsed="false">
      <c r="A44" s="286" t="s">
        <v>372</v>
      </c>
      <c r="B44" s="268" t="n">
        <v>122395</v>
      </c>
      <c r="C44" s="268" t="n">
        <v>1319.79181339107</v>
      </c>
      <c r="D44" s="268" t="n">
        <v>427.556133828996</v>
      </c>
      <c r="E44" s="269" t="n">
        <v>32.3957255599605</v>
      </c>
      <c r="F44" s="269" t="n">
        <v>76.1168518836846</v>
      </c>
      <c r="G44" s="268" t="n">
        <v>758.081596470444</v>
      </c>
      <c r="H44" s="269" t="n">
        <v>57.439483165351</v>
      </c>
      <c r="I44" s="270" t="n">
        <v>134.959552743469</v>
      </c>
      <c r="J44" s="268" t="n">
        <v>561.710216920626</v>
      </c>
      <c r="K44" s="270" t="n">
        <v>42.560516834649</v>
      </c>
    </row>
    <row r="45" s="288" customFormat="true" ht="32.25" hidden="false" customHeight="true" outlineLevel="0" collapsed="false">
      <c r="A45" s="287" t="s">
        <v>373</v>
      </c>
      <c r="B45" s="268" t="n">
        <v>155947</v>
      </c>
      <c r="C45" s="268" t="n">
        <v>656.503927616434</v>
      </c>
      <c r="D45" s="268" t="n">
        <v>258.662455834354</v>
      </c>
      <c r="E45" s="269" t="n">
        <v>39.3999860402174</v>
      </c>
      <c r="F45" s="269" t="n">
        <v>65.413487599298</v>
      </c>
      <c r="G45" s="268" t="n">
        <v>261.077135180542</v>
      </c>
      <c r="H45" s="269" t="n">
        <v>39.7677948597252</v>
      </c>
      <c r="I45" s="270" t="n">
        <v>66.0241390251444</v>
      </c>
      <c r="J45" s="268" t="n">
        <v>395.426792435892</v>
      </c>
      <c r="K45" s="270" t="n">
        <v>60.2322051402748</v>
      </c>
    </row>
    <row r="46" s="273" customFormat="true" ht="26.25" hidden="false" customHeight="true" outlineLevel="0" collapsed="false">
      <c r="A46" s="289" t="s">
        <v>476</v>
      </c>
      <c r="B46" s="277" t="n">
        <v>90760</v>
      </c>
      <c r="C46" s="277" t="n">
        <v>553.624911855443</v>
      </c>
      <c r="D46" s="277" t="n">
        <v>226.039521815778</v>
      </c>
      <c r="E46" s="278" t="n">
        <v>40.8290011838916</v>
      </c>
      <c r="F46" s="278" t="n">
        <v>64.3749094914751</v>
      </c>
      <c r="G46" s="277" t="n">
        <v>202.495063904804</v>
      </c>
      <c r="H46" s="278" t="n">
        <v>36.5762196694063</v>
      </c>
      <c r="I46" s="279" t="n">
        <v>57.6695672802131</v>
      </c>
      <c r="J46" s="277" t="n">
        <v>351.129847950639</v>
      </c>
      <c r="K46" s="279" t="n">
        <v>63.4237803305937</v>
      </c>
    </row>
    <row r="47" s="288" customFormat="true" ht="13.2" hidden="false" customHeight="false" outlineLevel="0" collapsed="false">
      <c r="A47" s="290" t="s">
        <v>477</v>
      </c>
      <c r="B47" s="268" t="n">
        <v>70797</v>
      </c>
      <c r="C47" s="268" t="n">
        <v>877.03491673376</v>
      </c>
      <c r="D47" s="268" t="n">
        <v>322.680099439242</v>
      </c>
      <c r="E47" s="269" t="n">
        <v>36.7921610967283</v>
      </c>
      <c r="F47" s="269" t="n">
        <v>67.1632778460507</v>
      </c>
      <c r="G47" s="268" t="n">
        <v>396.59365509838</v>
      </c>
      <c r="H47" s="269" t="n">
        <v>45.219825064134</v>
      </c>
      <c r="I47" s="270" t="n">
        <v>82.5477923666277</v>
      </c>
      <c r="J47" s="268" t="n">
        <v>480.44126163538</v>
      </c>
      <c r="K47" s="270" t="n">
        <v>54.780174935866</v>
      </c>
    </row>
    <row r="48" s="288" customFormat="true" ht="13.2" hidden="false" customHeight="false" outlineLevel="0" collapsed="false">
      <c r="A48" s="290" t="s">
        <v>478</v>
      </c>
      <c r="B48" s="268" t="n">
        <v>48550</v>
      </c>
      <c r="C48" s="268" t="n">
        <v>1069.72710607621</v>
      </c>
      <c r="D48" s="268" t="n">
        <v>369.127167868177</v>
      </c>
      <c r="E48" s="269" t="n">
        <v>34.5066667724394</v>
      </c>
      <c r="F48" s="269" t="n">
        <v>72.7311968369108</v>
      </c>
      <c r="G48" s="268" t="n">
        <v>562.204634397528</v>
      </c>
      <c r="H48" s="269" t="n">
        <v>52.5558931062064</v>
      </c>
      <c r="I48" s="270" t="n">
        <v>110.774333309416</v>
      </c>
      <c r="J48" s="268" t="n">
        <v>507.522471678682</v>
      </c>
      <c r="K48" s="270" t="n">
        <v>47.4441068937936</v>
      </c>
    </row>
    <row r="49" s="288" customFormat="true" ht="13.2" hidden="false" customHeight="false" outlineLevel="0" collapsed="false">
      <c r="A49" s="290" t="s">
        <v>479</v>
      </c>
      <c r="B49" s="268" t="n">
        <v>32899</v>
      </c>
      <c r="C49" s="268" t="n">
        <v>1273.75178576856</v>
      </c>
      <c r="D49" s="268" t="n">
        <v>420.19538587799</v>
      </c>
      <c r="E49" s="269" t="n">
        <v>32.9887966064322</v>
      </c>
      <c r="F49" s="269" t="n">
        <v>78.6781218090744</v>
      </c>
      <c r="G49" s="268" t="n">
        <v>739.682877899024</v>
      </c>
      <c r="H49" s="269" t="n">
        <v>58.0711945736516</v>
      </c>
      <c r="I49" s="270" t="n">
        <v>138.499520754672</v>
      </c>
      <c r="J49" s="268" t="n">
        <v>534.06890786954</v>
      </c>
      <c r="K49" s="270" t="n">
        <v>41.9288054263485</v>
      </c>
    </row>
    <row r="50" s="288" customFormat="true" ht="13.2" hidden="false" customHeight="false" outlineLevel="0" collapsed="false">
      <c r="A50" s="290" t="s">
        <v>480</v>
      </c>
      <c r="B50" s="268" t="n">
        <v>17703</v>
      </c>
      <c r="C50" s="268" t="n">
        <v>1477.80331017342</v>
      </c>
      <c r="D50" s="268" t="n">
        <v>464.913460995312</v>
      </c>
      <c r="E50" s="269" t="n">
        <v>31.4597658426381</v>
      </c>
      <c r="F50" s="269" t="n">
        <v>80.607131996437</v>
      </c>
      <c r="G50" s="268" t="n">
        <v>901.038637519065</v>
      </c>
      <c r="H50" s="269" t="n">
        <v>60.9714859424242</v>
      </c>
      <c r="I50" s="270" t="n">
        <v>156.222924225292</v>
      </c>
      <c r="J50" s="268" t="n">
        <v>576.764672654352</v>
      </c>
      <c r="K50" s="270" t="n">
        <v>39.0285140575758</v>
      </c>
    </row>
    <row r="51" s="288" customFormat="true" ht="26.25" hidden="false" customHeight="true" outlineLevel="0" collapsed="false">
      <c r="A51" s="287" t="s">
        <v>481</v>
      </c>
      <c r="B51" s="268" t="n">
        <v>17633</v>
      </c>
      <c r="C51" s="268" t="n">
        <v>1790.69562751659</v>
      </c>
      <c r="D51" s="268" t="n">
        <v>529.277037373107</v>
      </c>
      <c r="E51" s="269" t="n">
        <v>29.5570631457413</v>
      </c>
      <c r="F51" s="269" t="n">
        <v>77.0486886376667</v>
      </c>
      <c r="G51" s="268" t="n">
        <v>1103.75721658254</v>
      </c>
      <c r="H51" s="269" t="n">
        <v>61.6384604743398</v>
      </c>
      <c r="I51" s="270" t="n">
        <v>160.677754950658</v>
      </c>
      <c r="J51" s="268" t="n">
        <v>686.938410934044</v>
      </c>
      <c r="K51" s="270" t="n">
        <v>38.3615395256602</v>
      </c>
    </row>
    <row r="52" s="273" customFormat="true" ht="26.25" hidden="false" customHeight="true" outlineLevel="0" collapsed="false">
      <c r="A52" s="289" t="s">
        <v>482</v>
      </c>
      <c r="B52" s="277" t="n">
        <v>90760</v>
      </c>
      <c r="C52" s="277" t="n">
        <v>553.624911855443</v>
      </c>
      <c r="D52" s="277" t="n">
        <v>226.039521815778</v>
      </c>
      <c r="E52" s="278" t="n">
        <v>40.8290011838916</v>
      </c>
      <c r="F52" s="278" t="n">
        <v>64.3749094914751</v>
      </c>
      <c r="G52" s="277" t="n">
        <v>202.495063904804</v>
      </c>
      <c r="H52" s="278" t="n">
        <v>36.5762196694063</v>
      </c>
      <c r="I52" s="279" t="n">
        <v>57.6695672802131</v>
      </c>
      <c r="J52" s="277" t="n">
        <v>351.129847950639</v>
      </c>
      <c r="K52" s="279" t="n">
        <v>63.4237803305937</v>
      </c>
    </row>
    <row r="53" s="273" customFormat="true" ht="13.2" hidden="false" customHeight="false" outlineLevel="0" collapsed="false">
      <c r="A53" s="290" t="s">
        <v>477</v>
      </c>
      <c r="B53" s="268" t="n">
        <v>60640</v>
      </c>
      <c r="C53" s="268" t="n">
        <v>937.791721635884</v>
      </c>
      <c r="D53" s="268" t="n">
        <v>340.581992084433</v>
      </c>
      <c r="E53" s="269" t="n">
        <v>36.3174449322629</v>
      </c>
      <c r="F53" s="269" t="n">
        <v>67.5408841469437</v>
      </c>
      <c r="G53" s="268" t="n">
        <v>433.531233509235</v>
      </c>
      <c r="H53" s="269" t="n">
        <v>46.2289465248193</v>
      </c>
      <c r="I53" s="270" t="n">
        <v>85.9736671258586</v>
      </c>
      <c r="J53" s="268" t="n">
        <v>504.260488126649</v>
      </c>
      <c r="K53" s="270" t="n">
        <v>53.7710534751807</v>
      </c>
    </row>
    <row r="54" s="273" customFormat="true" ht="13.2" hidden="false" customHeight="false" outlineLevel="0" collapsed="false">
      <c r="A54" s="290" t="s">
        <v>478</v>
      </c>
      <c r="B54" s="268" t="n">
        <v>35355</v>
      </c>
      <c r="C54" s="268" t="n">
        <v>1195.69961815868</v>
      </c>
      <c r="D54" s="268" t="n">
        <v>400.187837646726</v>
      </c>
      <c r="E54" s="269" t="n">
        <v>33.4689274437502</v>
      </c>
      <c r="F54" s="269" t="n">
        <v>74.0858550601153</v>
      </c>
      <c r="G54" s="268" t="n">
        <v>655.531947390751</v>
      </c>
      <c r="H54" s="269" t="n">
        <v>54.8241328704479</v>
      </c>
      <c r="I54" s="270" t="n">
        <v>121.357123512931</v>
      </c>
      <c r="J54" s="268" t="n">
        <v>540.167670767925</v>
      </c>
      <c r="K54" s="270" t="n">
        <v>45.1758671295521</v>
      </c>
    </row>
    <row r="55" s="273" customFormat="true" ht="13.2" hidden="false" customHeight="false" outlineLevel="0" collapsed="false">
      <c r="A55" s="290" t="s">
        <v>479</v>
      </c>
      <c r="B55" s="268" t="n">
        <v>23913</v>
      </c>
      <c r="C55" s="268" t="n">
        <v>1420.74607953833</v>
      </c>
      <c r="D55" s="268" t="n">
        <v>455.540250073182</v>
      </c>
      <c r="E55" s="269" t="n">
        <v>32.0634529022393</v>
      </c>
      <c r="F55" s="269" t="n">
        <v>80.7988433799568</v>
      </c>
      <c r="G55" s="268" t="n">
        <v>856.95057081922</v>
      </c>
      <c r="H55" s="269" t="n">
        <v>60.3169407370589</v>
      </c>
      <c r="I55" s="270" t="n">
        <v>151.99670049982</v>
      </c>
      <c r="J55" s="268" t="n">
        <v>563.795508719107</v>
      </c>
      <c r="K55" s="270" t="n">
        <v>39.6830592629411</v>
      </c>
    </row>
    <row r="56" s="273" customFormat="true" ht="13.2" hidden="false" customHeight="false" outlineLevel="0" collapsed="false">
      <c r="A56" s="290" t="s">
        <v>480</v>
      </c>
      <c r="B56" s="268" t="n">
        <v>12199</v>
      </c>
      <c r="C56" s="268" t="n">
        <v>1672.26805475859</v>
      </c>
      <c r="D56" s="268" t="n">
        <v>511.149028608902</v>
      </c>
      <c r="E56" s="269" t="n">
        <v>30.5662137810014</v>
      </c>
      <c r="F56" s="269" t="n">
        <v>83.7755813834758</v>
      </c>
      <c r="G56" s="268" t="n">
        <v>1062.12722354291</v>
      </c>
      <c r="H56" s="269" t="n">
        <v>63.5141728935464</v>
      </c>
      <c r="I56" s="270" t="n">
        <v>174.079027202077</v>
      </c>
      <c r="J56" s="268" t="n">
        <v>610.140831215673</v>
      </c>
      <c r="K56" s="270" t="n">
        <v>36.4858271064536</v>
      </c>
    </row>
    <row r="57" s="273" customFormat="true" ht="13.2" hidden="false" customHeight="false" outlineLevel="0" collapsed="false">
      <c r="A57" s="290" t="s">
        <v>481</v>
      </c>
      <c r="B57" s="268" t="n">
        <v>9778</v>
      </c>
      <c r="C57" s="268" t="n">
        <v>2094.03415831458</v>
      </c>
      <c r="D57" s="268" t="n">
        <v>592.799550010227</v>
      </c>
      <c r="E57" s="269" t="n">
        <v>28.3089723086156</v>
      </c>
      <c r="F57" s="269" t="n">
        <v>80.7698926583124</v>
      </c>
      <c r="G57" s="268" t="n">
        <v>1360.09787277562</v>
      </c>
      <c r="H57" s="269" t="n">
        <v>64.9510834087976</v>
      </c>
      <c r="I57" s="270" t="n">
        <v>185.315523918651</v>
      </c>
      <c r="J57" s="268" t="n">
        <v>733.936285538965</v>
      </c>
      <c r="K57" s="270" t="n">
        <v>35.0489165912024</v>
      </c>
    </row>
    <row r="58" customFormat="false" ht="13.2" hidden="false" customHeight="false" outlineLevel="0" collapsed="false">
      <c r="A58" s="176"/>
      <c r="B58" s="83"/>
      <c r="C58" s="83"/>
      <c r="D58" s="83"/>
      <c r="E58" s="291"/>
      <c r="F58" s="291"/>
      <c r="G58" s="83"/>
      <c r="H58" s="291"/>
      <c r="I58" s="291"/>
      <c r="J58" s="83"/>
      <c r="K58" s="291"/>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37.1"/>
    <col collapsed="false" customWidth="true" hidden="false" outlineLevel="0" max="2" min="2" style="0" width="10.32"/>
    <col collapsed="false" customWidth="true" hidden="false" outlineLevel="0" max="3" min="3" style="0" width="10.1"/>
    <col collapsed="false" customWidth="true" hidden="false" outlineLevel="0" max="4" min="4" style="0" width="10.32"/>
    <col collapsed="false" customWidth="true" hidden="false" outlineLevel="0" max="5" min="5" style="0" width="11.32"/>
    <col collapsed="false" customWidth="true" hidden="false" outlineLevel="0" max="13" min="13" style="0" width="11.66"/>
  </cols>
  <sheetData>
    <row r="1" s="293" customFormat="true" ht="13.8" hidden="false" customHeight="false" outlineLevel="0" collapsed="false">
      <c r="A1" s="292" t="s">
        <v>483</v>
      </c>
      <c r="B1" s="292"/>
      <c r="C1" s="292"/>
      <c r="D1" s="292"/>
      <c r="E1" s="292"/>
      <c r="F1" s="292"/>
      <c r="G1" s="292"/>
      <c r="H1" s="292"/>
      <c r="I1" s="292"/>
      <c r="J1" s="292"/>
      <c r="K1" s="292"/>
      <c r="L1" s="292"/>
      <c r="M1" s="292"/>
    </row>
    <row r="2" s="293" customFormat="true" ht="13.8" hidden="false" customHeight="false" outlineLevel="0" collapsed="false">
      <c r="A2" s="292" t="s">
        <v>484</v>
      </c>
      <c r="B2" s="292"/>
      <c r="C2" s="292"/>
      <c r="D2" s="292"/>
      <c r="E2" s="292"/>
      <c r="F2" s="292"/>
      <c r="G2" s="292"/>
      <c r="H2" s="292"/>
      <c r="I2" s="292"/>
      <c r="J2" s="292"/>
      <c r="K2" s="292"/>
      <c r="L2" s="292"/>
      <c r="M2" s="292"/>
    </row>
    <row r="3" s="293" customFormat="true" ht="13.8" hidden="false" customHeight="false" outlineLevel="0" collapsed="false">
      <c r="A3" s="292" t="s">
        <v>252</v>
      </c>
      <c r="B3" s="292"/>
      <c r="C3" s="292"/>
      <c r="D3" s="292"/>
      <c r="E3" s="292"/>
      <c r="F3" s="292"/>
      <c r="G3" s="292"/>
      <c r="H3" s="292"/>
      <c r="I3" s="292"/>
      <c r="J3" s="292"/>
      <c r="K3" s="292"/>
      <c r="L3" s="292"/>
      <c r="M3" s="292"/>
    </row>
    <row r="4" customFormat="false" ht="13.2" hidden="false" customHeight="false" outlineLevel="0" collapsed="false">
      <c r="D4" s="294"/>
      <c r="E4" s="294"/>
      <c r="F4" s="294"/>
      <c r="G4" s="294"/>
      <c r="H4" s="294"/>
      <c r="I4" s="294"/>
      <c r="J4" s="294"/>
    </row>
    <row r="5" customFormat="false" ht="13.2" hidden="false" customHeight="false" outlineLevel="0" collapsed="false">
      <c r="D5" s="294"/>
      <c r="E5" s="294"/>
      <c r="F5" s="294"/>
      <c r="G5" s="294"/>
      <c r="H5" s="294"/>
      <c r="I5" s="294"/>
      <c r="J5" s="294"/>
    </row>
    <row r="6" customFormat="false" ht="13.2" hidden="false" customHeight="true" outlineLevel="0" collapsed="false">
      <c r="A6" s="295" t="s">
        <v>485</v>
      </c>
      <c r="B6" s="148" t="s">
        <v>252</v>
      </c>
      <c r="C6" s="296" t="s">
        <v>486</v>
      </c>
      <c r="D6" s="148" t="s">
        <v>487</v>
      </c>
      <c r="E6" s="297" t="s">
        <v>488</v>
      </c>
      <c r="F6" s="297"/>
      <c r="G6" s="297"/>
      <c r="H6" s="297"/>
      <c r="I6" s="297"/>
      <c r="J6" s="297"/>
      <c r="K6" s="297"/>
      <c r="L6" s="297"/>
      <c r="M6" s="297"/>
    </row>
    <row r="7" customFormat="false" ht="90" hidden="false" customHeight="true" outlineLevel="0" collapsed="false">
      <c r="A7" s="295"/>
      <c r="B7" s="295"/>
      <c r="C7" s="296"/>
      <c r="D7" s="148"/>
      <c r="E7" s="296" t="s">
        <v>489</v>
      </c>
      <c r="F7" s="296" t="s">
        <v>490</v>
      </c>
      <c r="G7" s="296" t="s">
        <v>325</v>
      </c>
      <c r="H7" s="296" t="s">
        <v>491</v>
      </c>
      <c r="I7" s="296" t="s">
        <v>492</v>
      </c>
      <c r="J7" s="296" t="s">
        <v>493</v>
      </c>
      <c r="K7" s="296" t="s">
        <v>494</v>
      </c>
      <c r="L7" s="296" t="s">
        <v>330</v>
      </c>
      <c r="M7" s="296" t="s">
        <v>331</v>
      </c>
    </row>
    <row r="8" customFormat="false" ht="13.2" hidden="false" customHeight="false" outlineLevel="0" collapsed="false">
      <c r="A8" s="298"/>
    </row>
    <row r="9" customFormat="false" ht="41.25" hidden="false" customHeight="true" outlineLevel="0" collapsed="false">
      <c r="A9" s="299" t="s">
        <v>495</v>
      </c>
      <c r="B9" s="300" t="n">
        <v>224060</v>
      </c>
      <c r="C9" s="300" t="n">
        <v>80100</v>
      </c>
      <c r="D9" s="300" t="n">
        <v>14759</v>
      </c>
      <c r="E9" s="300" t="n">
        <v>4307</v>
      </c>
      <c r="F9" s="300" t="n">
        <v>36959</v>
      </c>
      <c r="G9" s="300" t="n">
        <v>10501</v>
      </c>
      <c r="H9" s="300" t="n">
        <v>1052</v>
      </c>
      <c r="I9" s="300" t="n">
        <v>343</v>
      </c>
      <c r="J9" s="300" t="n">
        <v>1502</v>
      </c>
      <c r="K9" s="300" t="n">
        <v>2921</v>
      </c>
      <c r="L9" s="300" t="n">
        <v>5027</v>
      </c>
      <c r="M9" s="300" t="n">
        <v>164855</v>
      </c>
    </row>
    <row r="10" customFormat="false" ht="18" hidden="false" customHeight="true" outlineLevel="0" collapsed="false">
      <c r="A10" s="301" t="s">
        <v>496</v>
      </c>
      <c r="B10" s="300" t="n">
        <v>2682</v>
      </c>
      <c r="C10" s="300" t="n">
        <v>832</v>
      </c>
      <c r="D10" s="300" t="n">
        <v>194</v>
      </c>
      <c r="E10" s="300" t="n">
        <v>45</v>
      </c>
      <c r="F10" s="300" t="n">
        <v>293</v>
      </c>
      <c r="G10" s="300" t="n">
        <v>159</v>
      </c>
      <c r="H10" s="300" t="n">
        <v>2</v>
      </c>
      <c r="I10" s="300" t="n">
        <v>3</v>
      </c>
      <c r="J10" s="300" t="n">
        <v>13</v>
      </c>
      <c r="K10" s="300" t="n">
        <v>123</v>
      </c>
      <c r="L10" s="300" t="n">
        <v>39</v>
      </c>
      <c r="M10" s="300" t="n">
        <v>2044</v>
      </c>
    </row>
    <row r="11" customFormat="false" ht="18" hidden="false" customHeight="true" outlineLevel="0" collapsed="false">
      <c r="A11" s="301" t="s">
        <v>497</v>
      </c>
      <c r="B11" s="300" t="n">
        <v>46058</v>
      </c>
      <c r="C11" s="300" t="n">
        <v>8141</v>
      </c>
      <c r="D11" s="300" t="n">
        <v>6407</v>
      </c>
      <c r="E11" s="300" t="n">
        <v>1097</v>
      </c>
      <c r="F11" s="300" t="n">
        <v>2203</v>
      </c>
      <c r="G11" s="300" t="n">
        <v>230</v>
      </c>
      <c r="H11" s="300" t="n">
        <v>136</v>
      </c>
      <c r="I11" s="300" t="n">
        <v>68</v>
      </c>
      <c r="J11" s="300" t="n">
        <v>842</v>
      </c>
      <c r="K11" s="300" t="n">
        <v>507</v>
      </c>
      <c r="L11" s="300" t="n">
        <v>727</v>
      </c>
      <c r="M11" s="300" t="n">
        <v>40624</v>
      </c>
    </row>
    <row r="12" customFormat="false" ht="18" hidden="false" customHeight="true" outlineLevel="0" collapsed="false">
      <c r="A12" s="301" t="s">
        <v>498</v>
      </c>
      <c r="B12" s="300" t="n">
        <v>114466</v>
      </c>
      <c r="C12" s="300" t="n">
        <v>8458</v>
      </c>
      <c r="D12" s="300" t="n">
        <v>16198</v>
      </c>
      <c r="E12" s="300" t="n">
        <v>5288</v>
      </c>
      <c r="F12" s="300" t="n">
        <v>5726</v>
      </c>
      <c r="G12" s="300" t="n">
        <v>94</v>
      </c>
      <c r="H12" s="300" t="n">
        <v>180</v>
      </c>
      <c r="I12" s="300" t="n">
        <v>117</v>
      </c>
      <c r="J12" s="300" t="n">
        <v>1428</v>
      </c>
      <c r="K12" s="300" t="n">
        <v>1041</v>
      </c>
      <c r="L12" s="300" t="n">
        <v>1435</v>
      </c>
      <c r="M12" s="300" t="n">
        <v>100092</v>
      </c>
    </row>
    <row r="13" customFormat="false" ht="18" hidden="false" customHeight="true" outlineLevel="0" collapsed="false">
      <c r="A13" s="301" t="s">
        <v>499</v>
      </c>
      <c r="B13" s="300" t="n">
        <v>47687</v>
      </c>
      <c r="C13" s="300" t="n">
        <v>8955</v>
      </c>
      <c r="D13" s="300" t="n">
        <v>3793</v>
      </c>
      <c r="E13" s="300" t="n">
        <v>7852</v>
      </c>
      <c r="F13" s="300" t="n">
        <v>2051</v>
      </c>
      <c r="G13" s="300" t="n">
        <v>636</v>
      </c>
      <c r="H13" s="300" t="n">
        <v>139</v>
      </c>
      <c r="I13" s="300" t="n">
        <v>94</v>
      </c>
      <c r="J13" s="300" t="n">
        <v>581</v>
      </c>
      <c r="K13" s="300" t="n">
        <v>444</v>
      </c>
      <c r="L13" s="300" t="n">
        <v>616</v>
      </c>
      <c r="M13" s="300" t="n">
        <v>35909</v>
      </c>
    </row>
    <row r="14" customFormat="false" ht="18" hidden="false" customHeight="true" outlineLevel="0" collapsed="false">
      <c r="A14" s="301" t="s">
        <v>500</v>
      </c>
      <c r="B14" s="300" t="n">
        <v>606</v>
      </c>
      <c r="C14" s="300" t="n">
        <v>61</v>
      </c>
      <c r="D14" s="300" t="n">
        <v>23</v>
      </c>
      <c r="E14" s="300" t="n">
        <v>39</v>
      </c>
      <c r="F14" s="300" t="n">
        <v>17</v>
      </c>
      <c r="G14" s="300" t="n">
        <v>45</v>
      </c>
      <c r="H14" s="300" t="n">
        <v>0</v>
      </c>
      <c r="I14" s="300" t="n">
        <v>1</v>
      </c>
      <c r="J14" s="300" t="n">
        <v>7</v>
      </c>
      <c r="K14" s="300" t="n">
        <v>7</v>
      </c>
      <c r="L14" s="300" t="n">
        <v>5</v>
      </c>
      <c r="M14" s="300" t="n">
        <v>489</v>
      </c>
    </row>
    <row r="15" customFormat="false" ht="18" hidden="false" customHeight="true" outlineLevel="0" collapsed="false">
      <c r="A15" s="301" t="s">
        <v>501</v>
      </c>
      <c r="B15" s="300" t="n">
        <v>3589</v>
      </c>
      <c r="C15" s="300" t="n">
        <v>364</v>
      </c>
      <c r="D15" s="300" t="n">
        <v>47</v>
      </c>
      <c r="E15" s="300" t="n">
        <v>295</v>
      </c>
      <c r="F15" s="300" t="n">
        <v>100</v>
      </c>
      <c r="G15" s="300" t="n">
        <v>5</v>
      </c>
      <c r="H15" s="300" t="n">
        <v>0</v>
      </c>
      <c r="I15" s="300" t="n">
        <v>4</v>
      </c>
      <c r="J15" s="300" t="n">
        <v>63</v>
      </c>
      <c r="K15" s="300" t="n">
        <v>30</v>
      </c>
      <c r="L15" s="300" t="n">
        <v>14</v>
      </c>
      <c r="M15" s="300" t="n">
        <v>3099</v>
      </c>
    </row>
    <row r="16" customFormat="false" ht="18" hidden="false" customHeight="true" outlineLevel="0" collapsed="false">
      <c r="A16" s="301" t="s">
        <v>429</v>
      </c>
      <c r="B16" s="300" t="n">
        <v>7725</v>
      </c>
      <c r="C16" s="300" t="n">
        <v>3419</v>
      </c>
      <c r="D16" s="300" t="n">
        <v>772</v>
      </c>
      <c r="E16" s="300" t="n">
        <v>126</v>
      </c>
      <c r="F16" s="300" t="n">
        <v>720</v>
      </c>
      <c r="G16" s="300" t="n">
        <v>807</v>
      </c>
      <c r="H16" s="300" t="n">
        <v>36</v>
      </c>
      <c r="I16" s="300" t="n">
        <v>17</v>
      </c>
      <c r="J16" s="300" t="n">
        <v>83</v>
      </c>
      <c r="K16" s="300" t="n">
        <v>124</v>
      </c>
      <c r="L16" s="300" t="n">
        <v>176</v>
      </c>
      <c r="M16" s="300" t="n">
        <v>5769</v>
      </c>
    </row>
    <row r="17" customFormat="false" ht="18" hidden="false" customHeight="true" outlineLevel="0" collapsed="false">
      <c r="A17" s="301" t="s">
        <v>502</v>
      </c>
      <c r="B17" s="300" t="n">
        <v>51245</v>
      </c>
      <c r="C17" s="300" t="n">
        <v>50537</v>
      </c>
      <c r="D17" s="300" t="n">
        <v>6022</v>
      </c>
      <c r="E17" s="300" t="n">
        <v>842</v>
      </c>
      <c r="F17" s="300" t="n">
        <v>4002</v>
      </c>
      <c r="G17" s="300" t="n">
        <v>2325</v>
      </c>
      <c r="H17" s="300" t="n">
        <v>353</v>
      </c>
      <c r="I17" s="300" t="n">
        <v>53</v>
      </c>
      <c r="J17" s="300" t="n">
        <v>409</v>
      </c>
      <c r="K17" s="300" t="n">
        <v>915</v>
      </c>
      <c r="L17" s="300" t="n">
        <v>1127</v>
      </c>
      <c r="M17" s="300" t="n">
        <v>41783</v>
      </c>
    </row>
    <row r="18" customFormat="false" ht="18" hidden="false" customHeight="true" outlineLevel="0" collapsed="false">
      <c r="A18" s="301" t="s">
        <v>503</v>
      </c>
      <c r="B18" s="300" t="n">
        <v>136048</v>
      </c>
      <c r="C18" s="300" t="n">
        <v>135311</v>
      </c>
      <c r="D18" s="300" t="n">
        <v>12964</v>
      </c>
      <c r="E18" s="300" t="n">
        <v>2663</v>
      </c>
      <c r="F18" s="300" t="n">
        <v>10265</v>
      </c>
      <c r="G18" s="300" t="n">
        <v>4679</v>
      </c>
      <c r="H18" s="300" t="n">
        <v>779</v>
      </c>
      <c r="I18" s="300" t="n">
        <v>107</v>
      </c>
      <c r="J18" s="300" t="n">
        <v>1350</v>
      </c>
      <c r="K18" s="300" t="n">
        <v>2077</v>
      </c>
      <c r="L18" s="300" t="n">
        <v>2459</v>
      </c>
      <c r="M18" s="300" t="n">
        <v>112866</v>
      </c>
    </row>
    <row r="19" customFormat="false" ht="18" hidden="false" customHeight="true" outlineLevel="0" collapsed="false">
      <c r="A19" s="301" t="s">
        <v>504</v>
      </c>
      <c r="B19" s="300" t="n">
        <v>147663</v>
      </c>
      <c r="C19" s="300" t="n">
        <v>39440</v>
      </c>
      <c r="D19" s="300" t="n">
        <v>584</v>
      </c>
      <c r="E19" s="300" t="n">
        <v>2169</v>
      </c>
      <c r="F19" s="300" t="n">
        <v>43216</v>
      </c>
      <c r="G19" s="300" t="n">
        <v>27738</v>
      </c>
      <c r="H19" s="300" t="n">
        <v>883</v>
      </c>
      <c r="I19" s="300" t="n">
        <v>224</v>
      </c>
      <c r="J19" s="300" t="n">
        <v>455</v>
      </c>
      <c r="K19" s="300" t="n">
        <v>1067</v>
      </c>
      <c r="L19" s="300" t="n">
        <v>3730</v>
      </c>
      <c r="M19" s="300" t="n">
        <v>73515</v>
      </c>
    </row>
    <row r="20" customFormat="false" ht="18" hidden="false" customHeight="true" outlineLevel="0" collapsed="false">
      <c r="A20" s="301" t="s">
        <v>505</v>
      </c>
      <c r="B20" s="300" t="n">
        <v>659126</v>
      </c>
      <c r="C20" s="300" t="n">
        <v>271765</v>
      </c>
      <c r="D20" s="300" t="n">
        <v>65870</v>
      </c>
      <c r="E20" s="300" t="n">
        <v>11402</v>
      </c>
      <c r="F20" s="300" t="n">
        <v>117156</v>
      </c>
      <c r="G20" s="300" t="n">
        <v>71717</v>
      </c>
      <c r="H20" s="300" t="n">
        <v>3101</v>
      </c>
      <c r="I20" s="300" t="n">
        <v>1024</v>
      </c>
      <c r="J20" s="300" t="n">
        <v>2788</v>
      </c>
      <c r="K20" s="300" t="n">
        <v>6351</v>
      </c>
      <c r="L20" s="300" t="n">
        <v>17412</v>
      </c>
      <c r="M20" s="300" t="n">
        <v>442079</v>
      </c>
    </row>
    <row r="21" customFormat="false" ht="18" hidden="false" customHeight="true" outlineLevel="0" collapsed="false">
      <c r="A21" s="301" t="s">
        <v>434</v>
      </c>
      <c r="B21" s="300" t="n">
        <v>1039215</v>
      </c>
      <c r="C21" s="300" t="n">
        <v>470412</v>
      </c>
      <c r="D21" s="300" t="n">
        <v>261655</v>
      </c>
      <c r="E21" s="300" t="n">
        <v>21474</v>
      </c>
      <c r="F21" s="300" t="n">
        <v>132778</v>
      </c>
      <c r="G21" s="300" t="n">
        <v>63309</v>
      </c>
      <c r="H21" s="300" t="n">
        <v>8217</v>
      </c>
      <c r="I21" s="300" t="n">
        <v>1488</v>
      </c>
      <c r="J21" s="300" t="n">
        <v>14871</v>
      </c>
      <c r="K21" s="300" t="n">
        <v>12680</v>
      </c>
      <c r="L21" s="300" t="n">
        <v>28701</v>
      </c>
      <c r="M21" s="300" t="n">
        <v>773617</v>
      </c>
    </row>
    <row r="22" customFormat="false" ht="18" hidden="false" customHeight="true" outlineLevel="0" collapsed="false">
      <c r="A22" s="301" t="s">
        <v>506</v>
      </c>
      <c r="B22" s="300" t="n">
        <v>136262</v>
      </c>
      <c r="C22" s="300" t="n">
        <v>35396</v>
      </c>
      <c r="D22" s="300" t="n">
        <v>3971</v>
      </c>
      <c r="E22" s="300" t="n">
        <v>1684</v>
      </c>
      <c r="F22" s="300" t="n">
        <v>41024</v>
      </c>
      <c r="G22" s="300" t="n">
        <v>22354</v>
      </c>
      <c r="H22" s="300" t="n">
        <v>339</v>
      </c>
      <c r="I22" s="300" t="n">
        <v>166</v>
      </c>
      <c r="J22" s="300" t="n">
        <v>551</v>
      </c>
      <c r="K22" s="300" t="n">
        <v>1079</v>
      </c>
      <c r="L22" s="300" t="n">
        <v>2440</v>
      </c>
      <c r="M22" s="300" t="n">
        <v>70959</v>
      </c>
    </row>
    <row r="23" customFormat="false" ht="18" hidden="false" customHeight="true" outlineLevel="0" collapsed="false">
      <c r="A23" s="301" t="s">
        <v>436</v>
      </c>
      <c r="B23" s="300" t="n">
        <v>154083</v>
      </c>
      <c r="C23" s="300" t="n">
        <v>57607</v>
      </c>
      <c r="D23" s="300" t="n">
        <v>11778</v>
      </c>
      <c r="E23" s="300" t="n">
        <v>3422</v>
      </c>
      <c r="F23" s="300" t="n">
        <v>16371</v>
      </c>
      <c r="G23" s="300" t="n">
        <v>9453</v>
      </c>
      <c r="H23" s="300" t="n">
        <v>788</v>
      </c>
      <c r="I23" s="300" t="n">
        <v>223</v>
      </c>
      <c r="J23" s="300" t="n">
        <v>1453</v>
      </c>
      <c r="K23" s="300" t="n">
        <v>1609</v>
      </c>
      <c r="L23" s="300" t="n">
        <v>4011</v>
      </c>
      <c r="M23" s="300" t="n">
        <v>118527</v>
      </c>
    </row>
    <row r="24" customFormat="false" ht="18" hidden="false" customHeight="true" outlineLevel="0" collapsed="false">
      <c r="A24" s="301" t="s">
        <v>507</v>
      </c>
      <c r="B24" s="300" t="n">
        <v>140390</v>
      </c>
      <c r="C24" s="300" t="n">
        <v>76236</v>
      </c>
      <c r="D24" s="300" t="n">
        <v>0</v>
      </c>
      <c r="E24" s="300" t="n">
        <v>3332</v>
      </c>
      <c r="F24" s="300" t="n">
        <v>7716</v>
      </c>
      <c r="G24" s="300" t="n">
        <v>782</v>
      </c>
      <c r="H24" s="300" t="n">
        <v>3504</v>
      </c>
      <c r="I24" s="300" t="n">
        <v>248</v>
      </c>
      <c r="J24" s="300" t="n">
        <v>5634</v>
      </c>
      <c r="K24" s="300" t="n">
        <v>1998</v>
      </c>
      <c r="L24" s="300" t="n">
        <v>16440</v>
      </c>
      <c r="M24" s="300" t="n">
        <v>103839</v>
      </c>
    </row>
    <row r="25" customFormat="false" ht="66" hidden="false" customHeight="true" outlineLevel="0" collapsed="false">
      <c r="A25" s="299" t="s">
        <v>508</v>
      </c>
      <c r="B25" s="300" t="n">
        <v>135577</v>
      </c>
      <c r="C25" s="300" t="n">
        <v>44599</v>
      </c>
      <c r="D25" s="300" t="n">
        <v>14759</v>
      </c>
      <c r="E25" s="300" t="n">
        <v>2269</v>
      </c>
      <c r="F25" s="300" t="n">
        <v>21059</v>
      </c>
      <c r="G25" s="300" t="n">
        <v>6279</v>
      </c>
      <c r="H25" s="300" t="n">
        <v>687</v>
      </c>
      <c r="I25" s="300" t="n">
        <v>206</v>
      </c>
      <c r="J25" s="300" t="n">
        <v>901</v>
      </c>
      <c r="K25" s="300" t="n">
        <v>1850</v>
      </c>
      <c r="L25" s="300" t="n">
        <v>3549</v>
      </c>
      <c r="M25" s="300" t="n">
        <v>100699</v>
      </c>
    </row>
    <row r="26" customFormat="false" ht="18" hidden="false" customHeight="true" outlineLevel="0" collapsed="false">
      <c r="A26" s="301" t="s">
        <v>496</v>
      </c>
      <c r="B26" s="300" t="n">
        <v>1378</v>
      </c>
      <c r="C26" s="300" t="n">
        <v>421</v>
      </c>
      <c r="D26" s="300" t="n">
        <v>194</v>
      </c>
      <c r="E26" s="300" t="n">
        <v>23</v>
      </c>
      <c r="F26" s="300" t="n">
        <v>118</v>
      </c>
      <c r="G26" s="300" t="n">
        <v>79</v>
      </c>
      <c r="H26" s="300" t="n">
        <v>1</v>
      </c>
      <c r="I26" s="300" t="n">
        <v>0</v>
      </c>
      <c r="J26" s="300" t="n">
        <v>7</v>
      </c>
      <c r="K26" s="300" t="n">
        <v>70</v>
      </c>
      <c r="L26" s="300" t="n">
        <v>21</v>
      </c>
      <c r="M26" s="300" t="n">
        <v>1073</v>
      </c>
    </row>
    <row r="27" customFormat="false" ht="18" hidden="false" customHeight="true" outlineLevel="0" collapsed="false">
      <c r="A27" s="301" t="s">
        <v>497</v>
      </c>
      <c r="B27" s="300" t="n">
        <v>40016</v>
      </c>
      <c r="C27" s="300" t="n">
        <v>6607</v>
      </c>
      <c r="D27" s="300" t="n">
        <v>6407</v>
      </c>
      <c r="E27" s="300" t="n">
        <v>888</v>
      </c>
      <c r="F27" s="300" t="n">
        <v>1934</v>
      </c>
      <c r="G27" s="300" t="n">
        <v>150</v>
      </c>
      <c r="H27" s="300" t="n">
        <v>126</v>
      </c>
      <c r="I27" s="300" t="n">
        <v>57</v>
      </c>
      <c r="J27" s="300" t="n">
        <v>749</v>
      </c>
      <c r="K27" s="300" t="n">
        <v>440</v>
      </c>
      <c r="L27" s="300" t="n">
        <v>669</v>
      </c>
      <c r="M27" s="300" t="n">
        <v>35334</v>
      </c>
    </row>
    <row r="28" customFormat="false" ht="18" hidden="false" customHeight="true" outlineLevel="0" collapsed="false">
      <c r="A28" s="301" t="s">
        <v>498</v>
      </c>
      <c r="B28" s="300" t="n">
        <v>92294</v>
      </c>
      <c r="C28" s="300" t="n">
        <v>7311</v>
      </c>
      <c r="D28" s="300" t="n">
        <v>16198</v>
      </c>
      <c r="E28" s="300" t="n">
        <v>3244</v>
      </c>
      <c r="F28" s="300" t="n">
        <v>4694</v>
      </c>
      <c r="G28" s="300" t="n">
        <v>69</v>
      </c>
      <c r="H28" s="300" t="n">
        <v>147</v>
      </c>
      <c r="I28" s="300" t="n">
        <v>92</v>
      </c>
      <c r="J28" s="300" t="n">
        <v>983</v>
      </c>
      <c r="K28" s="300" t="n">
        <v>843</v>
      </c>
      <c r="L28" s="300" t="n">
        <v>1235</v>
      </c>
      <c r="M28" s="300" t="n">
        <v>81679</v>
      </c>
    </row>
    <row r="29" customFormat="false" ht="18" hidden="false" customHeight="true" outlineLevel="0" collapsed="false">
      <c r="A29" s="301" t="s">
        <v>499</v>
      </c>
      <c r="B29" s="300" t="n">
        <v>29938</v>
      </c>
      <c r="C29" s="300" t="n">
        <v>5125</v>
      </c>
      <c r="D29" s="300" t="n">
        <v>3793</v>
      </c>
      <c r="E29" s="300" t="n">
        <v>5587</v>
      </c>
      <c r="F29" s="300" t="n">
        <v>907</v>
      </c>
      <c r="G29" s="300" t="n">
        <v>133</v>
      </c>
      <c r="H29" s="300" t="n">
        <v>87</v>
      </c>
      <c r="I29" s="300" t="n">
        <v>55</v>
      </c>
      <c r="J29" s="300" t="n">
        <v>352</v>
      </c>
      <c r="K29" s="300" t="n">
        <v>272</v>
      </c>
      <c r="L29" s="300" t="n">
        <v>383</v>
      </c>
      <c r="M29" s="300" t="n">
        <v>22533</v>
      </c>
    </row>
    <row r="30" customFormat="false" ht="18" hidden="false" customHeight="true" outlineLevel="0" collapsed="false">
      <c r="A30" s="301" t="s">
        <v>500</v>
      </c>
      <c r="B30" s="300" t="n">
        <v>182</v>
      </c>
      <c r="C30" s="300" t="n">
        <v>28</v>
      </c>
      <c r="D30" s="300" t="n">
        <v>23</v>
      </c>
      <c r="E30" s="300" t="n">
        <v>9</v>
      </c>
      <c r="F30" s="300" t="n">
        <v>8</v>
      </c>
      <c r="G30" s="300" t="n">
        <v>16</v>
      </c>
      <c r="H30" s="300" t="n">
        <v>0</v>
      </c>
      <c r="I30" s="300" t="n">
        <v>1</v>
      </c>
      <c r="J30" s="300" t="n">
        <v>3</v>
      </c>
      <c r="K30" s="300" t="n">
        <v>0</v>
      </c>
      <c r="L30" s="300" t="n">
        <v>2</v>
      </c>
      <c r="M30" s="300" t="n">
        <v>145</v>
      </c>
    </row>
    <row r="31" customFormat="false" ht="18" hidden="false" customHeight="true" outlineLevel="0" collapsed="false">
      <c r="A31" s="301" t="s">
        <v>501</v>
      </c>
      <c r="B31" s="300" t="n">
        <v>201</v>
      </c>
      <c r="C31" s="300" t="n">
        <v>29</v>
      </c>
      <c r="D31" s="300" t="n">
        <v>47</v>
      </c>
      <c r="E31" s="300" t="n">
        <v>14</v>
      </c>
      <c r="F31" s="300" t="n">
        <v>10</v>
      </c>
      <c r="G31" s="300" t="n">
        <v>1</v>
      </c>
      <c r="H31" s="300" t="n">
        <v>0</v>
      </c>
      <c r="I31" s="300" t="n">
        <v>0</v>
      </c>
      <c r="J31" s="300" t="n">
        <v>4</v>
      </c>
      <c r="K31" s="300" t="n">
        <v>6</v>
      </c>
      <c r="L31" s="300" t="n">
        <v>1</v>
      </c>
      <c r="M31" s="300" t="n">
        <v>165</v>
      </c>
    </row>
    <row r="32" customFormat="false" ht="18" hidden="false" customHeight="true" outlineLevel="0" collapsed="false">
      <c r="A32" s="301" t="s">
        <v>429</v>
      </c>
      <c r="B32" s="300" t="n">
        <v>4708</v>
      </c>
      <c r="C32" s="300" t="n">
        <v>1940</v>
      </c>
      <c r="D32" s="300" t="n">
        <v>772</v>
      </c>
      <c r="E32" s="300" t="n">
        <v>75</v>
      </c>
      <c r="F32" s="300" t="n">
        <v>450</v>
      </c>
      <c r="G32" s="300" t="n">
        <v>387</v>
      </c>
      <c r="H32" s="300" t="n">
        <v>24</v>
      </c>
      <c r="I32" s="300" t="n">
        <v>12</v>
      </c>
      <c r="J32" s="300" t="n">
        <v>65</v>
      </c>
      <c r="K32" s="300" t="n">
        <v>80</v>
      </c>
      <c r="L32" s="300" t="n">
        <v>121</v>
      </c>
      <c r="M32" s="300" t="n">
        <v>3576</v>
      </c>
    </row>
    <row r="33" customFormat="false" ht="18" hidden="false" customHeight="true" outlineLevel="0" collapsed="false">
      <c r="A33" s="301" t="s">
        <v>502</v>
      </c>
      <c r="B33" s="300" t="n">
        <v>39491</v>
      </c>
      <c r="C33" s="300" t="n">
        <v>39084</v>
      </c>
      <c r="D33" s="300" t="n">
        <v>6022</v>
      </c>
      <c r="E33" s="300" t="n">
        <v>570</v>
      </c>
      <c r="F33" s="300" t="n">
        <v>2861</v>
      </c>
      <c r="G33" s="300" t="n">
        <v>1824</v>
      </c>
      <c r="H33" s="300" t="n">
        <v>280</v>
      </c>
      <c r="I33" s="300" t="n">
        <v>33</v>
      </c>
      <c r="J33" s="300" t="n">
        <v>336</v>
      </c>
      <c r="K33" s="300" t="n">
        <v>696</v>
      </c>
      <c r="L33" s="300" t="n">
        <v>918</v>
      </c>
      <c r="M33" s="300" t="n">
        <v>32413</v>
      </c>
    </row>
    <row r="34" customFormat="false" ht="18" hidden="false" customHeight="true" outlineLevel="0" collapsed="false">
      <c r="A34" s="301" t="s">
        <v>503</v>
      </c>
      <c r="B34" s="300" t="n">
        <v>99716</v>
      </c>
      <c r="C34" s="300" t="n">
        <v>99359</v>
      </c>
      <c r="D34" s="300" t="n">
        <v>12964</v>
      </c>
      <c r="E34" s="300" t="n">
        <v>1820</v>
      </c>
      <c r="F34" s="300" t="n">
        <v>7005</v>
      </c>
      <c r="G34" s="300" t="n">
        <v>3318</v>
      </c>
      <c r="H34" s="300" t="n">
        <v>570</v>
      </c>
      <c r="I34" s="300" t="n">
        <v>58</v>
      </c>
      <c r="J34" s="300" t="n">
        <v>1081</v>
      </c>
      <c r="K34" s="300" t="n">
        <v>1599</v>
      </c>
      <c r="L34" s="300" t="n">
        <v>1869</v>
      </c>
      <c r="M34" s="300" t="n">
        <v>83281</v>
      </c>
    </row>
    <row r="35" customFormat="false" ht="18" hidden="false" customHeight="true" outlineLevel="0" collapsed="false">
      <c r="A35" s="301" t="s">
        <v>504</v>
      </c>
      <c r="B35" s="300" t="n">
        <v>4835</v>
      </c>
      <c r="C35" s="300" t="n">
        <v>1173</v>
      </c>
      <c r="D35" s="300" t="n">
        <v>584</v>
      </c>
      <c r="E35" s="300" t="n">
        <v>135</v>
      </c>
      <c r="F35" s="300" t="n">
        <v>1597</v>
      </c>
      <c r="G35" s="300" t="n">
        <v>535</v>
      </c>
      <c r="H35" s="300" t="n">
        <v>22</v>
      </c>
      <c r="I35" s="300" t="n">
        <v>11</v>
      </c>
      <c r="J35" s="300" t="n">
        <v>14</v>
      </c>
      <c r="K35" s="300" t="n">
        <v>31</v>
      </c>
      <c r="L35" s="300" t="n">
        <v>92</v>
      </c>
      <c r="M35" s="300" t="n">
        <v>2469</v>
      </c>
    </row>
    <row r="36" customFormat="false" ht="18" hidden="false" customHeight="true" outlineLevel="0" collapsed="false">
      <c r="A36" s="301" t="s">
        <v>505</v>
      </c>
      <c r="B36" s="300" t="n">
        <v>269875</v>
      </c>
      <c r="C36" s="300" t="n">
        <v>98067</v>
      </c>
      <c r="D36" s="300" t="n">
        <v>65870</v>
      </c>
      <c r="E36" s="300" t="n">
        <v>4807</v>
      </c>
      <c r="F36" s="300" t="n">
        <v>47287</v>
      </c>
      <c r="G36" s="300" t="n">
        <v>26545</v>
      </c>
      <c r="H36" s="300" t="n">
        <v>1518</v>
      </c>
      <c r="I36" s="300" t="n">
        <v>492</v>
      </c>
      <c r="J36" s="300" t="n">
        <v>1333</v>
      </c>
      <c r="K36" s="300" t="n">
        <v>2523</v>
      </c>
      <c r="L36" s="300" t="n">
        <v>9051</v>
      </c>
      <c r="M36" s="300" t="n">
        <v>182460</v>
      </c>
    </row>
    <row r="37" customFormat="false" ht="18" hidden="false" customHeight="true" outlineLevel="0" collapsed="false">
      <c r="A37" s="301" t="s">
        <v>434</v>
      </c>
      <c r="B37" s="300" t="n">
        <v>480682</v>
      </c>
      <c r="C37" s="300" t="n">
        <v>232939</v>
      </c>
      <c r="D37" s="300" t="n">
        <v>261655</v>
      </c>
      <c r="E37" s="300" t="n">
        <v>8935</v>
      </c>
      <c r="F37" s="300" t="n">
        <v>51434</v>
      </c>
      <c r="G37" s="300" t="n">
        <v>25085</v>
      </c>
      <c r="H37" s="300" t="n">
        <v>5654</v>
      </c>
      <c r="I37" s="300" t="n">
        <v>788</v>
      </c>
      <c r="J37" s="300" t="n">
        <v>10496</v>
      </c>
      <c r="K37" s="300" t="n">
        <v>6286</v>
      </c>
      <c r="L37" s="300" t="n">
        <v>17805</v>
      </c>
      <c r="M37" s="300" t="n">
        <v>362634</v>
      </c>
    </row>
    <row r="38" customFormat="false" ht="18" hidden="false" customHeight="true" outlineLevel="0" collapsed="false">
      <c r="A38" s="301" t="s">
        <v>506</v>
      </c>
      <c r="B38" s="300" t="n">
        <v>42627</v>
      </c>
      <c r="C38" s="300" t="n">
        <v>9920</v>
      </c>
      <c r="D38" s="300" t="n">
        <v>3971</v>
      </c>
      <c r="E38" s="300" t="n">
        <v>424</v>
      </c>
      <c r="F38" s="300" t="n">
        <v>15687</v>
      </c>
      <c r="G38" s="300" t="n">
        <v>6990</v>
      </c>
      <c r="H38" s="300" t="n">
        <v>94</v>
      </c>
      <c r="I38" s="300" t="n">
        <v>44</v>
      </c>
      <c r="J38" s="300" t="n">
        <v>229</v>
      </c>
      <c r="K38" s="300" t="n">
        <v>314</v>
      </c>
      <c r="L38" s="300" t="n">
        <v>903</v>
      </c>
      <c r="M38" s="300" t="n">
        <v>19501</v>
      </c>
    </row>
    <row r="39" customFormat="false" ht="18" hidden="false" customHeight="true" outlineLevel="0" collapsed="false">
      <c r="A39" s="301" t="s">
        <v>436</v>
      </c>
      <c r="B39" s="300" t="n">
        <v>60843</v>
      </c>
      <c r="C39" s="300" t="n">
        <v>25886</v>
      </c>
      <c r="D39" s="300" t="n">
        <v>11778</v>
      </c>
      <c r="E39" s="300" t="n">
        <v>1214</v>
      </c>
      <c r="F39" s="300" t="n">
        <v>4823</v>
      </c>
      <c r="G39" s="300" t="n">
        <v>3064</v>
      </c>
      <c r="H39" s="300" t="n">
        <v>411</v>
      </c>
      <c r="I39" s="300" t="n">
        <v>89</v>
      </c>
      <c r="J39" s="300" t="n">
        <v>696</v>
      </c>
      <c r="K39" s="300" t="n">
        <v>662</v>
      </c>
      <c r="L39" s="300" t="n">
        <v>2029</v>
      </c>
      <c r="M39" s="300" t="n">
        <v>48422</v>
      </c>
    </row>
    <row r="40" customFormat="false" ht="18" hidden="false" customHeight="true" outlineLevel="0" collapsed="false">
      <c r="A40" s="301" t="s">
        <v>507</v>
      </c>
      <c r="B40" s="300" t="n">
        <v>140390</v>
      </c>
      <c r="C40" s="300" t="n">
        <v>76236</v>
      </c>
      <c r="D40" s="300" t="n">
        <v>0</v>
      </c>
      <c r="E40" s="300" t="n">
        <v>3332</v>
      </c>
      <c r="F40" s="300" t="n">
        <v>7716</v>
      </c>
      <c r="G40" s="300" t="n">
        <v>782</v>
      </c>
      <c r="H40" s="300" t="n">
        <v>3504</v>
      </c>
      <c r="I40" s="300" t="n">
        <v>248</v>
      </c>
      <c r="J40" s="300" t="n">
        <v>5634</v>
      </c>
      <c r="K40" s="300" t="n">
        <v>1998</v>
      </c>
      <c r="L40" s="300" t="n">
        <v>16440</v>
      </c>
      <c r="M40" s="300" t="n">
        <v>103839</v>
      </c>
    </row>
    <row r="41" customFormat="false" ht="39.75" hidden="false" customHeight="true" outlineLevel="0" collapsed="false">
      <c r="A41" s="302" t="s">
        <v>371</v>
      </c>
      <c r="B41" s="300" t="n">
        <v>1442753</v>
      </c>
      <c r="C41" s="300" t="n">
        <v>648724</v>
      </c>
      <c r="D41" s="300" t="n">
        <v>405037</v>
      </c>
      <c r="E41" s="300" t="n">
        <v>33346</v>
      </c>
      <c r="F41" s="300" t="n">
        <v>167590</v>
      </c>
      <c r="G41" s="300" t="n">
        <v>75257</v>
      </c>
      <c r="H41" s="300" t="n">
        <v>13125</v>
      </c>
      <c r="I41" s="300" t="n">
        <v>2186</v>
      </c>
      <c r="J41" s="300" t="n">
        <v>22883</v>
      </c>
      <c r="K41" s="300" t="n">
        <v>17670</v>
      </c>
      <c r="L41" s="300" t="n">
        <v>55088</v>
      </c>
      <c r="M41" s="300" t="n">
        <v>1080223</v>
      </c>
    </row>
    <row r="42" customFormat="false" ht="18" hidden="false" customHeight="true" outlineLevel="0" collapsed="false">
      <c r="A42" s="303"/>
    </row>
    <row r="43" customFormat="false" ht="13.2" hidden="false" customHeight="false" outlineLevel="0" collapsed="false">
      <c r="A43" s="304"/>
    </row>
    <row r="44" customFormat="false" ht="13.2" hidden="false" customHeight="false" outlineLevel="0" collapsed="false">
      <c r="A44" s="26" t="s">
        <v>509</v>
      </c>
    </row>
    <row r="45" customFormat="false" ht="13.2" hidden="false" customHeight="false" outlineLevel="0" collapsed="false">
      <c r="A45" s="26" t="s">
        <v>510</v>
      </c>
    </row>
    <row r="46" customFormat="false" ht="13.2" hidden="false" customHeight="false" outlineLevel="0" collapsed="false">
      <c r="A46" s="26" t="s">
        <v>511</v>
      </c>
    </row>
    <row r="47" customFormat="false" ht="13.2" hidden="false" customHeight="false" outlineLevel="0" collapsed="false">
      <c r="A47" s="26"/>
    </row>
    <row r="48" customFormat="false" ht="13.2" hidden="false" customHeight="false" outlineLevel="0" collapsed="false">
      <c r="A48" s="26"/>
    </row>
  </sheetData>
  <mergeCells count="8">
    <mergeCell ref="A1:M1"/>
    <mergeCell ref="A2:M2"/>
    <mergeCell ref="A3:M3"/>
    <mergeCell ref="A6:A7"/>
    <mergeCell ref="B6:B7"/>
    <mergeCell ref="C6:C7"/>
    <mergeCell ref="D6:D7"/>
    <mergeCell ref="E6:M6"/>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3" width="29.32"/>
    <col collapsed="false" customWidth="true" hidden="false" outlineLevel="0" max="2" min="2" style="3" width="11.99"/>
    <col collapsed="false" customWidth="true" hidden="false" outlineLevel="0" max="7" min="3" style="3" width="10.66"/>
    <col collapsed="false" customWidth="true" hidden="false" outlineLevel="0" max="10" min="8" style="3" width="13.66"/>
    <col collapsed="false" customWidth="false" hidden="false" outlineLevel="0" max="257" min="11" style="3" width="11.43"/>
  </cols>
  <sheetData>
    <row r="1" customFormat="false" ht="15" hidden="false" customHeight="false" outlineLevel="0" collapsed="false">
      <c r="A1" s="305" t="s">
        <v>512</v>
      </c>
      <c r="B1" s="305"/>
      <c r="C1" s="305"/>
      <c r="D1" s="305"/>
      <c r="E1" s="305"/>
      <c r="F1" s="305"/>
      <c r="G1" s="305"/>
      <c r="H1" s="305"/>
      <c r="I1" s="305"/>
      <c r="J1" s="305"/>
    </row>
    <row r="2" customFormat="false" ht="15" hidden="false" customHeight="false" outlineLevel="0" collapsed="false">
      <c r="A2" s="305" t="s">
        <v>513</v>
      </c>
      <c r="B2" s="305"/>
      <c r="C2" s="305"/>
      <c r="D2" s="305"/>
      <c r="E2" s="305"/>
      <c r="F2" s="305"/>
      <c r="G2" s="305"/>
      <c r="H2" s="305"/>
      <c r="I2" s="305"/>
      <c r="J2" s="305"/>
    </row>
    <row r="4" customFormat="false" ht="12.9" hidden="false" customHeight="true" outlineLevel="0" collapsed="false">
      <c r="A4" s="306" t="s">
        <v>249</v>
      </c>
      <c r="B4" s="307" t="s">
        <v>514</v>
      </c>
      <c r="C4" s="307"/>
      <c r="D4" s="307"/>
      <c r="E4" s="307"/>
      <c r="F4" s="307"/>
      <c r="G4" s="307"/>
      <c r="H4" s="308" t="s">
        <v>515</v>
      </c>
      <c r="I4" s="308"/>
      <c r="J4" s="308"/>
    </row>
    <row r="5" customFormat="false" ht="12.9" hidden="false" customHeight="true" outlineLevel="0" collapsed="false">
      <c r="A5" s="309"/>
      <c r="B5" s="310" t="s">
        <v>516</v>
      </c>
      <c r="C5" s="310"/>
      <c r="D5" s="310"/>
      <c r="E5" s="310"/>
      <c r="F5" s="310"/>
      <c r="G5" s="310"/>
      <c r="H5" s="311" t="s">
        <v>517</v>
      </c>
      <c r="I5" s="311"/>
      <c r="J5" s="311"/>
    </row>
    <row r="6" customFormat="false" ht="12.9" hidden="false" customHeight="true" outlineLevel="0" collapsed="false">
      <c r="A6" s="309"/>
      <c r="B6" s="312" t="s">
        <v>518</v>
      </c>
      <c r="C6" s="312"/>
      <c r="D6" s="312"/>
      <c r="E6" s="312"/>
      <c r="F6" s="312"/>
      <c r="G6" s="312"/>
      <c r="H6" s="313" t="s">
        <v>519</v>
      </c>
      <c r="I6" s="313"/>
      <c r="J6" s="313"/>
    </row>
    <row r="7" customFormat="false" ht="13.2" hidden="false" customHeight="false" outlineLevel="0" collapsed="false">
      <c r="A7" s="311" t="s">
        <v>520</v>
      </c>
      <c r="B7" s="307"/>
      <c r="C7" s="314"/>
      <c r="D7" s="315" t="s">
        <v>521</v>
      </c>
      <c r="E7" s="315"/>
      <c r="F7" s="315"/>
      <c r="G7" s="315"/>
      <c r="H7" s="308"/>
      <c r="I7" s="315" t="s">
        <v>522</v>
      </c>
      <c r="J7" s="315"/>
    </row>
    <row r="8" customFormat="false" ht="13.2" hidden="false" customHeight="true" outlineLevel="0" collapsed="false">
      <c r="A8" s="311"/>
      <c r="B8" s="310" t="s">
        <v>523</v>
      </c>
      <c r="C8" s="135" t="s">
        <v>524</v>
      </c>
      <c r="D8" s="316"/>
      <c r="E8" s="316"/>
      <c r="F8" s="308"/>
      <c r="G8" s="317" t="s">
        <v>525</v>
      </c>
      <c r="H8" s="311" t="s">
        <v>523</v>
      </c>
      <c r="I8" s="318" t="s">
        <v>526</v>
      </c>
      <c r="J8" s="308" t="s">
        <v>527</v>
      </c>
    </row>
    <row r="9" customFormat="false" ht="13.2" hidden="false" customHeight="false" outlineLevel="0" collapsed="false">
      <c r="A9" s="309"/>
      <c r="B9" s="310" t="s">
        <v>278</v>
      </c>
      <c r="C9" s="135" t="s">
        <v>528</v>
      </c>
      <c r="D9" s="311" t="s">
        <v>358</v>
      </c>
      <c r="E9" s="311" t="s">
        <v>359</v>
      </c>
      <c r="F9" s="311" t="s">
        <v>529</v>
      </c>
      <c r="G9" s="317"/>
      <c r="H9" s="311" t="s">
        <v>278</v>
      </c>
      <c r="I9" s="318"/>
      <c r="J9" s="313" t="s">
        <v>526</v>
      </c>
    </row>
    <row r="10" customFormat="false" ht="13.2" hidden="false" customHeight="false" outlineLevel="0" collapsed="false">
      <c r="A10" s="309"/>
      <c r="B10" s="136"/>
      <c r="C10" s="319"/>
      <c r="D10" s="311"/>
      <c r="E10" s="311"/>
      <c r="F10" s="311"/>
      <c r="G10" s="317"/>
      <c r="H10" s="313"/>
      <c r="I10" s="315" t="s">
        <v>530</v>
      </c>
      <c r="J10" s="315"/>
    </row>
    <row r="11" customFormat="false" ht="6" hidden="false" customHeight="true" outlineLevel="0" collapsed="false">
      <c r="A11" s="320"/>
      <c r="B11" s="321"/>
      <c r="C11" s="321"/>
      <c r="D11" s="321"/>
      <c r="E11" s="321"/>
      <c r="F11" s="321"/>
      <c r="G11" s="322"/>
      <c r="H11" s="321"/>
      <c r="I11" s="321"/>
      <c r="J11" s="322"/>
    </row>
    <row r="12" customFormat="false" ht="13.2" hidden="false" customHeight="false" outlineLevel="0" collapsed="false">
      <c r="A12" s="323" t="s">
        <v>531</v>
      </c>
      <c r="B12" s="324" t="n">
        <v>222670</v>
      </c>
      <c r="C12" s="325" t="n">
        <v>2.08857814979759</v>
      </c>
      <c r="D12" s="324" t="n">
        <v>96997</v>
      </c>
      <c r="E12" s="324" t="n">
        <v>125673</v>
      </c>
      <c r="F12" s="324" t="n">
        <v>162647</v>
      </c>
      <c r="G12" s="326" t="n">
        <v>60023</v>
      </c>
      <c r="H12" s="324" t="n">
        <v>116890</v>
      </c>
      <c r="I12" s="324" t="n">
        <v>88581</v>
      </c>
      <c r="J12" s="326" t="n">
        <v>28309</v>
      </c>
    </row>
    <row r="13" customFormat="false" ht="13.2" hidden="false" customHeight="false" outlineLevel="0" collapsed="false">
      <c r="A13" s="323" t="s">
        <v>532</v>
      </c>
      <c r="B13" s="324" t="n">
        <v>224263</v>
      </c>
      <c r="C13" s="325" t="n">
        <v>1.8104193543882</v>
      </c>
      <c r="D13" s="324" t="n">
        <v>97000</v>
      </c>
      <c r="E13" s="324" t="n">
        <v>127263</v>
      </c>
      <c r="F13" s="324" t="n">
        <v>166990</v>
      </c>
      <c r="G13" s="326" t="n">
        <v>57273</v>
      </c>
      <c r="H13" s="324" t="n">
        <v>125663</v>
      </c>
      <c r="I13" s="324" t="n">
        <v>95165</v>
      </c>
      <c r="J13" s="326" t="n">
        <v>30498</v>
      </c>
    </row>
    <row r="14" customFormat="false" ht="13.2" hidden="false" customHeight="false" outlineLevel="0" collapsed="false">
      <c r="A14" s="323" t="s">
        <v>533</v>
      </c>
      <c r="B14" s="324" t="n">
        <v>251747</v>
      </c>
      <c r="C14" s="325" t="n">
        <v>7.42085676175597</v>
      </c>
      <c r="D14" s="324" t="n">
        <v>119562</v>
      </c>
      <c r="E14" s="324" t="n">
        <v>132185</v>
      </c>
      <c r="F14" s="324" t="n">
        <v>179995</v>
      </c>
      <c r="G14" s="326" t="n">
        <v>71752</v>
      </c>
      <c r="H14" s="324" t="n">
        <v>136902</v>
      </c>
      <c r="I14" s="324" t="n">
        <v>105233</v>
      </c>
      <c r="J14" s="326" t="n">
        <v>31669</v>
      </c>
    </row>
    <row r="15" customFormat="false" ht="13.2" hidden="false" customHeight="false" outlineLevel="0" collapsed="false">
      <c r="A15" s="323" t="s">
        <v>534</v>
      </c>
      <c r="B15" s="324" t="n">
        <v>71227</v>
      </c>
      <c r="C15" s="325" t="n">
        <v>2.75819312347258</v>
      </c>
      <c r="D15" s="324" t="n">
        <v>32685</v>
      </c>
      <c r="E15" s="324" t="n">
        <v>38542</v>
      </c>
      <c r="F15" s="324" t="n">
        <v>67020</v>
      </c>
      <c r="G15" s="326" t="n">
        <v>4207</v>
      </c>
      <c r="H15" s="324" t="n">
        <v>37699</v>
      </c>
      <c r="I15" s="324" t="n">
        <v>35848</v>
      </c>
      <c r="J15" s="326" t="n">
        <v>1851</v>
      </c>
    </row>
    <row r="16" customFormat="false" ht="13.2" hidden="false" customHeight="false" outlineLevel="0" collapsed="false">
      <c r="A16" s="323" t="s">
        <v>535</v>
      </c>
      <c r="B16" s="324" t="n">
        <v>58888</v>
      </c>
      <c r="C16" s="325" t="n">
        <v>8.89415162105912</v>
      </c>
      <c r="D16" s="324" t="n">
        <v>25820</v>
      </c>
      <c r="E16" s="324" t="n">
        <v>33068</v>
      </c>
      <c r="F16" s="324" t="n">
        <v>42411</v>
      </c>
      <c r="G16" s="326" t="n">
        <v>16477</v>
      </c>
      <c r="H16" s="324" t="n">
        <v>32123</v>
      </c>
      <c r="I16" s="324" t="n">
        <v>24947</v>
      </c>
      <c r="J16" s="326" t="n">
        <v>7176</v>
      </c>
    </row>
    <row r="17" customFormat="false" ht="13.2" hidden="false" customHeight="false" outlineLevel="0" collapsed="false">
      <c r="A17" s="323" t="s">
        <v>536</v>
      </c>
      <c r="B17" s="324" t="n">
        <v>120884</v>
      </c>
      <c r="C17" s="325" t="n">
        <v>6.99234037827263</v>
      </c>
      <c r="D17" s="324" t="n">
        <v>55980</v>
      </c>
      <c r="E17" s="324" t="n">
        <v>64904</v>
      </c>
      <c r="F17" s="324" t="n">
        <v>86312</v>
      </c>
      <c r="G17" s="326" t="n">
        <v>34572</v>
      </c>
      <c r="H17" s="324" t="n">
        <v>69154</v>
      </c>
      <c r="I17" s="324" t="n">
        <v>52025</v>
      </c>
      <c r="J17" s="326" t="n">
        <v>17129</v>
      </c>
    </row>
    <row r="18" customFormat="false" ht="13.2" hidden="false" customHeight="false" outlineLevel="0" collapsed="false">
      <c r="A18" s="323" t="s">
        <v>537</v>
      </c>
      <c r="B18" s="324" t="n">
        <v>239189</v>
      </c>
      <c r="C18" s="325" t="n">
        <v>3.92652658127939</v>
      </c>
      <c r="D18" s="324" t="n">
        <v>106329</v>
      </c>
      <c r="E18" s="324" t="n">
        <v>132860</v>
      </c>
      <c r="F18" s="324" t="n">
        <v>161092</v>
      </c>
      <c r="G18" s="326" t="n">
        <v>78097</v>
      </c>
      <c r="H18" s="324" t="n">
        <v>125054</v>
      </c>
      <c r="I18" s="324" t="n">
        <v>90266</v>
      </c>
      <c r="J18" s="326" t="n">
        <v>34788</v>
      </c>
    </row>
    <row r="19" customFormat="false" ht="13.2" hidden="false" customHeight="false" outlineLevel="0" collapsed="false">
      <c r="A19" s="323" t="s">
        <v>538</v>
      </c>
      <c r="B19" s="324" t="n">
        <v>61972</v>
      </c>
      <c r="C19" s="325" t="n">
        <v>3.5521694072763</v>
      </c>
      <c r="D19" s="324" t="n">
        <v>28840</v>
      </c>
      <c r="E19" s="324" t="n">
        <v>33132</v>
      </c>
      <c r="F19" s="324" t="n">
        <v>57301</v>
      </c>
      <c r="G19" s="326" t="n">
        <v>4671</v>
      </c>
      <c r="H19" s="324" t="n">
        <v>32372</v>
      </c>
      <c r="I19" s="324" t="n">
        <v>30306</v>
      </c>
      <c r="J19" s="326" t="n">
        <v>2066</v>
      </c>
    </row>
    <row r="20" customFormat="false" ht="13.2" hidden="false" customHeight="false" outlineLevel="0" collapsed="false">
      <c r="A20" s="323" t="s">
        <v>539</v>
      </c>
      <c r="B20" s="324" t="n">
        <v>312782</v>
      </c>
      <c r="C20" s="325" t="n">
        <v>3.91934211410052</v>
      </c>
      <c r="D20" s="324" t="n">
        <v>137524</v>
      </c>
      <c r="E20" s="324" t="n">
        <v>175258</v>
      </c>
      <c r="F20" s="324" t="n">
        <v>250535</v>
      </c>
      <c r="G20" s="326" t="n">
        <v>62247</v>
      </c>
      <c r="H20" s="324" t="n">
        <v>152775</v>
      </c>
      <c r="I20" s="324" t="n">
        <v>127875</v>
      </c>
      <c r="J20" s="326" t="n">
        <v>24900</v>
      </c>
    </row>
    <row r="21" customFormat="false" ht="13.2" hidden="false" customHeight="false" outlineLevel="0" collapsed="false">
      <c r="A21" s="323" t="s">
        <v>540</v>
      </c>
      <c r="B21" s="324" t="n">
        <v>653743</v>
      </c>
      <c r="C21" s="325" t="n">
        <v>3.61656429075441</v>
      </c>
      <c r="D21" s="324" t="n">
        <v>277365</v>
      </c>
      <c r="E21" s="324" t="n">
        <v>376378</v>
      </c>
      <c r="F21" s="324" t="n">
        <v>493162</v>
      </c>
      <c r="G21" s="326" t="n">
        <v>160581</v>
      </c>
      <c r="H21" s="324" t="n">
        <v>338111</v>
      </c>
      <c r="I21" s="324" t="n">
        <v>266933</v>
      </c>
      <c r="J21" s="326" t="n">
        <v>71178</v>
      </c>
    </row>
    <row r="22" customFormat="false" ht="13.2" hidden="false" customHeight="false" outlineLevel="0" collapsed="false">
      <c r="A22" s="323" t="s">
        <v>541</v>
      </c>
      <c r="B22" s="324" t="n">
        <v>102399</v>
      </c>
      <c r="C22" s="325" t="n">
        <v>2.52355567538181</v>
      </c>
      <c r="D22" s="324" t="n">
        <v>43129</v>
      </c>
      <c r="E22" s="324" t="n">
        <v>59270</v>
      </c>
      <c r="F22" s="324" t="n">
        <v>83442</v>
      </c>
      <c r="G22" s="326" t="n">
        <v>18957</v>
      </c>
      <c r="H22" s="324" t="n">
        <v>52090</v>
      </c>
      <c r="I22" s="324" t="n">
        <v>43531</v>
      </c>
      <c r="J22" s="326" t="n">
        <v>8559</v>
      </c>
    </row>
    <row r="23" customFormat="false" ht="13.2" hidden="false" customHeight="false" outlineLevel="0" collapsed="false">
      <c r="A23" s="323" t="s">
        <v>542</v>
      </c>
      <c r="B23" s="324" t="n">
        <v>44865</v>
      </c>
      <c r="C23" s="325" t="n">
        <v>4.21272352364534</v>
      </c>
      <c r="D23" s="324" t="n">
        <v>18937</v>
      </c>
      <c r="E23" s="324" t="n">
        <v>25928</v>
      </c>
      <c r="F23" s="324" t="n">
        <v>36335</v>
      </c>
      <c r="G23" s="326" t="n">
        <v>8530</v>
      </c>
      <c r="H23" s="324" t="n">
        <v>23170</v>
      </c>
      <c r="I23" s="324" t="n">
        <v>19486</v>
      </c>
      <c r="J23" s="326" t="n">
        <v>3684</v>
      </c>
    </row>
    <row r="24" customFormat="false" ht="13.2" hidden="false" customHeight="false" outlineLevel="0" collapsed="false">
      <c r="A24" s="323" t="s">
        <v>543</v>
      </c>
      <c r="B24" s="324" t="n">
        <v>126310</v>
      </c>
      <c r="C24" s="325" t="n">
        <v>2.90430642582683</v>
      </c>
      <c r="D24" s="324" t="n">
        <v>56123</v>
      </c>
      <c r="E24" s="324" t="n">
        <v>70187</v>
      </c>
      <c r="F24" s="324" t="n">
        <v>116245</v>
      </c>
      <c r="G24" s="326" t="n">
        <v>10065</v>
      </c>
      <c r="H24" s="324" t="n">
        <v>64353</v>
      </c>
      <c r="I24" s="324" t="n">
        <v>59651</v>
      </c>
      <c r="J24" s="326" t="n">
        <v>4702</v>
      </c>
    </row>
    <row r="25" customFormat="false" ht="13.2" hidden="false" customHeight="false" outlineLevel="0" collapsed="false">
      <c r="A25" s="323" t="s">
        <v>544</v>
      </c>
      <c r="B25" s="324" t="n">
        <v>93492</v>
      </c>
      <c r="C25" s="325" t="n">
        <v>3.66791935850251</v>
      </c>
      <c r="D25" s="324" t="n">
        <v>43268</v>
      </c>
      <c r="E25" s="324" t="n">
        <v>50224</v>
      </c>
      <c r="F25" s="324" t="n">
        <v>87110</v>
      </c>
      <c r="G25" s="326" t="n">
        <v>6382</v>
      </c>
      <c r="H25" s="324" t="n">
        <v>47535</v>
      </c>
      <c r="I25" s="324" t="n">
        <v>44613</v>
      </c>
      <c r="J25" s="326" t="n">
        <v>2922</v>
      </c>
    </row>
    <row r="26" customFormat="false" ht="13.2" hidden="false" customHeight="false" outlineLevel="0" collapsed="false">
      <c r="A26" s="323" t="s">
        <v>545</v>
      </c>
      <c r="B26" s="324" t="n">
        <v>119818</v>
      </c>
      <c r="C26" s="325" t="n">
        <v>4.25413464266199</v>
      </c>
      <c r="D26" s="324" t="n">
        <v>52942</v>
      </c>
      <c r="E26" s="324" t="n">
        <v>66876</v>
      </c>
      <c r="F26" s="324" t="n">
        <v>101815</v>
      </c>
      <c r="G26" s="326" t="n">
        <v>18003</v>
      </c>
      <c r="H26" s="324" t="n">
        <v>62168</v>
      </c>
      <c r="I26" s="324" t="n">
        <v>54472</v>
      </c>
      <c r="J26" s="326" t="n">
        <v>7696</v>
      </c>
    </row>
    <row r="27" customFormat="false" ht="13.2" hidden="false" customHeight="false" outlineLevel="0" collapsed="false">
      <c r="A27" s="327" t="s">
        <v>546</v>
      </c>
      <c r="B27" s="328" t="n">
        <v>52963</v>
      </c>
      <c r="C27" s="329" t="n">
        <v>2.21413521513018</v>
      </c>
      <c r="D27" s="328" t="n">
        <v>23740</v>
      </c>
      <c r="E27" s="328" t="n">
        <v>29223</v>
      </c>
      <c r="F27" s="328" t="n">
        <v>50328</v>
      </c>
      <c r="G27" s="330" t="n">
        <v>2635</v>
      </c>
      <c r="H27" s="328" t="n">
        <v>26694</v>
      </c>
      <c r="I27" s="328" t="n">
        <v>25479</v>
      </c>
      <c r="J27" s="330" t="n">
        <v>1215</v>
      </c>
    </row>
    <row r="28" customFormat="false" ht="9" hidden="false" customHeight="true" outlineLevel="0" collapsed="false">
      <c r="A28" s="323"/>
      <c r="B28" s="324"/>
      <c r="C28" s="325"/>
      <c r="D28" s="324"/>
      <c r="E28" s="324"/>
      <c r="F28" s="324"/>
      <c r="G28" s="326"/>
      <c r="H28" s="324"/>
      <c r="I28" s="324"/>
      <c r="J28" s="326"/>
    </row>
    <row r="29" customFormat="false" ht="13.2" hidden="false" customHeight="false" outlineLevel="0" collapsed="false">
      <c r="A29" s="331" t="s">
        <v>217</v>
      </c>
      <c r="B29" s="332" t="n">
        <v>2757212</v>
      </c>
      <c r="C29" s="333" t="n">
        <v>3.34058990499739</v>
      </c>
      <c r="D29" s="332" t="n">
        <v>1216241</v>
      </c>
      <c r="E29" s="332" t="n">
        <v>1540971</v>
      </c>
      <c r="F29" s="332" t="n">
        <v>2142740</v>
      </c>
      <c r="G29" s="334" t="n">
        <v>614472</v>
      </c>
      <c r="H29" s="332" t="n">
        <v>1442753</v>
      </c>
      <c r="I29" s="332" t="n">
        <v>1164411</v>
      </c>
      <c r="J29" s="334" t="n">
        <v>278342</v>
      </c>
    </row>
    <row r="30" customFormat="false" ht="9" hidden="false" customHeight="true" outlineLevel="0" collapsed="false">
      <c r="A30" s="335"/>
      <c r="C30" s="333"/>
      <c r="G30" s="176"/>
      <c r="J30" s="176"/>
    </row>
    <row r="31" customFormat="false" ht="13.2" hidden="false" customHeight="false" outlineLevel="0" collapsed="false">
      <c r="A31" s="335" t="s">
        <v>547</v>
      </c>
      <c r="C31" s="333"/>
      <c r="G31" s="176"/>
      <c r="J31" s="176"/>
    </row>
    <row r="32" customFormat="false" ht="13.2" hidden="false" customHeight="false" outlineLevel="0" collapsed="false">
      <c r="A32" s="323" t="s">
        <v>548</v>
      </c>
      <c r="B32" s="336" t="n">
        <v>2099501</v>
      </c>
      <c r="C32" s="325" t="n">
        <v>3.20401246248087</v>
      </c>
      <c r="D32" s="336" t="n">
        <v>912023</v>
      </c>
      <c r="E32" s="336" t="n">
        <v>1187478</v>
      </c>
      <c r="F32" s="336" t="n">
        <v>1584741</v>
      </c>
      <c r="G32" s="326" t="n">
        <v>514760</v>
      </c>
      <c r="H32" s="336" t="n">
        <v>1097198</v>
      </c>
      <c r="I32" s="336" t="n">
        <v>863281</v>
      </c>
      <c r="J32" s="326" t="n">
        <v>233917</v>
      </c>
    </row>
    <row r="33" customFormat="false" ht="13.2" hidden="false" customHeight="false" outlineLevel="0" collapsed="false">
      <c r="A33" s="327" t="s">
        <v>549</v>
      </c>
      <c r="B33" s="328" t="n">
        <v>405964</v>
      </c>
      <c r="C33" s="329" t="n">
        <v>2.98129993707137</v>
      </c>
      <c r="D33" s="328" t="n">
        <v>184656</v>
      </c>
      <c r="E33" s="328" t="n">
        <v>221308</v>
      </c>
      <c r="F33" s="328" t="n">
        <v>378004</v>
      </c>
      <c r="G33" s="330" t="n">
        <v>27960</v>
      </c>
      <c r="H33" s="328" t="n">
        <v>208653</v>
      </c>
      <c r="I33" s="328" t="n">
        <v>195897</v>
      </c>
      <c r="J33" s="330" t="n">
        <v>12756</v>
      </c>
    </row>
  </sheetData>
  <mergeCells count="13">
    <mergeCell ref="A1:J1"/>
    <mergeCell ref="A2:J2"/>
    <mergeCell ref="B4:G4"/>
    <mergeCell ref="H4:J4"/>
    <mergeCell ref="B5:G5"/>
    <mergeCell ref="H5:J5"/>
    <mergeCell ref="B6:G6"/>
    <mergeCell ref="H6:J6"/>
    <mergeCell ref="D7:G7"/>
    <mergeCell ref="I7:J7"/>
    <mergeCell ref="G8:G10"/>
    <mergeCell ref="I8:I9"/>
    <mergeCell ref="I10:J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9" activeCellId="0" sqref="M9"/>
    </sheetView>
  </sheetViews>
  <sheetFormatPr defaultColWidth="11.43359375" defaultRowHeight="13.2" zeroHeight="false" outlineLevelRow="0" outlineLevelCol="0"/>
  <cols>
    <col collapsed="false" customWidth="true" hidden="false" outlineLevel="0" max="1" min="1" style="3" width="16.88"/>
    <col collapsed="false" customWidth="true" hidden="false" outlineLevel="0" max="2" min="2" style="3" width="10.32"/>
    <col collapsed="false" customWidth="true" hidden="false" outlineLevel="0" max="3" min="3" style="3" width="10.66"/>
    <col collapsed="false" customWidth="true" hidden="false" outlineLevel="0" max="4" min="4" style="3" width="17.66"/>
    <col collapsed="false" customWidth="true" hidden="false" outlineLevel="0" max="5" min="5" style="3" width="2.43"/>
    <col collapsed="false" customWidth="true" hidden="false" outlineLevel="0" max="6" min="6" style="3" width="20.66"/>
    <col collapsed="false" customWidth="true" hidden="false" outlineLevel="0" max="7" min="7" style="3" width="5.66"/>
    <col collapsed="false" customWidth="true" hidden="false" outlineLevel="0" max="8" min="8" style="3" width="19.33"/>
    <col collapsed="false" customWidth="true" hidden="false" outlineLevel="0" max="9" min="9" style="3" width="2.88"/>
    <col collapsed="false" customWidth="false" hidden="false" outlineLevel="0" max="257" min="10" style="3" width="11.43"/>
  </cols>
  <sheetData>
    <row r="1" s="339" customFormat="true" ht="83.25" hidden="false" customHeight="true" outlineLevel="0" collapsed="false">
      <c r="A1" s="337" t="s">
        <v>550</v>
      </c>
      <c r="B1" s="337"/>
      <c r="C1" s="337"/>
      <c r="D1" s="337"/>
      <c r="E1" s="337"/>
      <c r="F1" s="337"/>
      <c r="G1" s="337"/>
      <c r="H1" s="337"/>
      <c r="I1" s="338"/>
    </row>
    <row r="2" s="342" customFormat="true" ht="13.5" hidden="false" customHeight="true" outlineLevel="0" collapsed="false">
      <c r="A2" s="340"/>
      <c r="B2" s="341"/>
      <c r="C2" s="341"/>
      <c r="D2" s="341"/>
      <c r="E2" s="341"/>
      <c r="F2" s="341"/>
      <c r="G2" s="341"/>
      <c r="H2" s="341"/>
      <c r="I2" s="341"/>
    </row>
    <row r="3" s="342" customFormat="true" ht="28.2" hidden="false" customHeight="true" outlineLevel="0" collapsed="false">
      <c r="A3" s="343" t="s">
        <v>551</v>
      </c>
      <c r="B3" s="343"/>
      <c r="C3" s="343"/>
      <c r="D3" s="343"/>
      <c r="E3" s="343"/>
      <c r="F3" s="343"/>
      <c r="G3" s="343"/>
      <c r="H3" s="343"/>
      <c r="I3" s="343"/>
    </row>
    <row r="4" s="339" customFormat="true" ht="12" hidden="false" customHeight="true" outlineLevel="0" collapsed="false">
      <c r="A4" s="344"/>
      <c r="B4" s="345"/>
      <c r="C4" s="345"/>
      <c r="D4" s="345"/>
      <c r="E4" s="345"/>
      <c r="F4" s="345"/>
      <c r="G4" s="345"/>
      <c r="H4" s="345"/>
      <c r="I4" s="345"/>
    </row>
    <row r="5" s="66" customFormat="true" ht="19.5" hidden="false" customHeight="true" outlineLevel="0" collapsed="false">
      <c r="A5" s="346"/>
      <c r="B5" s="69"/>
      <c r="C5" s="69"/>
      <c r="D5" s="69"/>
      <c r="E5" s="69"/>
      <c r="F5" s="69"/>
      <c r="G5" s="69"/>
      <c r="H5" s="69"/>
      <c r="I5" s="347"/>
    </row>
    <row r="6" s="352" customFormat="true" ht="29.25" hidden="false" customHeight="true" outlineLevel="0" collapsed="false">
      <c r="A6" s="348" t="s">
        <v>552</v>
      </c>
      <c r="B6" s="348"/>
      <c r="C6" s="348"/>
      <c r="D6" s="348"/>
      <c r="E6" s="348"/>
      <c r="F6" s="348"/>
      <c r="G6" s="349"/>
      <c r="H6" s="350" t="n">
        <v>2757212</v>
      </c>
      <c r="I6" s="351"/>
    </row>
    <row r="7" s="352" customFormat="true" ht="12" hidden="false" customHeight="true" outlineLevel="0" collapsed="false">
      <c r="A7" s="353"/>
      <c r="B7" s="354"/>
      <c r="C7" s="353"/>
      <c r="D7" s="353"/>
      <c r="E7" s="353"/>
      <c r="F7" s="353"/>
      <c r="G7" s="353"/>
      <c r="H7" s="355"/>
      <c r="I7" s="353"/>
    </row>
    <row r="8" s="352" customFormat="true" ht="24" hidden="false" customHeight="true" outlineLevel="0" collapsed="false">
      <c r="A8" s="356"/>
      <c r="B8" s="357" t="s">
        <v>553</v>
      </c>
      <c r="C8" s="357"/>
      <c r="D8" s="357"/>
      <c r="E8" s="357"/>
      <c r="F8" s="357"/>
      <c r="G8" s="358" t="s">
        <v>554</v>
      </c>
      <c r="H8" s="359" t="n">
        <v>1016089</v>
      </c>
      <c r="I8" s="360"/>
    </row>
    <row r="9" s="352" customFormat="true" ht="24" hidden="false" customHeight="true" outlineLevel="0" collapsed="false">
      <c r="A9" s="361"/>
      <c r="B9" s="362" t="s">
        <v>555</v>
      </c>
      <c r="C9" s="362"/>
      <c r="D9" s="362"/>
      <c r="E9" s="362"/>
      <c r="F9" s="362"/>
      <c r="G9" s="363" t="s">
        <v>554</v>
      </c>
      <c r="H9" s="364" t="n">
        <v>302649</v>
      </c>
      <c r="I9" s="360"/>
    </row>
    <row r="10" s="352" customFormat="true" ht="12" hidden="false" customHeight="true" outlineLevel="0" collapsed="false">
      <c r="A10" s="351"/>
      <c r="B10" s="354"/>
      <c r="C10" s="353"/>
      <c r="D10" s="353"/>
      <c r="E10" s="353"/>
      <c r="F10" s="353"/>
      <c r="G10" s="353"/>
      <c r="H10" s="365"/>
      <c r="I10" s="353"/>
    </row>
    <row r="11" s="352" customFormat="true" ht="27" hidden="false" customHeight="true" outlineLevel="0" collapsed="false">
      <c r="A11" s="366" t="s">
        <v>556</v>
      </c>
      <c r="B11" s="366"/>
      <c r="C11" s="366"/>
      <c r="D11" s="366"/>
      <c r="E11" s="366"/>
      <c r="F11" s="366"/>
      <c r="G11" s="367" t="s">
        <v>557</v>
      </c>
      <c r="H11" s="368" t="n">
        <v>1438474</v>
      </c>
      <c r="I11" s="353"/>
    </row>
    <row r="12" s="352" customFormat="true" ht="12" hidden="false" customHeight="true" outlineLevel="0" collapsed="false">
      <c r="A12" s="351"/>
      <c r="B12" s="354"/>
      <c r="C12" s="353"/>
      <c r="D12" s="353"/>
      <c r="E12" s="353"/>
      <c r="F12" s="353"/>
      <c r="G12" s="353"/>
      <c r="H12" s="365"/>
      <c r="I12" s="353"/>
    </row>
    <row r="13" s="352" customFormat="true" ht="24" hidden="false" customHeight="true" outlineLevel="0" collapsed="false">
      <c r="A13" s="356"/>
      <c r="B13" s="357" t="s">
        <v>558</v>
      </c>
      <c r="C13" s="357"/>
      <c r="D13" s="357"/>
      <c r="E13" s="357"/>
      <c r="F13" s="357"/>
      <c r="G13" s="358" t="s">
        <v>554</v>
      </c>
      <c r="H13" s="359" t="n">
        <v>273091</v>
      </c>
      <c r="I13" s="360"/>
    </row>
    <row r="14" s="352" customFormat="true" ht="24" hidden="false" customHeight="true" outlineLevel="0" collapsed="false">
      <c r="A14" s="369"/>
      <c r="B14" s="370" t="s">
        <v>559</v>
      </c>
      <c r="C14" s="370"/>
      <c r="D14" s="370"/>
      <c r="E14" s="370"/>
      <c r="F14" s="370"/>
      <c r="G14" s="371"/>
      <c r="H14" s="372"/>
      <c r="I14" s="370"/>
    </row>
    <row r="15" s="352" customFormat="true" ht="24" hidden="false" customHeight="true" outlineLevel="0" collapsed="false">
      <c r="A15" s="361"/>
      <c r="B15" s="373" t="s">
        <v>560</v>
      </c>
      <c r="C15" s="373"/>
      <c r="D15" s="373"/>
      <c r="E15" s="373"/>
      <c r="F15" s="373"/>
      <c r="G15" s="363" t="s">
        <v>554</v>
      </c>
      <c r="H15" s="364" t="n">
        <v>127109</v>
      </c>
      <c r="I15" s="374"/>
    </row>
    <row r="16" s="352" customFormat="true" ht="12" hidden="false" customHeight="true" outlineLevel="0" collapsed="false">
      <c r="A16" s="353"/>
      <c r="B16" s="354"/>
      <c r="C16" s="353"/>
      <c r="D16" s="353"/>
      <c r="E16" s="353"/>
      <c r="F16" s="353"/>
      <c r="G16" s="353"/>
      <c r="H16" s="355"/>
      <c r="I16" s="353"/>
    </row>
    <row r="17" s="375" customFormat="true" ht="27" hidden="false" customHeight="true" outlineLevel="0" collapsed="false">
      <c r="A17" s="366" t="s">
        <v>561</v>
      </c>
      <c r="B17" s="366"/>
      <c r="C17" s="366"/>
      <c r="D17" s="366"/>
      <c r="E17" s="366"/>
      <c r="F17" s="366"/>
      <c r="G17" s="367" t="s">
        <v>557</v>
      </c>
      <c r="H17" s="350" t="n">
        <v>1038274</v>
      </c>
      <c r="I17" s="353"/>
    </row>
    <row r="18" s="352" customFormat="true" ht="12" hidden="false" customHeight="true" outlineLevel="0" collapsed="false">
      <c r="A18" s="353"/>
      <c r="B18" s="354"/>
      <c r="C18" s="353"/>
      <c r="D18" s="353"/>
      <c r="E18" s="353"/>
      <c r="F18" s="353"/>
      <c r="G18" s="353"/>
      <c r="H18" s="355"/>
      <c r="I18" s="353"/>
    </row>
    <row r="19" s="352" customFormat="true" ht="24" hidden="false" customHeight="true" outlineLevel="0" collapsed="false">
      <c r="A19" s="356"/>
      <c r="B19" s="357" t="s">
        <v>562</v>
      </c>
      <c r="C19" s="357"/>
      <c r="D19" s="357"/>
      <c r="E19" s="357"/>
      <c r="F19" s="357"/>
      <c r="G19" s="358" t="s">
        <v>554</v>
      </c>
      <c r="H19" s="359" t="n">
        <v>137474</v>
      </c>
      <c r="I19" s="360"/>
    </row>
    <row r="20" s="352" customFormat="true" ht="24" hidden="false" customHeight="true" outlineLevel="0" collapsed="false">
      <c r="A20" s="361"/>
      <c r="B20" s="362" t="s">
        <v>563</v>
      </c>
      <c r="C20" s="362"/>
      <c r="D20" s="362"/>
      <c r="E20" s="362"/>
      <c r="F20" s="362"/>
      <c r="G20" s="363" t="s">
        <v>554</v>
      </c>
      <c r="H20" s="364" t="n">
        <v>52921</v>
      </c>
      <c r="I20" s="360"/>
    </row>
    <row r="21" s="352" customFormat="true" ht="12" hidden="false" customHeight="true" outlineLevel="0" collapsed="false">
      <c r="A21" s="376"/>
      <c r="B21" s="354"/>
      <c r="C21" s="353"/>
      <c r="D21" s="353"/>
      <c r="E21" s="353"/>
      <c r="F21" s="353"/>
      <c r="G21" s="353"/>
      <c r="H21" s="355"/>
      <c r="I21" s="353"/>
    </row>
    <row r="22" s="352" customFormat="true" ht="30" hidden="false" customHeight="true" outlineLevel="0" collapsed="false">
      <c r="A22" s="377"/>
      <c r="B22" s="378" t="s">
        <v>564</v>
      </c>
      <c r="C22" s="378"/>
      <c r="D22" s="378"/>
      <c r="E22" s="378"/>
      <c r="F22" s="379"/>
      <c r="G22" s="380" t="s">
        <v>557</v>
      </c>
      <c r="H22" s="381" t="n">
        <v>847879</v>
      </c>
      <c r="I22" s="382"/>
    </row>
    <row r="23" s="387" customFormat="true" ht="30" hidden="false" customHeight="true" outlineLevel="0" collapsed="false">
      <c r="A23" s="383"/>
      <c r="B23" s="362" t="s">
        <v>565</v>
      </c>
      <c r="C23" s="362"/>
      <c r="D23" s="362"/>
      <c r="E23" s="362"/>
      <c r="F23" s="362"/>
      <c r="G23" s="384"/>
      <c r="H23" s="385" t="n">
        <v>0.589429492642898</v>
      </c>
      <c r="I23" s="386"/>
    </row>
    <row r="24" s="352" customFormat="true" ht="24" hidden="false" customHeight="true" outlineLevel="0" collapsed="false">
      <c r="A24" s="388"/>
      <c r="B24" s="389" t="s">
        <v>566</v>
      </c>
      <c r="C24" s="371"/>
      <c r="D24" s="371"/>
      <c r="E24" s="371"/>
      <c r="F24" s="382"/>
      <c r="G24" s="382"/>
      <c r="H24" s="390"/>
      <c r="I24" s="382"/>
    </row>
    <row r="25" s="352" customFormat="true" ht="24" hidden="false" customHeight="true" outlineLevel="0" collapsed="false">
      <c r="A25" s="388"/>
      <c r="B25" s="389" t="s">
        <v>567</v>
      </c>
      <c r="C25" s="371"/>
      <c r="D25" s="371"/>
      <c r="E25" s="371"/>
      <c r="F25" s="382"/>
      <c r="G25" s="382"/>
      <c r="H25" s="391" t="n">
        <v>689878</v>
      </c>
      <c r="I25" s="382"/>
    </row>
    <row r="26" s="352" customFormat="true" ht="24" hidden="false" customHeight="true" outlineLevel="0" collapsed="false">
      <c r="A26" s="392"/>
      <c r="B26" s="393" t="s">
        <v>568</v>
      </c>
      <c r="C26" s="394"/>
      <c r="D26" s="394"/>
      <c r="E26" s="394"/>
      <c r="F26" s="395"/>
      <c r="G26" s="395"/>
      <c r="H26" s="364" t="n">
        <v>158001</v>
      </c>
      <c r="I26" s="382"/>
    </row>
    <row r="27" customFormat="false" ht="13.2" hidden="false" customHeight="false" outlineLevel="0" collapsed="false">
      <c r="I27" s="382"/>
    </row>
    <row r="28" customFormat="false" ht="13.8" hidden="false" customHeight="false" outlineLevel="0" collapsed="false">
      <c r="A28" s="396" t="s">
        <v>569</v>
      </c>
      <c r="I28" s="382"/>
    </row>
    <row r="29" customFormat="false" ht="13.2" hidden="false" customHeight="false" outlineLevel="0" collapsed="false">
      <c r="A29" s="3" t="s">
        <v>570</v>
      </c>
      <c r="H29" s="397"/>
      <c r="I29" s="382"/>
    </row>
    <row r="30" customFormat="false" ht="13.2" hidden="false" customHeight="false" outlineLevel="0" collapsed="false">
      <c r="I30" s="382"/>
    </row>
    <row r="31" customFormat="false" ht="13.2" hidden="false" customHeight="false" outlineLevel="0" collapsed="false">
      <c r="H31" s="397"/>
      <c r="I31" s="382"/>
    </row>
    <row r="32" customFormat="false" ht="13.2" hidden="false" customHeight="false" outlineLevel="0" collapsed="false">
      <c r="I32" s="382"/>
    </row>
    <row r="33" customFormat="false" ht="13.2" hidden="false" customHeight="false" outlineLevel="0" collapsed="false">
      <c r="I33" s="382"/>
    </row>
    <row r="34" customFormat="false" ht="13.2" hidden="false" customHeight="false" outlineLevel="0" collapsed="false">
      <c r="I34" s="382"/>
    </row>
    <row r="35" customFormat="false" ht="13.2" hidden="false" customHeight="false" outlineLevel="0" collapsed="false">
      <c r="H35" s="398"/>
      <c r="I35" s="382"/>
    </row>
    <row r="36" customFormat="false" ht="13.2" hidden="false" customHeight="false" outlineLevel="0" collapsed="false">
      <c r="I36" s="382"/>
    </row>
    <row r="37" customFormat="false" ht="13.2" hidden="false" customHeight="false" outlineLevel="0" collapsed="false">
      <c r="I37" s="382"/>
    </row>
    <row r="38" customFormat="false" ht="13.2" hidden="false" customHeight="false" outlineLevel="0" collapsed="false">
      <c r="I38" s="382"/>
    </row>
    <row r="39" customFormat="false" ht="13.2" hidden="false" customHeight="false" outlineLevel="0" collapsed="false">
      <c r="I39" s="382"/>
    </row>
    <row r="40" customFormat="false" ht="13.2" hidden="false" customHeight="false" outlineLevel="0" collapsed="false">
      <c r="I40" s="382"/>
    </row>
    <row r="41" customFormat="false" ht="13.2" hidden="false" customHeight="false" outlineLevel="0" collapsed="false">
      <c r="I41" s="382"/>
    </row>
    <row r="42" customFormat="false" ht="13.2" hidden="false" customHeight="false" outlineLevel="0" collapsed="false">
      <c r="I42" s="382"/>
    </row>
    <row r="43" customFormat="false" ht="13.2" hidden="false" customHeight="false" outlineLevel="0" collapsed="false">
      <c r="I43" s="382"/>
    </row>
    <row r="44" customFormat="false" ht="13.2" hidden="false" customHeight="false" outlineLevel="0" collapsed="false">
      <c r="I44" s="382"/>
    </row>
    <row r="45" customFormat="false" ht="13.2" hidden="false" customHeight="false" outlineLevel="0" collapsed="false">
      <c r="I45" s="382"/>
    </row>
    <row r="46" customFormat="false" ht="13.2" hidden="false" customHeight="false" outlineLevel="0" collapsed="false">
      <c r="I46" s="382"/>
    </row>
    <row r="47" customFormat="false" ht="13.2" hidden="false" customHeight="false" outlineLevel="0" collapsed="false">
      <c r="I47" s="382"/>
    </row>
    <row r="48" customFormat="false" ht="13.2" hidden="false" customHeight="false" outlineLevel="0" collapsed="false">
      <c r="I48" s="382"/>
    </row>
    <row r="49" customFormat="false" ht="13.2" hidden="false" customHeight="false" outlineLevel="0" collapsed="false">
      <c r="I49" s="382"/>
    </row>
    <row r="50" customFormat="false" ht="13.2" hidden="false" customHeight="false" outlineLevel="0" collapsed="false">
      <c r="I50" s="382"/>
    </row>
    <row r="51" customFormat="false" ht="13.2" hidden="false" customHeight="false" outlineLevel="0" collapsed="false">
      <c r="I51" s="382"/>
    </row>
    <row r="52" customFormat="false" ht="13.2" hidden="false" customHeight="false" outlineLevel="0" collapsed="false">
      <c r="I52" s="382"/>
    </row>
    <row r="53" customFormat="false" ht="13.2" hidden="false" customHeight="false" outlineLevel="0" collapsed="false">
      <c r="I53" s="382"/>
    </row>
    <row r="54" customFormat="false" ht="13.2" hidden="false" customHeight="false" outlineLevel="0" collapsed="false">
      <c r="I54" s="382"/>
    </row>
    <row r="55" customFormat="false" ht="13.2" hidden="false" customHeight="false" outlineLevel="0" collapsed="false">
      <c r="I55" s="382"/>
    </row>
    <row r="56" customFormat="false" ht="13.2" hidden="false" customHeight="false" outlineLevel="0" collapsed="false">
      <c r="I56" s="382"/>
    </row>
    <row r="57" customFormat="false" ht="13.2" hidden="false" customHeight="false" outlineLevel="0" collapsed="false">
      <c r="I57" s="382"/>
    </row>
    <row r="58" customFormat="false" ht="13.2" hidden="false" customHeight="false" outlineLevel="0" collapsed="false">
      <c r="I58" s="382"/>
    </row>
    <row r="59" customFormat="false" ht="13.2" hidden="false" customHeight="false" outlineLevel="0" collapsed="false">
      <c r="I59" s="382"/>
    </row>
    <row r="60" customFormat="false" ht="13.2" hidden="false" customHeight="false" outlineLevel="0" collapsed="false">
      <c r="I60" s="382"/>
    </row>
    <row r="61" customFormat="false" ht="13.2" hidden="false" customHeight="false" outlineLevel="0" collapsed="false">
      <c r="I61" s="382"/>
    </row>
    <row r="62" customFormat="false" ht="13.2" hidden="false" customHeight="false" outlineLevel="0" collapsed="false">
      <c r="I62" s="382"/>
    </row>
    <row r="63" customFormat="false" ht="13.2" hidden="false" customHeight="false" outlineLevel="0" collapsed="false">
      <c r="I63" s="382"/>
    </row>
    <row r="64" customFormat="false" ht="13.2" hidden="false" customHeight="false" outlineLevel="0" collapsed="false">
      <c r="I64" s="382"/>
    </row>
    <row r="65" customFormat="false" ht="13.2" hidden="false" customHeight="false" outlineLevel="0" collapsed="false">
      <c r="I65" s="382"/>
    </row>
    <row r="66" customFormat="false" ht="13.2" hidden="false" customHeight="false" outlineLevel="0" collapsed="false">
      <c r="I66" s="382"/>
    </row>
    <row r="67" customFormat="false" ht="13.2" hidden="false" customHeight="false" outlineLevel="0" collapsed="false">
      <c r="I67" s="382"/>
    </row>
    <row r="68" customFormat="false" ht="13.2" hidden="false" customHeight="false" outlineLevel="0" collapsed="false">
      <c r="I68" s="382"/>
    </row>
    <row r="69" customFormat="false" ht="13.2" hidden="false" customHeight="false" outlineLevel="0" collapsed="false">
      <c r="I69" s="382"/>
    </row>
    <row r="70" customFormat="false" ht="13.2" hidden="false" customHeight="false" outlineLevel="0" collapsed="false">
      <c r="I70" s="382"/>
    </row>
    <row r="71" customFormat="false" ht="13.2" hidden="false" customHeight="false" outlineLevel="0" collapsed="false">
      <c r="I71" s="382"/>
    </row>
    <row r="72" customFormat="false" ht="13.2" hidden="false" customHeight="false" outlineLevel="0" collapsed="false">
      <c r="I72" s="382"/>
    </row>
    <row r="73" customFormat="false" ht="13.2" hidden="false" customHeight="false" outlineLevel="0" collapsed="false">
      <c r="I73" s="382"/>
    </row>
    <row r="74" customFormat="false" ht="13.2" hidden="false" customHeight="false" outlineLevel="0" collapsed="false">
      <c r="I74" s="382"/>
    </row>
    <row r="75" customFormat="false" ht="13.2" hidden="false" customHeight="false" outlineLevel="0" collapsed="false">
      <c r="I75" s="382"/>
    </row>
    <row r="76" customFormat="false" ht="13.2" hidden="false" customHeight="false" outlineLevel="0" collapsed="false">
      <c r="I76" s="382"/>
    </row>
    <row r="77" customFormat="false" ht="13.2" hidden="false" customHeight="false" outlineLevel="0" collapsed="false">
      <c r="I77" s="382"/>
    </row>
    <row r="78" customFormat="false" ht="13.2" hidden="false" customHeight="false" outlineLevel="0" collapsed="false">
      <c r="I78" s="382"/>
    </row>
    <row r="79" customFormat="false" ht="13.2" hidden="false" customHeight="false" outlineLevel="0" collapsed="false">
      <c r="I79" s="382"/>
    </row>
    <row r="80" customFormat="false" ht="13.2" hidden="false" customHeight="false" outlineLevel="0" collapsed="false">
      <c r="I80" s="382"/>
    </row>
    <row r="81" customFormat="false" ht="13.2" hidden="false" customHeight="false" outlineLevel="0" collapsed="false">
      <c r="I81" s="382"/>
    </row>
    <row r="82" customFormat="false" ht="13.2" hidden="false" customHeight="false" outlineLevel="0" collapsed="false">
      <c r="I82" s="382"/>
    </row>
    <row r="83" customFormat="false" ht="13.2" hidden="false" customHeight="false" outlineLevel="0" collapsed="false">
      <c r="I83" s="382"/>
    </row>
    <row r="84" customFormat="false" ht="13.2" hidden="false" customHeight="false" outlineLevel="0" collapsed="false">
      <c r="I84" s="382"/>
    </row>
    <row r="85" customFormat="false" ht="13.2" hidden="false" customHeight="false" outlineLevel="0" collapsed="false">
      <c r="I85" s="382"/>
    </row>
    <row r="86" customFormat="false" ht="13.2" hidden="false" customHeight="false" outlineLevel="0" collapsed="false">
      <c r="I86" s="382"/>
    </row>
    <row r="87" customFormat="false" ht="13.2" hidden="false" customHeight="false" outlineLevel="0" collapsed="false">
      <c r="I87" s="382"/>
    </row>
    <row r="88" customFormat="false" ht="13.2" hidden="false" customHeight="false" outlineLevel="0" collapsed="false">
      <c r="I88" s="382"/>
    </row>
    <row r="89" customFormat="false" ht="13.2" hidden="false" customHeight="false" outlineLevel="0" collapsed="false">
      <c r="I89" s="382"/>
    </row>
    <row r="90" customFormat="false" ht="13.2" hidden="false" customHeight="false" outlineLevel="0" collapsed="false">
      <c r="I90" s="382"/>
    </row>
    <row r="91" customFormat="false" ht="13.2" hidden="false" customHeight="false" outlineLevel="0" collapsed="false">
      <c r="I91" s="382"/>
    </row>
    <row r="92" customFormat="false" ht="13.2" hidden="false" customHeight="false" outlineLevel="0" collapsed="false">
      <c r="I92" s="382"/>
    </row>
    <row r="93" customFormat="false" ht="13.2" hidden="false" customHeight="false" outlineLevel="0" collapsed="false">
      <c r="I93" s="382"/>
    </row>
    <row r="94" customFormat="false" ht="13.2" hidden="false" customHeight="false" outlineLevel="0" collapsed="false">
      <c r="I94" s="382"/>
    </row>
    <row r="95" customFormat="false" ht="13.2" hidden="false" customHeight="false" outlineLevel="0" collapsed="false">
      <c r="I95" s="382"/>
    </row>
    <row r="96" customFormat="false" ht="13.2" hidden="false" customHeight="false" outlineLevel="0" collapsed="false">
      <c r="I96" s="382"/>
    </row>
    <row r="97" customFormat="false" ht="13.2" hidden="false" customHeight="false" outlineLevel="0" collapsed="false">
      <c r="I97" s="382"/>
    </row>
    <row r="98" customFormat="false" ht="13.2" hidden="false" customHeight="false" outlineLevel="0" collapsed="false">
      <c r="I98" s="382"/>
    </row>
    <row r="99" customFormat="false" ht="13.2" hidden="false" customHeight="false" outlineLevel="0" collapsed="false">
      <c r="I99" s="382"/>
    </row>
    <row r="100" customFormat="false" ht="13.2" hidden="false" customHeight="false" outlineLevel="0" collapsed="false">
      <c r="I100" s="382"/>
    </row>
    <row r="101" customFormat="false" ht="13.2" hidden="false" customHeight="false" outlineLevel="0" collapsed="false">
      <c r="I101" s="382"/>
    </row>
    <row r="102" customFormat="false" ht="13.2" hidden="false" customHeight="false" outlineLevel="0" collapsed="false">
      <c r="I102" s="382"/>
    </row>
    <row r="103" customFormat="false" ht="13.2" hidden="false" customHeight="false" outlineLevel="0" collapsed="false">
      <c r="I103" s="382"/>
    </row>
    <row r="104" customFormat="false" ht="13.2" hidden="false" customHeight="false" outlineLevel="0" collapsed="false">
      <c r="I104" s="382"/>
    </row>
    <row r="105" customFormat="false" ht="13.2" hidden="false" customHeight="false" outlineLevel="0" collapsed="false">
      <c r="I105" s="382"/>
    </row>
    <row r="106" customFormat="false" ht="13.2" hidden="false" customHeight="false" outlineLevel="0" collapsed="false">
      <c r="I106" s="382"/>
    </row>
    <row r="107" customFormat="false" ht="13.2" hidden="false" customHeight="false" outlineLevel="0" collapsed="false">
      <c r="I107" s="382"/>
    </row>
    <row r="108" customFormat="false" ht="13.2" hidden="false" customHeight="false" outlineLevel="0" collapsed="false">
      <c r="I108" s="382"/>
    </row>
    <row r="109" customFormat="false" ht="13.2" hidden="false" customHeight="false" outlineLevel="0" collapsed="false">
      <c r="I109" s="382"/>
    </row>
    <row r="110" customFormat="false" ht="13.2" hidden="false" customHeight="false" outlineLevel="0" collapsed="false">
      <c r="I110" s="382"/>
    </row>
    <row r="111" customFormat="false" ht="13.2" hidden="false" customHeight="false" outlineLevel="0" collapsed="false">
      <c r="I111" s="382"/>
    </row>
    <row r="112" customFormat="false" ht="13.2" hidden="false" customHeight="false" outlineLevel="0" collapsed="false">
      <c r="I112" s="382"/>
    </row>
    <row r="113" customFormat="false" ht="13.2" hidden="false" customHeight="false" outlineLevel="0" collapsed="false">
      <c r="I113" s="382"/>
    </row>
    <row r="114" customFormat="false" ht="13.2" hidden="false" customHeight="false" outlineLevel="0" collapsed="false">
      <c r="I114" s="382"/>
    </row>
    <row r="115" customFormat="false" ht="13.2" hidden="false" customHeight="false" outlineLevel="0" collapsed="false">
      <c r="I115" s="382"/>
    </row>
    <row r="116" customFormat="false" ht="13.2" hidden="false" customHeight="false" outlineLevel="0" collapsed="false">
      <c r="I116" s="382"/>
    </row>
    <row r="117" customFormat="false" ht="13.2" hidden="false" customHeight="false" outlineLevel="0" collapsed="false">
      <c r="I117" s="382"/>
    </row>
    <row r="118" customFormat="false" ht="13.2" hidden="false" customHeight="false" outlineLevel="0" collapsed="false">
      <c r="I118" s="382"/>
    </row>
    <row r="119" customFormat="false" ht="13.2" hidden="false" customHeight="false" outlineLevel="0" collapsed="false">
      <c r="I119" s="382"/>
    </row>
    <row r="120" customFormat="false" ht="13.2" hidden="false" customHeight="false" outlineLevel="0" collapsed="false">
      <c r="I120" s="382"/>
    </row>
    <row r="121" customFormat="false" ht="13.2" hidden="false" customHeight="false" outlineLevel="0" collapsed="false">
      <c r="I121" s="382"/>
    </row>
    <row r="122" customFormat="false" ht="13.2" hidden="false" customHeight="false" outlineLevel="0" collapsed="false">
      <c r="I122" s="382"/>
    </row>
    <row r="123" customFormat="false" ht="13.2" hidden="false" customHeight="false" outlineLevel="0" collapsed="false">
      <c r="I123" s="382"/>
    </row>
    <row r="124" customFormat="false" ht="13.2" hidden="false" customHeight="false" outlineLevel="0" collapsed="false">
      <c r="I124" s="382"/>
    </row>
    <row r="125" customFormat="false" ht="13.2" hidden="false" customHeight="false" outlineLevel="0" collapsed="false">
      <c r="I125" s="382"/>
    </row>
    <row r="126" customFormat="false" ht="13.2" hidden="false" customHeight="false" outlineLevel="0" collapsed="false">
      <c r="I126" s="382"/>
    </row>
    <row r="127" customFormat="false" ht="13.2" hidden="false" customHeight="false" outlineLevel="0" collapsed="false">
      <c r="I127" s="382"/>
    </row>
    <row r="128" customFormat="false" ht="13.2" hidden="false" customHeight="false" outlineLevel="0" collapsed="false">
      <c r="I128" s="382"/>
    </row>
    <row r="129" customFormat="false" ht="13.2" hidden="false" customHeight="false" outlineLevel="0" collapsed="false">
      <c r="I129" s="382"/>
    </row>
    <row r="130" customFormat="false" ht="13.2" hidden="false" customHeight="false" outlineLevel="0" collapsed="false">
      <c r="I130" s="382"/>
    </row>
    <row r="131" customFormat="false" ht="13.2" hidden="false" customHeight="false" outlineLevel="0" collapsed="false">
      <c r="I131" s="382"/>
    </row>
    <row r="132" customFormat="false" ht="13.2" hidden="false" customHeight="false" outlineLevel="0" collapsed="false">
      <c r="I132" s="382"/>
    </row>
    <row r="133" customFormat="false" ht="13.2" hidden="false" customHeight="false" outlineLevel="0" collapsed="false">
      <c r="I133" s="382"/>
    </row>
    <row r="134" customFormat="false" ht="13.2" hidden="false" customHeight="false" outlineLevel="0" collapsed="false">
      <c r="I134" s="382"/>
    </row>
    <row r="135" customFormat="false" ht="13.2" hidden="false" customHeight="false" outlineLevel="0" collapsed="false">
      <c r="I135" s="382"/>
    </row>
    <row r="136" customFormat="false" ht="13.2" hidden="false" customHeight="false" outlineLevel="0" collapsed="false">
      <c r="I136" s="382"/>
    </row>
    <row r="137" customFormat="false" ht="13.2" hidden="false" customHeight="false" outlineLevel="0" collapsed="false">
      <c r="I137" s="382"/>
    </row>
    <row r="138" customFormat="false" ht="13.2" hidden="false" customHeight="false" outlineLevel="0" collapsed="false">
      <c r="I138" s="382"/>
    </row>
    <row r="139" customFormat="false" ht="13.2" hidden="false" customHeight="false" outlineLevel="0" collapsed="false">
      <c r="I139" s="382"/>
    </row>
    <row r="140" customFormat="false" ht="13.2" hidden="false" customHeight="false" outlineLevel="0" collapsed="false">
      <c r="I140" s="382"/>
    </row>
    <row r="141" customFormat="false" ht="13.2" hidden="false" customHeight="false" outlineLevel="0" collapsed="false">
      <c r="I141" s="382"/>
    </row>
    <row r="142" customFormat="false" ht="13.2" hidden="false" customHeight="false" outlineLevel="0" collapsed="false">
      <c r="I142" s="382"/>
    </row>
    <row r="143" customFormat="false" ht="13.2" hidden="false" customHeight="false" outlineLevel="0" collapsed="false">
      <c r="I143" s="382"/>
    </row>
    <row r="144" customFormat="false" ht="13.2" hidden="false" customHeight="false" outlineLevel="0" collapsed="false">
      <c r="I144" s="382"/>
    </row>
    <row r="145" customFormat="false" ht="13.2" hidden="false" customHeight="false" outlineLevel="0" collapsed="false">
      <c r="I145" s="382"/>
    </row>
    <row r="146" customFormat="false" ht="13.2" hidden="false" customHeight="false" outlineLevel="0" collapsed="false">
      <c r="I146" s="382"/>
    </row>
    <row r="147" customFormat="false" ht="13.2" hidden="false" customHeight="false" outlineLevel="0" collapsed="false">
      <c r="I147" s="382"/>
    </row>
    <row r="148" customFormat="false" ht="13.2" hidden="false" customHeight="false" outlineLevel="0" collapsed="false">
      <c r="I148" s="382"/>
    </row>
    <row r="149" customFormat="false" ht="13.2" hidden="false" customHeight="false" outlineLevel="0" collapsed="false">
      <c r="I149" s="382"/>
    </row>
    <row r="150" customFormat="false" ht="13.2" hidden="false" customHeight="false" outlineLevel="0" collapsed="false">
      <c r="I150" s="382"/>
    </row>
    <row r="151" customFormat="false" ht="13.2" hidden="false" customHeight="false" outlineLevel="0" collapsed="false">
      <c r="I151" s="382"/>
    </row>
    <row r="152" customFormat="false" ht="13.2" hidden="false" customHeight="false" outlineLevel="0" collapsed="false">
      <c r="I152" s="382"/>
    </row>
    <row r="153" customFormat="false" ht="13.2" hidden="false" customHeight="false" outlineLevel="0" collapsed="false">
      <c r="I153" s="382"/>
    </row>
    <row r="154" customFormat="false" ht="13.2" hidden="false" customHeight="false" outlineLevel="0" collapsed="false">
      <c r="I154" s="382"/>
    </row>
    <row r="155" customFormat="false" ht="13.2" hidden="false" customHeight="false" outlineLevel="0" collapsed="false">
      <c r="I155" s="382"/>
    </row>
    <row r="156" customFormat="false" ht="13.2" hidden="false" customHeight="false" outlineLevel="0" collapsed="false">
      <c r="I156" s="382"/>
    </row>
    <row r="157" customFormat="false" ht="13.2" hidden="false" customHeight="false" outlineLevel="0" collapsed="false">
      <c r="I157" s="382"/>
    </row>
    <row r="158" customFormat="false" ht="13.2" hidden="false" customHeight="false" outlineLevel="0" collapsed="false">
      <c r="I158" s="382"/>
    </row>
    <row r="159" customFormat="false" ht="13.2" hidden="false" customHeight="false" outlineLevel="0" collapsed="false">
      <c r="I159" s="382"/>
    </row>
    <row r="160" customFormat="false" ht="13.2" hidden="false" customHeight="false" outlineLevel="0" collapsed="false">
      <c r="I160" s="382"/>
    </row>
    <row r="161" customFormat="false" ht="13.2" hidden="false" customHeight="false" outlineLevel="0" collapsed="false">
      <c r="I161" s="382"/>
    </row>
    <row r="162" customFormat="false" ht="13.2" hidden="false" customHeight="false" outlineLevel="0" collapsed="false">
      <c r="I162" s="382"/>
    </row>
    <row r="163" customFormat="false" ht="13.2" hidden="false" customHeight="false" outlineLevel="0" collapsed="false">
      <c r="I163" s="382"/>
    </row>
    <row r="164" customFormat="false" ht="13.2" hidden="false" customHeight="false" outlineLevel="0" collapsed="false">
      <c r="I164" s="382"/>
    </row>
    <row r="165" customFormat="false" ht="13.2" hidden="false" customHeight="false" outlineLevel="0" collapsed="false">
      <c r="I165" s="382"/>
    </row>
    <row r="166" customFormat="false" ht="13.2" hidden="false" customHeight="false" outlineLevel="0" collapsed="false">
      <c r="I166" s="382"/>
    </row>
    <row r="167" customFormat="false" ht="13.2" hidden="false" customHeight="false" outlineLevel="0" collapsed="false">
      <c r="I167" s="382"/>
    </row>
    <row r="168" customFormat="false" ht="13.2" hidden="false" customHeight="false" outlineLevel="0" collapsed="false">
      <c r="I168" s="382"/>
    </row>
    <row r="169" customFormat="false" ht="13.2" hidden="false" customHeight="false" outlineLevel="0" collapsed="false">
      <c r="I169" s="382"/>
    </row>
    <row r="170" customFormat="false" ht="13.2" hidden="false" customHeight="false" outlineLevel="0" collapsed="false">
      <c r="I170" s="382"/>
    </row>
    <row r="171" customFormat="false" ht="13.2" hidden="false" customHeight="false" outlineLevel="0" collapsed="false">
      <c r="I171" s="382"/>
    </row>
    <row r="172" customFormat="false" ht="13.2" hidden="false" customHeight="false" outlineLevel="0" collapsed="false">
      <c r="I172" s="382"/>
    </row>
    <row r="173" customFormat="false" ht="13.2" hidden="false" customHeight="false" outlineLevel="0" collapsed="false">
      <c r="I173" s="382"/>
    </row>
    <row r="174" customFormat="false" ht="13.2" hidden="false" customHeight="false" outlineLevel="0" collapsed="false">
      <c r="I174" s="382"/>
    </row>
    <row r="175" customFormat="false" ht="13.2" hidden="false" customHeight="false" outlineLevel="0" collapsed="false">
      <c r="I175" s="382"/>
    </row>
    <row r="176" customFormat="false" ht="13.2" hidden="false" customHeight="false" outlineLevel="0" collapsed="false">
      <c r="I176" s="382"/>
    </row>
    <row r="177" customFormat="false" ht="13.2" hidden="false" customHeight="false" outlineLevel="0" collapsed="false">
      <c r="I177" s="382"/>
    </row>
    <row r="178" customFormat="false" ht="13.2" hidden="false" customHeight="false" outlineLevel="0" collapsed="false">
      <c r="I178" s="382"/>
    </row>
    <row r="179" customFormat="false" ht="13.2" hidden="false" customHeight="false" outlineLevel="0" collapsed="false">
      <c r="I179" s="382"/>
    </row>
    <row r="180" customFormat="false" ht="13.2" hidden="false" customHeight="false" outlineLevel="0" collapsed="false">
      <c r="I180" s="382"/>
    </row>
    <row r="181" customFormat="false" ht="13.2" hidden="false" customHeight="false" outlineLevel="0" collapsed="false">
      <c r="I181" s="382"/>
    </row>
    <row r="182" customFormat="false" ht="13.2" hidden="false" customHeight="false" outlineLevel="0" collapsed="false">
      <c r="I182" s="382"/>
    </row>
    <row r="183" customFormat="false" ht="13.2" hidden="false" customHeight="false" outlineLevel="0" collapsed="false">
      <c r="I183" s="382"/>
    </row>
    <row r="184" customFormat="false" ht="13.2" hidden="false" customHeight="false" outlineLevel="0" collapsed="false">
      <c r="I184" s="382"/>
    </row>
    <row r="185" customFormat="false" ht="13.2" hidden="false" customHeight="false" outlineLevel="0" collapsed="false">
      <c r="I185" s="382"/>
    </row>
    <row r="186" customFormat="false" ht="13.2" hidden="false" customHeight="false" outlineLevel="0" collapsed="false">
      <c r="I186" s="382"/>
    </row>
    <row r="187" customFormat="false" ht="13.2" hidden="false" customHeight="false" outlineLevel="0" collapsed="false">
      <c r="I187" s="382"/>
    </row>
    <row r="188" customFormat="false" ht="13.2" hidden="false" customHeight="false" outlineLevel="0" collapsed="false">
      <c r="I188" s="382"/>
    </row>
    <row r="189" customFormat="false" ht="13.2" hidden="false" customHeight="false" outlineLevel="0" collapsed="false">
      <c r="I189" s="382"/>
    </row>
    <row r="190" customFormat="false" ht="13.2" hidden="false" customHeight="false" outlineLevel="0" collapsed="false">
      <c r="I190" s="382"/>
    </row>
    <row r="191" customFormat="false" ht="13.2" hidden="false" customHeight="false" outlineLevel="0" collapsed="false">
      <c r="I191" s="382"/>
    </row>
    <row r="192" customFormat="false" ht="13.2" hidden="false" customHeight="false" outlineLevel="0" collapsed="false">
      <c r="I192" s="382"/>
    </row>
    <row r="193" customFormat="false" ht="13.2" hidden="false" customHeight="false" outlineLevel="0" collapsed="false">
      <c r="I193" s="382"/>
    </row>
    <row r="194" customFormat="false" ht="13.2" hidden="false" customHeight="false" outlineLevel="0" collapsed="false">
      <c r="I194" s="382"/>
    </row>
    <row r="195" customFormat="false" ht="13.2" hidden="false" customHeight="false" outlineLevel="0" collapsed="false">
      <c r="I195" s="382"/>
    </row>
    <row r="196" customFormat="false" ht="13.2" hidden="false" customHeight="false" outlineLevel="0" collapsed="false">
      <c r="I196" s="382"/>
    </row>
    <row r="197" customFormat="false" ht="13.2" hidden="false" customHeight="false" outlineLevel="0" collapsed="false">
      <c r="I197" s="382"/>
    </row>
    <row r="198" customFormat="false" ht="13.2" hidden="false" customHeight="false" outlineLevel="0" collapsed="false">
      <c r="I198" s="382"/>
    </row>
    <row r="199" customFormat="false" ht="13.2" hidden="false" customHeight="false" outlineLevel="0" collapsed="false">
      <c r="I199" s="382"/>
    </row>
    <row r="200" customFormat="false" ht="13.2" hidden="false" customHeight="false" outlineLevel="0" collapsed="false">
      <c r="I200" s="382"/>
    </row>
    <row r="201" customFormat="false" ht="13.2" hidden="false" customHeight="false" outlineLevel="0" collapsed="false">
      <c r="I201" s="382"/>
    </row>
    <row r="202" customFormat="false" ht="13.2" hidden="false" customHeight="false" outlineLevel="0" collapsed="false">
      <c r="I202" s="382"/>
    </row>
    <row r="203" customFormat="false" ht="13.2" hidden="false" customHeight="false" outlineLevel="0" collapsed="false">
      <c r="I203" s="382"/>
    </row>
    <row r="204" customFormat="false" ht="13.2" hidden="false" customHeight="false" outlineLevel="0" collapsed="false">
      <c r="I204" s="382"/>
    </row>
    <row r="205" customFormat="false" ht="13.2" hidden="false" customHeight="false" outlineLevel="0" collapsed="false">
      <c r="I205" s="382"/>
    </row>
    <row r="206" customFormat="false" ht="13.2" hidden="false" customHeight="false" outlineLevel="0" collapsed="false">
      <c r="I206" s="382"/>
    </row>
    <row r="207" customFormat="false" ht="13.2" hidden="false" customHeight="false" outlineLevel="0" collapsed="false">
      <c r="I207" s="382"/>
    </row>
    <row r="208" customFormat="false" ht="13.2" hidden="false" customHeight="false" outlineLevel="0" collapsed="false">
      <c r="I208" s="382"/>
    </row>
    <row r="209" customFormat="false" ht="13.2" hidden="false" customHeight="false" outlineLevel="0" collapsed="false">
      <c r="I209" s="382"/>
    </row>
    <row r="210" customFormat="false" ht="13.2" hidden="false" customHeight="false" outlineLevel="0" collapsed="false">
      <c r="I210" s="382"/>
    </row>
    <row r="211" customFormat="false" ht="13.2" hidden="false" customHeight="false" outlineLevel="0" collapsed="false">
      <c r="I211" s="382"/>
    </row>
    <row r="212" customFormat="false" ht="13.2" hidden="false" customHeight="false" outlineLevel="0" collapsed="false">
      <c r="I212" s="382"/>
    </row>
    <row r="213" customFormat="false" ht="13.2" hidden="false" customHeight="false" outlineLevel="0" collapsed="false">
      <c r="I213" s="382"/>
    </row>
    <row r="214" customFormat="false" ht="13.2" hidden="false" customHeight="false" outlineLevel="0" collapsed="false">
      <c r="I214" s="382"/>
    </row>
    <row r="215" customFormat="false" ht="13.2" hidden="false" customHeight="false" outlineLevel="0" collapsed="false">
      <c r="I215" s="382"/>
    </row>
    <row r="216" customFormat="false" ht="13.2" hidden="false" customHeight="false" outlineLevel="0" collapsed="false">
      <c r="I216" s="382"/>
    </row>
    <row r="217" customFormat="false" ht="13.2" hidden="false" customHeight="false" outlineLevel="0" collapsed="false">
      <c r="I217" s="382"/>
    </row>
    <row r="218" customFormat="false" ht="13.2" hidden="false" customHeight="false" outlineLevel="0" collapsed="false">
      <c r="I218" s="382"/>
    </row>
    <row r="219" customFormat="false" ht="13.2" hidden="false" customHeight="false" outlineLevel="0" collapsed="false">
      <c r="I219" s="382"/>
    </row>
    <row r="220" customFormat="false" ht="13.2" hidden="false" customHeight="false" outlineLevel="0" collapsed="false">
      <c r="I220" s="382"/>
    </row>
    <row r="221" customFormat="false" ht="13.2" hidden="false" customHeight="false" outlineLevel="0" collapsed="false">
      <c r="I221" s="382"/>
    </row>
    <row r="222" customFormat="false" ht="13.2" hidden="false" customHeight="false" outlineLevel="0" collapsed="false">
      <c r="I222" s="382"/>
    </row>
    <row r="223" customFormat="false" ht="13.2" hidden="false" customHeight="false" outlineLevel="0" collapsed="false">
      <c r="I223" s="382"/>
    </row>
    <row r="224" customFormat="false" ht="13.2" hidden="false" customHeight="false" outlineLevel="0" collapsed="false">
      <c r="I224" s="382"/>
    </row>
    <row r="225" customFormat="false" ht="13.2" hidden="false" customHeight="false" outlineLevel="0" collapsed="false">
      <c r="I225" s="382"/>
    </row>
    <row r="226" customFormat="false" ht="13.2" hidden="false" customHeight="false" outlineLevel="0" collapsed="false">
      <c r="I226" s="382"/>
    </row>
    <row r="227" customFormat="false" ht="13.2" hidden="false" customHeight="false" outlineLevel="0" collapsed="false">
      <c r="I227" s="382"/>
    </row>
    <row r="228" customFormat="false" ht="13.2" hidden="false" customHeight="false" outlineLevel="0" collapsed="false">
      <c r="I228" s="382"/>
    </row>
    <row r="229" customFormat="false" ht="13.2" hidden="false" customHeight="false" outlineLevel="0" collapsed="false">
      <c r="I229" s="382"/>
    </row>
    <row r="230" customFormat="false" ht="13.2" hidden="false" customHeight="false" outlineLevel="0" collapsed="false">
      <c r="I230" s="382"/>
    </row>
    <row r="231" customFormat="false" ht="13.2" hidden="false" customHeight="false" outlineLevel="0" collapsed="false">
      <c r="I231" s="382"/>
    </row>
    <row r="232" customFormat="false" ht="13.2" hidden="false" customHeight="false" outlineLevel="0" collapsed="false">
      <c r="I232" s="382"/>
    </row>
    <row r="233" customFormat="false" ht="13.2" hidden="false" customHeight="false" outlineLevel="0" collapsed="false">
      <c r="I233" s="382"/>
    </row>
    <row r="234" customFormat="false" ht="13.2" hidden="false" customHeight="false" outlineLevel="0" collapsed="false">
      <c r="I234" s="382"/>
    </row>
    <row r="235" customFormat="false" ht="13.2" hidden="false" customHeight="false" outlineLevel="0" collapsed="false">
      <c r="I235" s="382"/>
    </row>
    <row r="236" customFormat="false" ht="13.2" hidden="false" customHeight="false" outlineLevel="0" collapsed="false">
      <c r="I236" s="382"/>
    </row>
    <row r="237" customFormat="false" ht="13.2" hidden="false" customHeight="false" outlineLevel="0" collapsed="false">
      <c r="I237" s="382"/>
    </row>
    <row r="238" customFormat="false" ht="13.2" hidden="false" customHeight="false" outlineLevel="0" collapsed="false">
      <c r="I238" s="382"/>
    </row>
    <row r="239" customFormat="false" ht="13.2" hidden="false" customHeight="false" outlineLevel="0" collapsed="false">
      <c r="I239" s="382"/>
    </row>
    <row r="240" customFormat="false" ht="13.2" hidden="false" customHeight="false" outlineLevel="0" collapsed="false">
      <c r="I240" s="382"/>
    </row>
    <row r="241" customFormat="false" ht="13.2" hidden="false" customHeight="false" outlineLevel="0" collapsed="false">
      <c r="I241" s="382"/>
    </row>
    <row r="242" customFormat="false" ht="13.2" hidden="false" customHeight="false" outlineLevel="0" collapsed="false">
      <c r="I242" s="382"/>
    </row>
    <row r="243" customFormat="false" ht="13.2" hidden="false" customHeight="false" outlineLevel="0" collapsed="false">
      <c r="I243" s="382"/>
    </row>
    <row r="244" customFormat="false" ht="13.2" hidden="false" customHeight="false" outlineLevel="0" collapsed="false">
      <c r="I244" s="382"/>
    </row>
    <row r="245" customFormat="false" ht="13.2" hidden="false" customHeight="false" outlineLevel="0" collapsed="false">
      <c r="I245" s="382"/>
    </row>
    <row r="246" customFormat="false" ht="13.2" hidden="false" customHeight="false" outlineLevel="0" collapsed="false">
      <c r="I246" s="382"/>
    </row>
    <row r="247" customFormat="false" ht="13.2" hidden="false" customHeight="false" outlineLevel="0" collapsed="false">
      <c r="I247" s="382"/>
    </row>
    <row r="248" customFormat="false" ht="13.2" hidden="false" customHeight="false" outlineLevel="0" collapsed="false">
      <c r="I248" s="382"/>
    </row>
    <row r="249" customFormat="false" ht="13.2" hidden="false" customHeight="false" outlineLevel="0" collapsed="false">
      <c r="I249" s="382"/>
    </row>
    <row r="250" customFormat="false" ht="13.2" hidden="false" customHeight="false" outlineLevel="0" collapsed="false">
      <c r="I250" s="382"/>
    </row>
    <row r="251" customFormat="false" ht="13.2" hidden="false" customHeight="false" outlineLevel="0" collapsed="false">
      <c r="I251" s="382"/>
    </row>
    <row r="252" customFormat="false" ht="13.2" hidden="false" customHeight="false" outlineLevel="0" collapsed="false">
      <c r="I252" s="382"/>
    </row>
    <row r="253" customFormat="false" ht="13.2" hidden="false" customHeight="false" outlineLevel="0" collapsed="false">
      <c r="I253" s="382"/>
    </row>
    <row r="254" customFormat="false" ht="13.2" hidden="false" customHeight="false" outlineLevel="0" collapsed="false">
      <c r="I254" s="382"/>
    </row>
    <row r="255" customFormat="false" ht="13.2" hidden="false" customHeight="false" outlineLevel="0" collapsed="false">
      <c r="I255" s="382"/>
    </row>
    <row r="256" customFormat="false" ht="13.2" hidden="false" customHeight="false" outlineLevel="0" collapsed="false">
      <c r="I256" s="382"/>
    </row>
    <row r="257" customFormat="false" ht="13.2" hidden="false" customHeight="false" outlineLevel="0" collapsed="false">
      <c r="I257" s="382"/>
    </row>
    <row r="258" customFormat="false" ht="13.2" hidden="false" customHeight="false" outlineLevel="0" collapsed="false">
      <c r="I258" s="382"/>
    </row>
    <row r="259" customFormat="false" ht="13.2" hidden="false" customHeight="false" outlineLevel="0" collapsed="false">
      <c r="I259" s="382"/>
    </row>
    <row r="260" customFormat="false" ht="13.2" hidden="false" customHeight="false" outlineLevel="0" collapsed="false">
      <c r="I260" s="382"/>
    </row>
    <row r="261" customFormat="false" ht="13.2" hidden="false" customHeight="false" outlineLevel="0" collapsed="false">
      <c r="I261" s="382"/>
    </row>
    <row r="262" customFormat="false" ht="13.2" hidden="false" customHeight="false" outlineLevel="0" collapsed="false">
      <c r="I262" s="382"/>
    </row>
    <row r="263" customFormat="false" ht="13.2" hidden="false" customHeight="false" outlineLevel="0" collapsed="false">
      <c r="I263" s="382"/>
    </row>
    <row r="264" customFormat="false" ht="13.2" hidden="false" customHeight="false" outlineLevel="0" collapsed="false">
      <c r="I264" s="382"/>
    </row>
    <row r="265" customFormat="false" ht="13.2" hidden="false" customHeight="false" outlineLevel="0" collapsed="false">
      <c r="I265" s="382"/>
    </row>
    <row r="266" customFormat="false" ht="13.2" hidden="false" customHeight="false" outlineLevel="0" collapsed="false">
      <c r="I266" s="382"/>
    </row>
    <row r="267" customFormat="false" ht="13.2" hidden="false" customHeight="false" outlineLevel="0" collapsed="false">
      <c r="I267" s="382"/>
    </row>
    <row r="268" customFormat="false" ht="13.2" hidden="false" customHeight="false" outlineLevel="0" collapsed="false">
      <c r="I268" s="382"/>
    </row>
    <row r="269" customFormat="false" ht="13.2" hidden="false" customHeight="false" outlineLevel="0" collapsed="false">
      <c r="I269" s="382"/>
    </row>
    <row r="270" customFormat="false" ht="13.2" hidden="false" customHeight="false" outlineLevel="0" collapsed="false">
      <c r="I270" s="382"/>
    </row>
    <row r="271" customFormat="false" ht="13.2" hidden="false" customHeight="false" outlineLevel="0" collapsed="false">
      <c r="I271" s="382"/>
    </row>
    <row r="272" customFormat="false" ht="13.2" hidden="false" customHeight="false" outlineLevel="0" collapsed="false">
      <c r="I272" s="382"/>
    </row>
    <row r="273" customFormat="false" ht="13.2" hidden="false" customHeight="false" outlineLevel="0" collapsed="false">
      <c r="I273" s="382"/>
    </row>
    <row r="274" customFormat="false" ht="13.2" hidden="false" customHeight="false" outlineLevel="0" collapsed="false">
      <c r="I274" s="382"/>
    </row>
    <row r="275" customFormat="false" ht="13.2" hidden="false" customHeight="false" outlineLevel="0" collapsed="false">
      <c r="I275" s="382"/>
    </row>
    <row r="276" customFormat="false" ht="13.2" hidden="false" customHeight="false" outlineLevel="0" collapsed="false">
      <c r="I276" s="382"/>
    </row>
    <row r="277" customFormat="false" ht="13.2" hidden="false" customHeight="false" outlineLevel="0" collapsed="false">
      <c r="I277" s="382"/>
    </row>
    <row r="278" customFormat="false" ht="13.2" hidden="false" customHeight="false" outlineLevel="0" collapsed="false">
      <c r="I278" s="382"/>
    </row>
    <row r="279" customFormat="false" ht="13.2" hidden="false" customHeight="false" outlineLevel="0" collapsed="false">
      <c r="I279" s="382"/>
    </row>
    <row r="280" customFormat="false" ht="13.2" hidden="false" customHeight="false" outlineLevel="0" collapsed="false">
      <c r="I280" s="382"/>
    </row>
    <row r="281" customFormat="false" ht="13.2" hidden="false" customHeight="false" outlineLevel="0" collapsed="false">
      <c r="I281" s="382"/>
    </row>
    <row r="282" customFormat="false" ht="13.2" hidden="false" customHeight="false" outlineLevel="0" collapsed="false">
      <c r="I282" s="382"/>
    </row>
    <row r="283" customFormat="false" ht="13.2" hidden="false" customHeight="false" outlineLevel="0" collapsed="false">
      <c r="I283" s="382"/>
    </row>
    <row r="284" customFormat="false" ht="13.2" hidden="false" customHeight="false" outlineLevel="0" collapsed="false">
      <c r="I284" s="382"/>
    </row>
    <row r="285" customFormat="false" ht="13.2" hidden="false" customHeight="false" outlineLevel="0" collapsed="false">
      <c r="I285" s="382"/>
    </row>
    <row r="286" customFormat="false" ht="13.2" hidden="false" customHeight="false" outlineLevel="0" collapsed="false">
      <c r="I286" s="382"/>
    </row>
    <row r="287" customFormat="false" ht="13.2" hidden="false" customHeight="false" outlineLevel="0" collapsed="false">
      <c r="I287" s="382"/>
    </row>
    <row r="288" customFormat="false" ht="13.2" hidden="false" customHeight="false" outlineLevel="0" collapsed="false">
      <c r="I288" s="382"/>
    </row>
    <row r="289" customFormat="false" ht="13.2" hidden="false" customHeight="false" outlineLevel="0" collapsed="false">
      <c r="I289" s="382"/>
    </row>
    <row r="290" customFormat="false" ht="13.2" hidden="false" customHeight="false" outlineLevel="0" collapsed="false">
      <c r="I290" s="382"/>
    </row>
    <row r="291" customFormat="false" ht="13.2" hidden="false" customHeight="false" outlineLevel="0" collapsed="false">
      <c r="I291" s="382"/>
    </row>
    <row r="292" customFormat="false" ht="13.2" hidden="false" customHeight="false" outlineLevel="0" collapsed="false">
      <c r="I292" s="382"/>
    </row>
    <row r="293" customFormat="false" ht="13.2" hidden="false" customHeight="false" outlineLevel="0" collapsed="false">
      <c r="I293" s="382"/>
    </row>
    <row r="294" customFormat="false" ht="13.2" hidden="false" customHeight="false" outlineLevel="0" collapsed="false">
      <c r="I294" s="382"/>
    </row>
    <row r="295" customFormat="false" ht="13.2" hidden="false" customHeight="false" outlineLevel="0" collapsed="false">
      <c r="I295" s="382"/>
    </row>
    <row r="296" customFormat="false" ht="13.2" hidden="false" customHeight="false" outlineLevel="0" collapsed="false">
      <c r="I296" s="382"/>
    </row>
    <row r="297" customFormat="false" ht="13.2" hidden="false" customHeight="false" outlineLevel="0" collapsed="false">
      <c r="I297" s="382"/>
    </row>
    <row r="298" customFormat="false" ht="13.2" hidden="false" customHeight="false" outlineLevel="0" collapsed="false">
      <c r="I298" s="382"/>
    </row>
    <row r="299" customFormat="false" ht="13.2" hidden="false" customHeight="false" outlineLevel="0" collapsed="false">
      <c r="I299" s="382"/>
    </row>
    <row r="300" customFormat="false" ht="13.2" hidden="false" customHeight="false" outlineLevel="0" collapsed="false">
      <c r="I300" s="382"/>
    </row>
    <row r="301" customFormat="false" ht="13.2" hidden="false" customHeight="false" outlineLevel="0" collapsed="false">
      <c r="I301" s="382"/>
    </row>
    <row r="302" customFormat="false" ht="13.2" hidden="false" customHeight="false" outlineLevel="0" collapsed="false">
      <c r="I302" s="382"/>
    </row>
    <row r="303" customFormat="false" ht="13.2" hidden="false" customHeight="false" outlineLevel="0" collapsed="false">
      <c r="I303" s="382"/>
    </row>
    <row r="304" customFormat="false" ht="13.2" hidden="false" customHeight="false" outlineLevel="0" collapsed="false">
      <c r="I304" s="382"/>
    </row>
    <row r="305" customFormat="false" ht="13.2" hidden="false" customHeight="false" outlineLevel="0" collapsed="false">
      <c r="I305" s="382"/>
    </row>
    <row r="306" customFormat="false" ht="13.2" hidden="false" customHeight="false" outlineLevel="0" collapsed="false">
      <c r="I306" s="382"/>
    </row>
    <row r="307" customFormat="false" ht="13.2" hidden="false" customHeight="false" outlineLevel="0" collapsed="false">
      <c r="I307" s="382"/>
    </row>
    <row r="308" customFormat="false" ht="13.2" hidden="false" customHeight="false" outlineLevel="0" collapsed="false">
      <c r="I308" s="382"/>
    </row>
    <row r="309" customFormat="false" ht="13.2" hidden="false" customHeight="false" outlineLevel="0" collapsed="false">
      <c r="I309" s="382"/>
    </row>
    <row r="310" customFormat="false" ht="13.2" hidden="false" customHeight="false" outlineLevel="0" collapsed="false">
      <c r="I310" s="382"/>
    </row>
    <row r="311" customFormat="false" ht="13.2" hidden="false" customHeight="false" outlineLevel="0" collapsed="false">
      <c r="I311" s="382"/>
    </row>
    <row r="312" customFormat="false" ht="13.2" hidden="false" customHeight="false" outlineLevel="0" collapsed="false">
      <c r="I312" s="382"/>
    </row>
    <row r="313" customFormat="false" ht="13.2" hidden="false" customHeight="false" outlineLevel="0" collapsed="false">
      <c r="I313" s="382"/>
    </row>
    <row r="314" customFormat="false" ht="13.2" hidden="false" customHeight="false" outlineLevel="0" collapsed="false">
      <c r="I314" s="382"/>
    </row>
    <row r="315" customFormat="false" ht="13.2" hidden="false" customHeight="false" outlineLevel="0" collapsed="false">
      <c r="I315" s="382"/>
    </row>
    <row r="316" customFormat="false" ht="13.2" hidden="false" customHeight="false" outlineLevel="0" collapsed="false">
      <c r="I316" s="382"/>
    </row>
    <row r="317" customFormat="false" ht="13.2" hidden="false" customHeight="false" outlineLevel="0" collapsed="false">
      <c r="I317" s="382"/>
    </row>
    <row r="318" customFormat="false" ht="13.2" hidden="false" customHeight="false" outlineLevel="0" collapsed="false">
      <c r="I318" s="382"/>
    </row>
    <row r="319" customFormat="false" ht="13.2" hidden="false" customHeight="false" outlineLevel="0" collapsed="false">
      <c r="I319" s="382"/>
    </row>
    <row r="320" customFormat="false" ht="13.2" hidden="false" customHeight="false" outlineLevel="0" collapsed="false">
      <c r="I320" s="382"/>
    </row>
    <row r="321" customFormat="false" ht="13.2" hidden="false" customHeight="false" outlineLevel="0" collapsed="false">
      <c r="I321" s="382"/>
    </row>
    <row r="322" customFormat="false" ht="13.2" hidden="false" customHeight="false" outlineLevel="0" collapsed="false">
      <c r="I322" s="382"/>
    </row>
    <row r="323" customFormat="false" ht="13.2" hidden="false" customHeight="false" outlineLevel="0" collapsed="false">
      <c r="I323" s="382"/>
    </row>
    <row r="324" customFormat="false" ht="13.2" hidden="false" customHeight="false" outlineLevel="0" collapsed="false">
      <c r="I324" s="382"/>
    </row>
    <row r="325" customFormat="false" ht="13.2" hidden="false" customHeight="false" outlineLevel="0" collapsed="false">
      <c r="I325" s="382"/>
    </row>
    <row r="326" customFormat="false" ht="13.2" hidden="false" customHeight="false" outlineLevel="0" collapsed="false">
      <c r="I326" s="382"/>
    </row>
    <row r="327" customFormat="false" ht="13.2" hidden="false" customHeight="false" outlineLevel="0" collapsed="false">
      <c r="I327" s="382"/>
    </row>
    <row r="328" customFormat="false" ht="13.2" hidden="false" customHeight="false" outlineLevel="0" collapsed="false">
      <c r="I328" s="382"/>
    </row>
    <row r="329" customFormat="false" ht="13.2" hidden="false" customHeight="false" outlineLevel="0" collapsed="false">
      <c r="I329" s="382"/>
    </row>
    <row r="330" customFormat="false" ht="13.2" hidden="false" customHeight="false" outlineLevel="0" collapsed="false">
      <c r="I330" s="382"/>
    </row>
    <row r="331" customFormat="false" ht="13.2" hidden="false" customHeight="false" outlineLevel="0" collapsed="false">
      <c r="I331" s="382"/>
    </row>
    <row r="332" customFormat="false" ht="13.2" hidden="false" customHeight="false" outlineLevel="0" collapsed="false">
      <c r="I332" s="382"/>
    </row>
    <row r="333" customFormat="false" ht="13.2" hidden="false" customHeight="false" outlineLevel="0" collapsed="false">
      <c r="I333" s="382"/>
    </row>
    <row r="334" customFormat="false" ht="13.2" hidden="false" customHeight="false" outlineLevel="0" collapsed="false">
      <c r="I334" s="382"/>
    </row>
    <row r="335" customFormat="false" ht="13.2" hidden="false" customHeight="false" outlineLevel="0" collapsed="false">
      <c r="I335" s="382"/>
    </row>
    <row r="336" customFormat="false" ht="13.2" hidden="false" customHeight="false" outlineLevel="0" collapsed="false">
      <c r="I336" s="382"/>
    </row>
    <row r="337" customFormat="false" ht="13.2" hidden="false" customHeight="false" outlineLevel="0" collapsed="false">
      <c r="I337" s="382"/>
    </row>
    <row r="338" customFormat="false" ht="13.2" hidden="false" customHeight="false" outlineLevel="0" collapsed="false">
      <c r="I338" s="382"/>
    </row>
    <row r="339" customFormat="false" ht="13.2" hidden="false" customHeight="false" outlineLevel="0" collapsed="false">
      <c r="I339" s="382"/>
    </row>
    <row r="340" customFormat="false" ht="13.2" hidden="false" customHeight="false" outlineLevel="0" collapsed="false">
      <c r="I340" s="382"/>
    </row>
    <row r="341" customFormat="false" ht="13.2" hidden="false" customHeight="false" outlineLevel="0" collapsed="false">
      <c r="I341" s="382"/>
    </row>
    <row r="342" customFormat="false" ht="13.2" hidden="false" customHeight="false" outlineLevel="0" collapsed="false">
      <c r="I342" s="382"/>
    </row>
    <row r="343" customFormat="false" ht="13.2" hidden="false" customHeight="false" outlineLevel="0" collapsed="false">
      <c r="I343" s="382"/>
    </row>
    <row r="344" customFormat="false" ht="13.2" hidden="false" customHeight="false" outlineLevel="0" collapsed="false">
      <c r="I344" s="382"/>
    </row>
    <row r="345" customFormat="false" ht="13.2" hidden="false" customHeight="false" outlineLevel="0" collapsed="false">
      <c r="I345" s="382"/>
    </row>
    <row r="346" customFormat="false" ht="13.2" hidden="false" customHeight="false" outlineLevel="0" collapsed="false">
      <c r="I346" s="382"/>
    </row>
    <row r="347" customFormat="false" ht="13.2" hidden="false" customHeight="false" outlineLevel="0" collapsed="false">
      <c r="I347" s="382"/>
    </row>
    <row r="348" customFormat="false" ht="13.2" hidden="false" customHeight="false" outlineLevel="0" collapsed="false">
      <c r="I348" s="382"/>
    </row>
    <row r="349" customFormat="false" ht="13.2" hidden="false" customHeight="false" outlineLevel="0" collapsed="false">
      <c r="I349" s="382"/>
    </row>
    <row r="350" customFormat="false" ht="13.2" hidden="false" customHeight="false" outlineLevel="0" collapsed="false">
      <c r="I350" s="382"/>
    </row>
    <row r="351" customFormat="false" ht="13.2" hidden="false" customHeight="false" outlineLevel="0" collapsed="false">
      <c r="I351" s="382"/>
    </row>
    <row r="352" customFormat="false" ht="13.2" hidden="false" customHeight="false" outlineLevel="0" collapsed="false">
      <c r="I352" s="382"/>
    </row>
    <row r="353" customFormat="false" ht="13.2" hidden="false" customHeight="false" outlineLevel="0" collapsed="false">
      <c r="I353" s="382"/>
    </row>
    <row r="354" customFormat="false" ht="13.2" hidden="false" customHeight="false" outlineLevel="0" collapsed="false">
      <c r="I354" s="382"/>
    </row>
    <row r="355" customFormat="false" ht="13.2" hidden="false" customHeight="false" outlineLevel="0" collapsed="false">
      <c r="I355" s="382"/>
    </row>
    <row r="356" customFormat="false" ht="13.2" hidden="false" customHeight="false" outlineLevel="0" collapsed="false">
      <c r="I356" s="382"/>
    </row>
    <row r="357" customFormat="false" ht="13.2" hidden="false" customHeight="false" outlineLevel="0" collapsed="false">
      <c r="I357" s="382"/>
    </row>
    <row r="358" customFormat="false" ht="13.2" hidden="false" customHeight="false" outlineLevel="0" collapsed="false">
      <c r="I358" s="382"/>
    </row>
    <row r="359" customFormat="false" ht="13.2" hidden="false" customHeight="false" outlineLevel="0" collapsed="false">
      <c r="I359" s="382"/>
    </row>
    <row r="360" customFormat="false" ht="13.2" hidden="false" customHeight="false" outlineLevel="0" collapsed="false">
      <c r="I360" s="382"/>
    </row>
    <row r="361" customFormat="false" ht="13.2" hidden="false" customHeight="false" outlineLevel="0" collapsed="false">
      <c r="I361" s="382"/>
    </row>
    <row r="362" customFormat="false" ht="13.2" hidden="false" customHeight="false" outlineLevel="0" collapsed="false">
      <c r="I362" s="382"/>
    </row>
    <row r="363" customFormat="false" ht="13.2" hidden="false" customHeight="false" outlineLevel="0" collapsed="false">
      <c r="I363" s="382"/>
    </row>
    <row r="364" customFormat="false" ht="13.2" hidden="false" customHeight="false" outlineLevel="0" collapsed="false">
      <c r="I364" s="382"/>
    </row>
    <row r="365" customFormat="false" ht="13.2" hidden="false" customHeight="false" outlineLevel="0" collapsed="false">
      <c r="I365" s="382"/>
    </row>
    <row r="366" customFormat="false" ht="13.2" hidden="false" customHeight="false" outlineLevel="0" collapsed="false">
      <c r="I366" s="382"/>
    </row>
    <row r="367" customFormat="false" ht="13.2" hidden="false" customHeight="false" outlineLevel="0" collapsed="false">
      <c r="I367" s="382"/>
    </row>
    <row r="368" customFormat="false" ht="13.2" hidden="false" customHeight="false" outlineLevel="0" collapsed="false">
      <c r="I368" s="382"/>
    </row>
    <row r="369" customFormat="false" ht="13.2" hidden="false" customHeight="false" outlineLevel="0" collapsed="false">
      <c r="I369" s="382"/>
    </row>
    <row r="370" customFormat="false" ht="13.2" hidden="false" customHeight="false" outlineLevel="0" collapsed="false">
      <c r="I370" s="382"/>
    </row>
    <row r="371" customFormat="false" ht="13.2" hidden="false" customHeight="false" outlineLevel="0" collapsed="false">
      <c r="I371" s="382"/>
    </row>
    <row r="372" customFormat="false" ht="13.2" hidden="false" customHeight="false" outlineLevel="0" collapsed="false">
      <c r="I372" s="382"/>
    </row>
    <row r="373" customFormat="false" ht="13.2" hidden="false" customHeight="false" outlineLevel="0" collapsed="false">
      <c r="I373" s="382"/>
    </row>
    <row r="374" customFormat="false" ht="13.2" hidden="false" customHeight="false" outlineLevel="0" collapsed="false">
      <c r="I374" s="382"/>
    </row>
    <row r="375" customFormat="false" ht="13.2" hidden="false" customHeight="false" outlineLevel="0" collapsed="false">
      <c r="I375" s="382"/>
    </row>
    <row r="376" customFormat="false" ht="13.2" hidden="false" customHeight="false" outlineLevel="0" collapsed="false">
      <c r="I376" s="382"/>
    </row>
    <row r="377" customFormat="false" ht="13.2" hidden="false" customHeight="false" outlineLevel="0" collapsed="false">
      <c r="I377" s="382"/>
    </row>
    <row r="378" customFormat="false" ht="13.2" hidden="false" customHeight="false" outlineLevel="0" collapsed="false">
      <c r="I378" s="382"/>
    </row>
    <row r="379" customFormat="false" ht="13.2" hidden="false" customHeight="false" outlineLevel="0" collapsed="false">
      <c r="I379" s="382"/>
    </row>
    <row r="380" customFormat="false" ht="13.2" hidden="false" customHeight="false" outlineLevel="0" collapsed="false">
      <c r="I380" s="382"/>
    </row>
    <row r="381" customFormat="false" ht="13.2" hidden="false" customHeight="false" outlineLevel="0" collapsed="false">
      <c r="I381" s="382"/>
    </row>
    <row r="382" customFormat="false" ht="13.2" hidden="false" customHeight="false" outlineLevel="0" collapsed="false">
      <c r="I382" s="382"/>
    </row>
    <row r="383" customFormat="false" ht="13.2" hidden="false" customHeight="false" outlineLevel="0" collapsed="false">
      <c r="I383" s="382"/>
    </row>
    <row r="384" customFormat="false" ht="13.2" hidden="false" customHeight="false" outlineLevel="0" collapsed="false">
      <c r="I384" s="382"/>
    </row>
    <row r="385" customFormat="false" ht="13.2" hidden="false" customHeight="false" outlineLevel="0" collapsed="false">
      <c r="I385" s="382"/>
    </row>
    <row r="386" customFormat="false" ht="13.2" hidden="false" customHeight="false" outlineLevel="0" collapsed="false">
      <c r="I386" s="382"/>
    </row>
    <row r="387" customFormat="false" ht="13.2" hidden="false" customHeight="false" outlineLevel="0" collapsed="false">
      <c r="I387" s="382"/>
    </row>
    <row r="388" customFormat="false" ht="13.2" hidden="false" customHeight="false" outlineLevel="0" collapsed="false">
      <c r="I388" s="382"/>
    </row>
    <row r="389" customFormat="false" ht="13.2" hidden="false" customHeight="false" outlineLevel="0" collapsed="false">
      <c r="I389" s="382"/>
    </row>
    <row r="390" customFormat="false" ht="13.2" hidden="false" customHeight="false" outlineLevel="0" collapsed="false">
      <c r="I390" s="382"/>
    </row>
    <row r="391" customFormat="false" ht="13.2" hidden="false" customHeight="false" outlineLevel="0" collapsed="false">
      <c r="I391" s="382"/>
    </row>
    <row r="392" customFormat="false" ht="13.2" hidden="false" customHeight="false" outlineLevel="0" collapsed="false">
      <c r="I392" s="382"/>
    </row>
    <row r="393" customFormat="false" ht="13.2" hidden="false" customHeight="false" outlineLevel="0" collapsed="false">
      <c r="I393" s="382"/>
    </row>
    <row r="394" customFormat="false" ht="13.2" hidden="false" customHeight="false" outlineLevel="0" collapsed="false">
      <c r="I394" s="382"/>
    </row>
    <row r="395" customFormat="false" ht="13.2" hidden="false" customHeight="false" outlineLevel="0" collapsed="false">
      <c r="I395" s="382"/>
    </row>
    <row r="396" customFormat="false" ht="13.2" hidden="false" customHeight="false" outlineLevel="0" collapsed="false">
      <c r="I396" s="382"/>
    </row>
    <row r="397" customFormat="false" ht="13.2" hidden="false" customHeight="false" outlineLevel="0" collapsed="false">
      <c r="I397" s="382"/>
    </row>
    <row r="398" customFormat="false" ht="13.2" hidden="false" customHeight="false" outlineLevel="0" collapsed="false">
      <c r="I398" s="382"/>
    </row>
    <row r="399" customFormat="false" ht="13.2" hidden="false" customHeight="false" outlineLevel="0" collapsed="false">
      <c r="I399" s="382"/>
    </row>
    <row r="400" customFormat="false" ht="13.2" hidden="false" customHeight="false" outlineLevel="0" collapsed="false">
      <c r="I400" s="382"/>
    </row>
    <row r="401" customFormat="false" ht="13.2" hidden="false" customHeight="false" outlineLevel="0" collapsed="false">
      <c r="I401" s="382"/>
    </row>
    <row r="402" customFormat="false" ht="13.2" hidden="false" customHeight="false" outlineLevel="0" collapsed="false">
      <c r="I402" s="382"/>
    </row>
    <row r="403" customFormat="false" ht="13.2" hidden="false" customHeight="false" outlineLevel="0" collapsed="false">
      <c r="I403" s="382"/>
    </row>
    <row r="404" customFormat="false" ht="13.2" hidden="false" customHeight="false" outlineLevel="0" collapsed="false">
      <c r="I404" s="382"/>
    </row>
    <row r="405" customFormat="false" ht="13.2" hidden="false" customHeight="false" outlineLevel="0" collapsed="false">
      <c r="I405" s="382"/>
    </row>
    <row r="406" customFormat="false" ht="13.2" hidden="false" customHeight="false" outlineLevel="0" collapsed="false">
      <c r="I406" s="382"/>
    </row>
    <row r="407" customFormat="false" ht="13.2" hidden="false" customHeight="false" outlineLevel="0" collapsed="false">
      <c r="I407" s="382"/>
    </row>
    <row r="408" customFormat="false" ht="13.2" hidden="false" customHeight="false" outlineLevel="0" collapsed="false">
      <c r="I408" s="382"/>
    </row>
    <row r="409" customFormat="false" ht="13.2" hidden="false" customHeight="false" outlineLevel="0" collapsed="false">
      <c r="I409" s="382"/>
    </row>
    <row r="410" customFormat="false" ht="13.2" hidden="false" customHeight="false" outlineLevel="0" collapsed="false">
      <c r="I410" s="382"/>
    </row>
    <row r="411" customFormat="false" ht="13.2" hidden="false" customHeight="false" outlineLevel="0" collapsed="false">
      <c r="I411" s="382"/>
    </row>
    <row r="412" customFormat="false" ht="13.2" hidden="false" customHeight="false" outlineLevel="0" collapsed="false">
      <c r="I412" s="382"/>
    </row>
    <row r="413" customFormat="false" ht="13.2" hidden="false" customHeight="false" outlineLevel="0" collapsed="false">
      <c r="I413" s="382"/>
    </row>
    <row r="414" customFormat="false" ht="13.2" hidden="false" customHeight="false" outlineLevel="0" collapsed="false">
      <c r="I414" s="382"/>
    </row>
    <row r="415" customFormat="false" ht="13.2" hidden="false" customHeight="false" outlineLevel="0" collapsed="false">
      <c r="I415" s="382"/>
    </row>
    <row r="416" customFormat="false" ht="13.2" hidden="false" customHeight="false" outlineLevel="0" collapsed="false">
      <c r="I416" s="382"/>
    </row>
    <row r="417" customFormat="false" ht="13.2" hidden="false" customHeight="false" outlineLevel="0" collapsed="false">
      <c r="I417" s="382"/>
    </row>
    <row r="418" customFormat="false" ht="13.2" hidden="false" customHeight="false" outlineLevel="0" collapsed="false">
      <c r="I418" s="382"/>
    </row>
    <row r="419" customFormat="false" ht="13.2" hidden="false" customHeight="false" outlineLevel="0" collapsed="false">
      <c r="I419" s="382"/>
    </row>
    <row r="420" customFormat="false" ht="13.2" hidden="false" customHeight="false" outlineLevel="0" collapsed="false">
      <c r="I420" s="382"/>
    </row>
    <row r="421" customFormat="false" ht="13.2" hidden="false" customHeight="false" outlineLevel="0" collapsed="false">
      <c r="I421" s="382"/>
    </row>
    <row r="422" customFormat="false" ht="13.2" hidden="false" customHeight="false" outlineLevel="0" collapsed="false">
      <c r="I422" s="382"/>
    </row>
    <row r="423" customFormat="false" ht="13.2" hidden="false" customHeight="false" outlineLevel="0" collapsed="false">
      <c r="I423" s="382"/>
    </row>
    <row r="424" customFormat="false" ht="13.2" hidden="false" customHeight="false" outlineLevel="0" collapsed="false">
      <c r="I424" s="382"/>
    </row>
    <row r="425" customFormat="false" ht="13.2" hidden="false" customHeight="false" outlineLevel="0" collapsed="false">
      <c r="I425" s="382"/>
    </row>
    <row r="426" customFormat="false" ht="13.2" hidden="false" customHeight="false" outlineLevel="0" collapsed="false">
      <c r="I426" s="382"/>
    </row>
    <row r="427" customFormat="false" ht="13.2" hidden="false" customHeight="false" outlineLevel="0" collapsed="false">
      <c r="I427" s="382"/>
    </row>
    <row r="428" customFormat="false" ht="13.2" hidden="false" customHeight="false" outlineLevel="0" collapsed="false">
      <c r="I428" s="382"/>
    </row>
    <row r="429" customFormat="false" ht="13.2" hidden="false" customHeight="false" outlineLevel="0" collapsed="false">
      <c r="I429" s="382"/>
    </row>
    <row r="430" customFormat="false" ht="13.2" hidden="false" customHeight="false" outlineLevel="0" collapsed="false">
      <c r="I430" s="382"/>
    </row>
    <row r="431" customFormat="false" ht="13.2" hidden="false" customHeight="false" outlineLevel="0" collapsed="false">
      <c r="I431" s="382"/>
    </row>
    <row r="432" customFormat="false" ht="13.2" hidden="false" customHeight="false" outlineLevel="0" collapsed="false">
      <c r="I432" s="382"/>
    </row>
    <row r="433" customFormat="false" ht="13.2" hidden="false" customHeight="false" outlineLevel="0" collapsed="false">
      <c r="I433" s="382"/>
    </row>
    <row r="434" customFormat="false" ht="13.2" hidden="false" customHeight="false" outlineLevel="0" collapsed="false">
      <c r="I434" s="382"/>
    </row>
    <row r="435" customFormat="false" ht="13.2" hidden="false" customHeight="false" outlineLevel="0" collapsed="false">
      <c r="I435" s="382"/>
    </row>
    <row r="436" customFormat="false" ht="13.2" hidden="false" customHeight="false" outlineLevel="0" collapsed="false">
      <c r="I436" s="382"/>
    </row>
    <row r="437" customFormat="false" ht="13.2" hidden="false" customHeight="false" outlineLevel="0" collapsed="false">
      <c r="I437" s="382"/>
    </row>
    <row r="438" customFormat="false" ht="13.2" hidden="false" customHeight="false" outlineLevel="0" collapsed="false">
      <c r="I438" s="382"/>
    </row>
    <row r="439" customFormat="false" ht="13.2" hidden="false" customHeight="false" outlineLevel="0" collapsed="false">
      <c r="I439" s="382"/>
    </row>
    <row r="440" customFormat="false" ht="13.2" hidden="false" customHeight="false" outlineLevel="0" collapsed="false">
      <c r="I440" s="382"/>
    </row>
    <row r="441" customFormat="false" ht="13.2" hidden="false" customHeight="false" outlineLevel="0" collapsed="false">
      <c r="I441" s="382"/>
    </row>
    <row r="442" customFormat="false" ht="13.2" hidden="false" customHeight="false" outlineLevel="0" collapsed="false">
      <c r="I442" s="382"/>
    </row>
    <row r="443" customFormat="false" ht="13.2" hidden="false" customHeight="false" outlineLevel="0" collapsed="false">
      <c r="I443" s="382"/>
    </row>
    <row r="444" customFormat="false" ht="13.2" hidden="false" customHeight="false" outlineLevel="0" collapsed="false">
      <c r="I444" s="382"/>
    </row>
    <row r="445" customFormat="false" ht="13.2" hidden="false" customHeight="false" outlineLevel="0" collapsed="false">
      <c r="I445" s="382"/>
    </row>
    <row r="446" customFormat="false" ht="13.2" hidden="false" customHeight="false" outlineLevel="0" collapsed="false">
      <c r="I446" s="382"/>
    </row>
    <row r="447" customFormat="false" ht="13.2" hidden="false" customHeight="false" outlineLevel="0" collapsed="false">
      <c r="I447" s="382"/>
    </row>
    <row r="448" customFormat="false" ht="13.2" hidden="false" customHeight="false" outlineLevel="0" collapsed="false">
      <c r="I448" s="382"/>
    </row>
    <row r="449" customFormat="false" ht="13.2" hidden="false" customHeight="false" outlineLevel="0" collapsed="false">
      <c r="I449" s="382"/>
    </row>
    <row r="450" customFormat="false" ht="13.2" hidden="false" customHeight="false" outlineLevel="0" collapsed="false">
      <c r="I450" s="382"/>
    </row>
    <row r="451" customFormat="false" ht="13.2" hidden="false" customHeight="false" outlineLevel="0" collapsed="false">
      <c r="I451" s="382"/>
    </row>
    <row r="452" customFormat="false" ht="13.2" hidden="false" customHeight="false" outlineLevel="0" collapsed="false">
      <c r="I452" s="382"/>
    </row>
    <row r="453" customFormat="false" ht="13.2" hidden="false" customHeight="false" outlineLevel="0" collapsed="false">
      <c r="I453" s="382"/>
    </row>
    <row r="454" customFormat="false" ht="13.2" hidden="false" customHeight="false" outlineLevel="0" collapsed="false">
      <c r="I454" s="382"/>
    </row>
    <row r="455" customFormat="false" ht="13.2" hidden="false" customHeight="false" outlineLevel="0" collapsed="false">
      <c r="I455" s="382"/>
    </row>
    <row r="456" customFormat="false" ht="13.2" hidden="false" customHeight="false" outlineLevel="0" collapsed="false">
      <c r="I456" s="382"/>
    </row>
    <row r="457" customFormat="false" ht="13.2" hidden="false" customHeight="false" outlineLevel="0" collapsed="false">
      <c r="I457" s="382"/>
    </row>
    <row r="458" customFormat="false" ht="13.2" hidden="false" customHeight="false" outlineLevel="0" collapsed="false">
      <c r="I458" s="382"/>
    </row>
    <row r="459" customFormat="false" ht="13.2" hidden="false" customHeight="false" outlineLevel="0" collapsed="false">
      <c r="I459" s="382"/>
    </row>
    <row r="460" customFormat="false" ht="13.2" hidden="false" customHeight="false" outlineLevel="0" collapsed="false">
      <c r="I460" s="382"/>
    </row>
    <row r="461" customFormat="false" ht="13.2" hidden="false" customHeight="false" outlineLevel="0" collapsed="false">
      <c r="I461" s="382"/>
    </row>
    <row r="462" customFormat="false" ht="13.2" hidden="false" customHeight="false" outlineLevel="0" collapsed="false">
      <c r="I462" s="382"/>
    </row>
    <row r="463" customFormat="false" ht="13.2" hidden="false" customHeight="false" outlineLevel="0" collapsed="false">
      <c r="I463" s="382"/>
    </row>
    <row r="464" customFormat="false" ht="13.2" hidden="false" customHeight="false" outlineLevel="0" collapsed="false">
      <c r="I464" s="382"/>
    </row>
    <row r="465" customFormat="false" ht="13.2" hidden="false" customHeight="false" outlineLevel="0" collapsed="false">
      <c r="I465" s="382"/>
    </row>
    <row r="466" customFormat="false" ht="13.2" hidden="false" customHeight="false" outlineLevel="0" collapsed="false">
      <c r="I466" s="382"/>
    </row>
    <row r="467" customFormat="false" ht="13.2" hidden="false" customHeight="false" outlineLevel="0" collapsed="false">
      <c r="I467" s="382"/>
    </row>
    <row r="468" customFormat="false" ht="13.2" hidden="false" customHeight="false" outlineLevel="0" collapsed="false">
      <c r="I468" s="382"/>
    </row>
    <row r="469" customFormat="false" ht="13.2" hidden="false" customHeight="false" outlineLevel="0" collapsed="false">
      <c r="I469" s="382"/>
    </row>
    <row r="470" customFormat="false" ht="13.2" hidden="false" customHeight="false" outlineLevel="0" collapsed="false">
      <c r="I470" s="382"/>
    </row>
    <row r="471" customFormat="false" ht="13.2" hidden="false" customHeight="false" outlineLevel="0" collapsed="false">
      <c r="I471" s="382"/>
    </row>
    <row r="472" customFormat="false" ht="13.2" hidden="false" customHeight="false" outlineLevel="0" collapsed="false">
      <c r="I472" s="382"/>
    </row>
    <row r="473" customFormat="false" ht="13.2" hidden="false" customHeight="false" outlineLevel="0" collapsed="false">
      <c r="I473" s="382"/>
    </row>
    <row r="474" customFormat="false" ht="13.2" hidden="false" customHeight="false" outlineLevel="0" collapsed="false">
      <c r="I474" s="382"/>
    </row>
    <row r="475" customFormat="false" ht="13.2" hidden="false" customHeight="false" outlineLevel="0" collapsed="false">
      <c r="I475" s="382"/>
    </row>
    <row r="476" customFormat="false" ht="13.2" hidden="false" customHeight="false" outlineLevel="0" collapsed="false">
      <c r="I476" s="382"/>
    </row>
    <row r="477" customFormat="false" ht="13.2" hidden="false" customHeight="false" outlineLevel="0" collapsed="false">
      <c r="I477" s="382"/>
    </row>
    <row r="478" customFormat="false" ht="13.2" hidden="false" customHeight="false" outlineLevel="0" collapsed="false">
      <c r="I478" s="382"/>
    </row>
    <row r="479" customFormat="false" ht="13.2" hidden="false" customHeight="false" outlineLevel="0" collapsed="false">
      <c r="I479" s="382"/>
    </row>
    <row r="480" customFormat="false" ht="13.2" hidden="false" customHeight="false" outlineLevel="0" collapsed="false">
      <c r="I480" s="382"/>
    </row>
    <row r="481" customFormat="false" ht="13.2" hidden="false" customHeight="false" outlineLevel="0" collapsed="false">
      <c r="I481" s="382"/>
    </row>
    <row r="482" customFormat="false" ht="13.2" hidden="false" customHeight="false" outlineLevel="0" collapsed="false">
      <c r="I482" s="382"/>
    </row>
    <row r="483" customFormat="false" ht="13.2" hidden="false" customHeight="false" outlineLevel="0" collapsed="false">
      <c r="I483" s="382"/>
    </row>
    <row r="484" customFormat="false" ht="13.2" hidden="false" customHeight="false" outlineLevel="0" collapsed="false">
      <c r="I484" s="382"/>
    </row>
    <row r="485" customFormat="false" ht="13.2" hidden="false" customHeight="false" outlineLevel="0" collapsed="false">
      <c r="I485" s="382"/>
    </row>
    <row r="486" customFormat="false" ht="13.2" hidden="false" customHeight="false" outlineLevel="0" collapsed="false">
      <c r="I486" s="382"/>
    </row>
    <row r="487" customFormat="false" ht="13.2" hidden="false" customHeight="false" outlineLevel="0" collapsed="false">
      <c r="I487" s="382"/>
    </row>
    <row r="488" customFormat="false" ht="13.2" hidden="false" customHeight="false" outlineLevel="0" collapsed="false">
      <c r="I488" s="382"/>
    </row>
    <row r="489" customFormat="false" ht="13.2" hidden="false" customHeight="false" outlineLevel="0" collapsed="false">
      <c r="I489" s="382"/>
    </row>
    <row r="490" customFormat="false" ht="13.2" hidden="false" customHeight="false" outlineLevel="0" collapsed="false">
      <c r="I490" s="382"/>
    </row>
    <row r="491" customFormat="false" ht="13.2" hidden="false" customHeight="false" outlineLevel="0" collapsed="false">
      <c r="I491" s="382"/>
    </row>
    <row r="492" customFormat="false" ht="13.2" hidden="false" customHeight="false" outlineLevel="0" collapsed="false">
      <c r="I492" s="382"/>
    </row>
    <row r="493" customFormat="false" ht="13.2" hidden="false" customHeight="false" outlineLevel="0" collapsed="false">
      <c r="I493" s="382"/>
    </row>
    <row r="494" customFormat="false" ht="13.2" hidden="false" customHeight="false" outlineLevel="0" collapsed="false">
      <c r="I494" s="382"/>
    </row>
    <row r="495" customFormat="false" ht="13.2" hidden="false" customHeight="false" outlineLevel="0" collapsed="false">
      <c r="I495" s="382"/>
    </row>
    <row r="496" customFormat="false" ht="13.2" hidden="false" customHeight="false" outlineLevel="0" collapsed="false">
      <c r="I496" s="382"/>
    </row>
    <row r="497" customFormat="false" ht="13.2" hidden="false" customHeight="false" outlineLevel="0" collapsed="false">
      <c r="I497" s="382"/>
    </row>
    <row r="498" customFormat="false" ht="13.2" hidden="false" customHeight="false" outlineLevel="0" collapsed="false">
      <c r="I498" s="382"/>
    </row>
    <row r="499" customFormat="false" ht="13.2" hidden="false" customHeight="false" outlineLevel="0" collapsed="false">
      <c r="I499" s="382"/>
    </row>
    <row r="500" customFormat="false" ht="13.2" hidden="false" customHeight="false" outlineLevel="0" collapsed="false">
      <c r="I500" s="382"/>
    </row>
    <row r="501" customFormat="false" ht="13.2" hidden="false" customHeight="false" outlineLevel="0" collapsed="false">
      <c r="I501" s="382"/>
    </row>
    <row r="502" customFormat="false" ht="13.2" hidden="false" customHeight="false" outlineLevel="0" collapsed="false">
      <c r="I502" s="382"/>
    </row>
    <row r="503" customFormat="false" ht="13.2" hidden="false" customHeight="false" outlineLevel="0" collapsed="false">
      <c r="I503" s="382"/>
    </row>
    <row r="504" customFormat="false" ht="13.2" hidden="false" customHeight="false" outlineLevel="0" collapsed="false">
      <c r="I504" s="382"/>
    </row>
    <row r="505" customFormat="false" ht="13.2" hidden="false" customHeight="false" outlineLevel="0" collapsed="false">
      <c r="I505" s="382"/>
    </row>
    <row r="506" customFormat="false" ht="13.2" hidden="false" customHeight="false" outlineLevel="0" collapsed="false">
      <c r="I506" s="382"/>
    </row>
    <row r="507" customFormat="false" ht="13.2" hidden="false" customHeight="false" outlineLevel="0" collapsed="false">
      <c r="I507" s="382"/>
    </row>
    <row r="508" customFormat="false" ht="13.2" hidden="false" customHeight="false" outlineLevel="0" collapsed="false">
      <c r="I508" s="382"/>
    </row>
    <row r="509" customFormat="false" ht="13.2" hidden="false" customHeight="false" outlineLevel="0" collapsed="false">
      <c r="I509" s="382"/>
    </row>
    <row r="510" customFormat="false" ht="13.2" hidden="false" customHeight="false" outlineLevel="0" collapsed="false">
      <c r="I510" s="382"/>
    </row>
    <row r="511" customFormat="false" ht="13.2" hidden="false" customHeight="false" outlineLevel="0" collapsed="false">
      <c r="I511" s="382"/>
    </row>
    <row r="512" customFormat="false" ht="13.2" hidden="false" customHeight="false" outlineLevel="0" collapsed="false">
      <c r="I512" s="382"/>
    </row>
    <row r="513" customFormat="false" ht="13.2" hidden="false" customHeight="false" outlineLevel="0" collapsed="false">
      <c r="I513" s="382"/>
    </row>
    <row r="514" customFormat="false" ht="13.2" hidden="false" customHeight="false" outlineLevel="0" collapsed="false">
      <c r="I514" s="382"/>
    </row>
    <row r="515" customFormat="false" ht="13.2" hidden="false" customHeight="false" outlineLevel="0" collapsed="false">
      <c r="I515" s="382"/>
    </row>
    <row r="516" customFormat="false" ht="13.2" hidden="false" customHeight="false" outlineLevel="0" collapsed="false">
      <c r="I516" s="382"/>
    </row>
    <row r="517" customFormat="false" ht="13.2" hidden="false" customHeight="false" outlineLevel="0" collapsed="false">
      <c r="I517" s="382"/>
    </row>
    <row r="518" customFormat="false" ht="13.2" hidden="false" customHeight="false" outlineLevel="0" collapsed="false">
      <c r="I518" s="382"/>
    </row>
    <row r="519" customFormat="false" ht="13.2" hidden="false" customHeight="false" outlineLevel="0" collapsed="false">
      <c r="I519" s="382"/>
    </row>
    <row r="520" customFormat="false" ht="13.2" hidden="false" customHeight="false" outlineLevel="0" collapsed="false">
      <c r="I520" s="382"/>
    </row>
    <row r="521" customFormat="false" ht="13.2" hidden="false" customHeight="false" outlineLevel="0" collapsed="false">
      <c r="I521" s="382"/>
    </row>
    <row r="522" customFormat="false" ht="13.2" hidden="false" customHeight="false" outlineLevel="0" collapsed="false">
      <c r="I522" s="382"/>
    </row>
    <row r="523" customFormat="false" ht="13.2" hidden="false" customHeight="false" outlineLevel="0" collapsed="false">
      <c r="I523" s="382"/>
    </row>
    <row r="524" customFormat="false" ht="13.2" hidden="false" customHeight="false" outlineLevel="0" collapsed="false">
      <c r="I524" s="382"/>
    </row>
    <row r="525" customFormat="false" ht="13.2" hidden="false" customHeight="false" outlineLevel="0" collapsed="false">
      <c r="I525" s="382"/>
    </row>
    <row r="526" customFormat="false" ht="13.2" hidden="false" customHeight="false" outlineLevel="0" collapsed="false">
      <c r="I526" s="382"/>
    </row>
    <row r="527" customFormat="false" ht="13.2" hidden="false" customHeight="false" outlineLevel="0" collapsed="false">
      <c r="I527" s="382"/>
    </row>
    <row r="528" customFormat="false" ht="13.2" hidden="false" customHeight="false" outlineLevel="0" collapsed="false">
      <c r="I528" s="382"/>
    </row>
    <row r="529" customFormat="false" ht="13.2" hidden="false" customHeight="false" outlineLevel="0" collapsed="false">
      <c r="I529" s="382"/>
    </row>
    <row r="530" customFormat="false" ht="13.2" hidden="false" customHeight="false" outlineLevel="0" collapsed="false">
      <c r="I530" s="382"/>
    </row>
    <row r="531" customFormat="false" ht="13.2" hidden="false" customHeight="false" outlineLevel="0" collapsed="false">
      <c r="I531" s="382"/>
    </row>
    <row r="532" customFormat="false" ht="13.2" hidden="false" customHeight="false" outlineLevel="0" collapsed="false">
      <c r="I532" s="382"/>
    </row>
    <row r="533" customFormat="false" ht="13.2" hidden="false" customHeight="false" outlineLevel="0" collapsed="false">
      <c r="I533" s="382"/>
    </row>
    <row r="534" customFormat="false" ht="13.2" hidden="false" customHeight="false" outlineLevel="0" collapsed="false">
      <c r="I534" s="382"/>
    </row>
    <row r="535" customFormat="false" ht="13.2" hidden="false" customHeight="false" outlineLevel="0" collapsed="false">
      <c r="I535" s="382"/>
    </row>
    <row r="536" customFormat="false" ht="13.2" hidden="false" customHeight="false" outlineLevel="0" collapsed="false">
      <c r="I536" s="382"/>
    </row>
    <row r="537" customFormat="false" ht="13.2" hidden="false" customHeight="false" outlineLevel="0" collapsed="false">
      <c r="I537" s="382"/>
    </row>
    <row r="538" customFormat="false" ht="13.2" hidden="false" customHeight="false" outlineLevel="0" collapsed="false">
      <c r="I538" s="382"/>
    </row>
    <row r="539" customFormat="false" ht="13.2" hidden="false" customHeight="false" outlineLevel="0" collapsed="false">
      <c r="I539" s="382"/>
    </row>
    <row r="540" customFormat="false" ht="13.2" hidden="false" customHeight="false" outlineLevel="0" collapsed="false">
      <c r="I540" s="382"/>
    </row>
    <row r="541" customFormat="false" ht="13.2" hidden="false" customHeight="false" outlineLevel="0" collapsed="false">
      <c r="I541" s="382"/>
    </row>
    <row r="542" customFormat="false" ht="13.2" hidden="false" customHeight="false" outlineLevel="0" collapsed="false">
      <c r="I542" s="382"/>
    </row>
    <row r="543" customFormat="false" ht="13.2" hidden="false" customHeight="false" outlineLevel="0" collapsed="false">
      <c r="I543" s="382"/>
    </row>
    <row r="544" customFormat="false" ht="13.2" hidden="false" customHeight="false" outlineLevel="0" collapsed="false">
      <c r="I544" s="382"/>
    </row>
    <row r="545" customFormat="false" ht="13.2" hidden="false" customHeight="false" outlineLevel="0" collapsed="false">
      <c r="I545" s="382"/>
    </row>
    <row r="546" customFormat="false" ht="13.2" hidden="false" customHeight="false" outlineLevel="0" collapsed="false">
      <c r="I546" s="382"/>
    </row>
    <row r="547" customFormat="false" ht="13.2" hidden="false" customHeight="false" outlineLevel="0" collapsed="false">
      <c r="I547" s="382"/>
    </row>
    <row r="548" customFormat="false" ht="13.2" hidden="false" customHeight="false" outlineLevel="0" collapsed="false">
      <c r="I548" s="382"/>
    </row>
    <row r="549" customFormat="false" ht="13.2" hidden="false" customHeight="false" outlineLevel="0" collapsed="false">
      <c r="I549" s="382"/>
    </row>
    <row r="550" customFormat="false" ht="13.2" hidden="false" customHeight="false" outlineLevel="0" collapsed="false">
      <c r="I550" s="382"/>
    </row>
    <row r="551" customFormat="false" ht="13.2" hidden="false" customHeight="false" outlineLevel="0" collapsed="false">
      <c r="I551" s="382"/>
    </row>
    <row r="552" customFormat="false" ht="13.2" hidden="false" customHeight="false" outlineLevel="0" collapsed="false">
      <c r="I552" s="382"/>
    </row>
    <row r="553" customFormat="false" ht="13.2" hidden="false" customHeight="false" outlineLevel="0" collapsed="false">
      <c r="I553" s="382"/>
    </row>
    <row r="554" customFormat="false" ht="13.2" hidden="false" customHeight="false" outlineLevel="0" collapsed="false">
      <c r="I554" s="382"/>
    </row>
    <row r="555" customFormat="false" ht="13.2" hidden="false" customHeight="false" outlineLevel="0" collapsed="false">
      <c r="I555" s="382"/>
    </row>
    <row r="556" customFormat="false" ht="13.2" hidden="false" customHeight="false" outlineLevel="0" collapsed="false">
      <c r="I556" s="382"/>
    </row>
    <row r="557" customFormat="false" ht="13.2" hidden="false" customHeight="false" outlineLevel="0" collapsed="false">
      <c r="I557" s="382"/>
    </row>
    <row r="558" customFormat="false" ht="13.2" hidden="false" customHeight="false" outlineLevel="0" collapsed="false">
      <c r="I558" s="382"/>
    </row>
    <row r="559" customFormat="false" ht="13.2" hidden="false" customHeight="false" outlineLevel="0" collapsed="false">
      <c r="I559" s="382"/>
    </row>
    <row r="560" customFormat="false" ht="13.2" hidden="false" customHeight="false" outlineLevel="0" collapsed="false">
      <c r="I560" s="382"/>
    </row>
    <row r="561" customFormat="false" ht="13.2" hidden="false" customHeight="false" outlineLevel="0" collapsed="false">
      <c r="I561" s="382"/>
    </row>
    <row r="562" customFormat="false" ht="13.2" hidden="false" customHeight="false" outlineLevel="0" collapsed="false">
      <c r="I562" s="382"/>
    </row>
    <row r="563" customFormat="false" ht="13.2" hidden="false" customHeight="false" outlineLevel="0" collapsed="false">
      <c r="I563" s="382"/>
    </row>
    <row r="564" customFormat="false" ht="13.2" hidden="false" customHeight="false" outlineLevel="0" collapsed="false">
      <c r="I564" s="382"/>
    </row>
    <row r="565" customFormat="false" ht="13.2" hidden="false" customHeight="false" outlineLevel="0" collapsed="false">
      <c r="I565" s="382"/>
    </row>
    <row r="566" customFormat="false" ht="13.2" hidden="false" customHeight="false" outlineLevel="0" collapsed="false">
      <c r="I566" s="382"/>
    </row>
    <row r="567" customFormat="false" ht="13.2" hidden="false" customHeight="false" outlineLevel="0" collapsed="false">
      <c r="I567" s="382"/>
    </row>
    <row r="568" customFormat="false" ht="13.2" hidden="false" customHeight="false" outlineLevel="0" collapsed="false">
      <c r="I568" s="382"/>
    </row>
    <row r="569" customFormat="false" ht="13.2" hidden="false" customHeight="false" outlineLevel="0" collapsed="false">
      <c r="I569" s="382"/>
    </row>
    <row r="570" customFormat="false" ht="13.2" hidden="false" customHeight="false" outlineLevel="0" collapsed="false">
      <c r="I570" s="382"/>
    </row>
    <row r="571" customFormat="false" ht="13.2" hidden="false" customHeight="false" outlineLevel="0" collapsed="false">
      <c r="I571" s="382"/>
    </row>
    <row r="572" customFormat="false" ht="13.2" hidden="false" customHeight="false" outlineLevel="0" collapsed="false">
      <c r="I572" s="382"/>
    </row>
    <row r="573" customFormat="false" ht="13.2" hidden="false" customHeight="false" outlineLevel="0" collapsed="false">
      <c r="I573" s="382"/>
    </row>
    <row r="574" customFormat="false" ht="13.2" hidden="false" customHeight="false" outlineLevel="0" collapsed="false">
      <c r="I574" s="382"/>
    </row>
    <row r="575" customFormat="false" ht="13.2" hidden="false" customHeight="false" outlineLevel="0" collapsed="false">
      <c r="I575" s="382"/>
    </row>
    <row r="576" customFormat="false" ht="13.2" hidden="false" customHeight="false" outlineLevel="0" collapsed="false">
      <c r="I576" s="382"/>
    </row>
    <row r="577" customFormat="false" ht="13.2" hidden="false" customHeight="false" outlineLevel="0" collapsed="false">
      <c r="I577" s="382"/>
    </row>
    <row r="578" customFormat="false" ht="13.2" hidden="false" customHeight="false" outlineLevel="0" collapsed="false">
      <c r="I578" s="382"/>
    </row>
    <row r="579" customFormat="false" ht="13.2" hidden="false" customHeight="false" outlineLevel="0" collapsed="false">
      <c r="I579" s="382"/>
    </row>
    <row r="580" customFormat="false" ht="13.2" hidden="false" customHeight="false" outlineLevel="0" collapsed="false">
      <c r="I580" s="382"/>
    </row>
    <row r="581" customFormat="false" ht="13.2" hidden="false" customHeight="false" outlineLevel="0" collapsed="false">
      <c r="I581" s="382"/>
    </row>
    <row r="582" customFormat="false" ht="13.2" hidden="false" customHeight="false" outlineLevel="0" collapsed="false">
      <c r="I582" s="382"/>
    </row>
    <row r="583" customFormat="false" ht="13.2" hidden="false" customHeight="false" outlineLevel="0" collapsed="false">
      <c r="I583" s="382"/>
    </row>
    <row r="584" customFormat="false" ht="13.2" hidden="false" customHeight="false" outlineLevel="0" collapsed="false">
      <c r="I584" s="382"/>
    </row>
    <row r="585" customFormat="false" ht="13.2" hidden="false" customHeight="false" outlineLevel="0" collapsed="false">
      <c r="I585" s="382"/>
    </row>
    <row r="586" customFormat="false" ht="13.2" hidden="false" customHeight="false" outlineLevel="0" collapsed="false">
      <c r="I586" s="382"/>
    </row>
    <row r="587" customFormat="false" ht="13.2" hidden="false" customHeight="false" outlineLevel="0" collapsed="false">
      <c r="I587" s="382"/>
    </row>
    <row r="588" customFormat="false" ht="13.2" hidden="false" customHeight="false" outlineLevel="0" collapsed="false">
      <c r="I588" s="382"/>
    </row>
    <row r="589" customFormat="false" ht="13.2" hidden="false" customHeight="false" outlineLevel="0" collapsed="false">
      <c r="I589" s="382"/>
    </row>
    <row r="590" customFormat="false" ht="13.2" hidden="false" customHeight="false" outlineLevel="0" collapsed="false">
      <c r="I590" s="382"/>
    </row>
    <row r="591" customFormat="false" ht="13.2" hidden="false" customHeight="false" outlineLevel="0" collapsed="false">
      <c r="I591" s="382"/>
    </row>
    <row r="592" customFormat="false" ht="13.2" hidden="false" customHeight="false" outlineLevel="0" collapsed="false">
      <c r="I592" s="382"/>
    </row>
    <row r="593" customFormat="false" ht="13.2" hidden="false" customHeight="false" outlineLevel="0" collapsed="false">
      <c r="I593" s="382"/>
    </row>
    <row r="594" customFormat="false" ht="13.2" hidden="false" customHeight="false" outlineLevel="0" collapsed="false">
      <c r="I594" s="382"/>
    </row>
    <row r="595" customFormat="false" ht="13.2" hidden="false" customHeight="false" outlineLevel="0" collapsed="false">
      <c r="I595" s="382"/>
    </row>
    <row r="596" customFormat="false" ht="13.2" hidden="false" customHeight="false" outlineLevel="0" collapsed="false">
      <c r="I596" s="382"/>
    </row>
    <row r="597" customFormat="false" ht="13.2" hidden="false" customHeight="false" outlineLevel="0" collapsed="false">
      <c r="I597" s="382"/>
    </row>
    <row r="598" customFormat="false" ht="13.2" hidden="false" customHeight="false" outlineLevel="0" collapsed="false">
      <c r="I598" s="382"/>
    </row>
    <row r="599" customFormat="false" ht="13.2" hidden="false" customHeight="false" outlineLevel="0" collapsed="false">
      <c r="I599" s="382"/>
    </row>
    <row r="600" customFormat="false" ht="13.2" hidden="false" customHeight="false" outlineLevel="0" collapsed="false">
      <c r="I600" s="382"/>
    </row>
    <row r="601" customFormat="false" ht="13.2" hidden="false" customHeight="false" outlineLevel="0" collapsed="false">
      <c r="I601" s="382"/>
    </row>
    <row r="602" customFormat="false" ht="13.2" hidden="false" customHeight="false" outlineLevel="0" collapsed="false">
      <c r="I602" s="382"/>
    </row>
    <row r="603" customFormat="false" ht="13.2" hidden="false" customHeight="false" outlineLevel="0" collapsed="false">
      <c r="I603" s="382"/>
    </row>
    <row r="604" customFormat="false" ht="13.2" hidden="false" customHeight="false" outlineLevel="0" collapsed="false">
      <c r="I604" s="382"/>
    </row>
    <row r="605" customFormat="false" ht="13.2" hidden="false" customHeight="false" outlineLevel="0" collapsed="false">
      <c r="I605" s="382"/>
    </row>
    <row r="606" customFormat="false" ht="13.2" hidden="false" customHeight="false" outlineLevel="0" collapsed="false">
      <c r="I606" s="382"/>
    </row>
    <row r="607" customFormat="false" ht="13.2" hidden="false" customHeight="false" outlineLevel="0" collapsed="false">
      <c r="I607" s="382"/>
    </row>
    <row r="608" customFormat="false" ht="13.2" hidden="false" customHeight="false" outlineLevel="0" collapsed="false">
      <c r="I608" s="382"/>
    </row>
    <row r="609" customFormat="false" ht="13.2" hidden="false" customHeight="false" outlineLevel="0" collapsed="false">
      <c r="I609" s="382"/>
    </row>
    <row r="610" customFormat="false" ht="13.2" hidden="false" customHeight="false" outlineLevel="0" collapsed="false">
      <c r="I610" s="382"/>
    </row>
    <row r="611" customFormat="false" ht="13.2" hidden="false" customHeight="false" outlineLevel="0" collapsed="false">
      <c r="I611" s="382"/>
    </row>
    <row r="612" customFormat="false" ht="13.2" hidden="false" customHeight="false" outlineLevel="0" collapsed="false">
      <c r="I612" s="382"/>
    </row>
    <row r="613" customFormat="false" ht="13.2" hidden="false" customHeight="false" outlineLevel="0" collapsed="false">
      <c r="I613" s="382"/>
    </row>
    <row r="614" customFormat="false" ht="13.2" hidden="false" customHeight="false" outlineLevel="0" collapsed="false">
      <c r="I614" s="382"/>
    </row>
    <row r="615" customFormat="false" ht="13.2" hidden="false" customHeight="false" outlineLevel="0" collapsed="false">
      <c r="I615" s="382"/>
    </row>
    <row r="616" customFormat="false" ht="13.2" hidden="false" customHeight="false" outlineLevel="0" collapsed="false">
      <c r="I616" s="382"/>
    </row>
    <row r="617" customFormat="false" ht="13.2" hidden="false" customHeight="false" outlineLevel="0" collapsed="false">
      <c r="I617" s="382"/>
    </row>
    <row r="618" customFormat="false" ht="13.2" hidden="false" customHeight="false" outlineLevel="0" collapsed="false">
      <c r="I618" s="382"/>
    </row>
    <row r="619" customFormat="false" ht="13.2" hidden="false" customHeight="false" outlineLevel="0" collapsed="false">
      <c r="I619" s="382"/>
    </row>
    <row r="620" customFormat="false" ht="13.2" hidden="false" customHeight="false" outlineLevel="0" collapsed="false">
      <c r="I620" s="382"/>
    </row>
    <row r="621" customFormat="false" ht="13.2" hidden="false" customHeight="false" outlineLevel="0" collapsed="false">
      <c r="I621" s="382"/>
    </row>
    <row r="622" customFormat="false" ht="13.2" hidden="false" customHeight="false" outlineLevel="0" collapsed="false">
      <c r="I622" s="382"/>
    </row>
    <row r="623" customFormat="false" ht="13.2" hidden="false" customHeight="false" outlineLevel="0" collapsed="false">
      <c r="I623" s="382"/>
    </row>
    <row r="624" customFormat="false" ht="13.2" hidden="false" customHeight="false" outlineLevel="0" collapsed="false">
      <c r="I624" s="382"/>
    </row>
    <row r="625" customFormat="false" ht="13.2" hidden="false" customHeight="false" outlineLevel="0" collapsed="false">
      <c r="I625" s="382"/>
    </row>
    <row r="626" customFormat="false" ht="13.2" hidden="false" customHeight="false" outlineLevel="0" collapsed="false">
      <c r="I626" s="382"/>
    </row>
    <row r="627" customFormat="false" ht="13.2" hidden="false" customHeight="false" outlineLevel="0" collapsed="false">
      <c r="I627" s="382"/>
    </row>
    <row r="628" customFormat="false" ht="13.2" hidden="false" customHeight="false" outlineLevel="0" collapsed="false">
      <c r="I628" s="382"/>
    </row>
    <row r="629" customFormat="false" ht="13.2" hidden="false" customHeight="false" outlineLevel="0" collapsed="false">
      <c r="I629" s="382"/>
    </row>
    <row r="630" customFormat="false" ht="13.2" hidden="false" customHeight="false" outlineLevel="0" collapsed="false">
      <c r="I630" s="382"/>
    </row>
    <row r="631" customFormat="false" ht="13.2" hidden="false" customHeight="false" outlineLevel="0" collapsed="false">
      <c r="I631" s="382"/>
    </row>
    <row r="632" customFormat="false" ht="13.2" hidden="false" customHeight="false" outlineLevel="0" collapsed="false">
      <c r="I632" s="382"/>
    </row>
    <row r="633" customFormat="false" ht="13.2" hidden="false" customHeight="false" outlineLevel="0" collapsed="false">
      <c r="I633" s="382"/>
    </row>
    <row r="634" customFormat="false" ht="13.2" hidden="false" customHeight="false" outlineLevel="0" collapsed="false">
      <c r="I634" s="382"/>
    </row>
    <row r="635" customFormat="false" ht="13.2" hidden="false" customHeight="false" outlineLevel="0" collapsed="false">
      <c r="I635" s="382"/>
    </row>
    <row r="636" customFormat="false" ht="13.2" hidden="false" customHeight="false" outlineLevel="0" collapsed="false">
      <c r="I636" s="382"/>
    </row>
    <row r="637" customFormat="false" ht="13.2" hidden="false" customHeight="false" outlineLevel="0" collapsed="false">
      <c r="I637" s="382"/>
    </row>
    <row r="638" customFormat="false" ht="13.2" hidden="false" customHeight="false" outlineLevel="0" collapsed="false">
      <c r="I638" s="382"/>
    </row>
    <row r="639" customFormat="false" ht="13.2" hidden="false" customHeight="false" outlineLevel="0" collapsed="false">
      <c r="I639" s="382"/>
    </row>
    <row r="640" customFormat="false" ht="13.2" hidden="false" customHeight="false" outlineLevel="0" collapsed="false">
      <c r="I640" s="382"/>
    </row>
    <row r="641" customFormat="false" ht="13.2" hidden="false" customHeight="false" outlineLevel="0" collapsed="false">
      <c r="I641" s="382"/>
    </row>
    <row r="642" customFormat="false" ht="13.2" hidden="false" customHeight="false" outlineLevel="0" collapsed="false">
      <c r="I642" s="382"/>
    </row>
    <row r="643" customFormat="false" ht="13.2" hidden="false" customHeight="false" outlineLevel="0" collapsed="false">
      <c r="I643" s="382"/>
    </row>
    <row r="644" customFormat="false" ht="13.2" hidden="false" customHeight="false" outlineLevel="0" collapsed="false">
      <c r="I644" s="382"/>
    </row>
    <row r="645" customFormat="false" ht="13.2" hidden="false" customHeight="false" outlineLevel="0" collapsed="false">
      <c r="I645" s="382"/>
    </row>
    <row r="646" customFormat="false" ht="13.2" hidden="false" customHeight="false" outlineLevel="0" collapsed="false">
      <c r="I646" s="382"/>
    </row>
    <row r="647" customFormat="false" ht="13.2" hidden="false" customHeight="false" outlineLevel="0" collapsed="false">
      <c r="I647" s="382"/>
    </row>
    <row r="648" customFormat="false" ht="13.2" hidden="false" customHeight="false" outlineLevel="0" collapsed="false">
      <c r="I648" s="382"/>
    </row>
    <row r="649" customFormat="false" ht="13.2" hidden="false" customHeight="false" outlineLevel="0" collapsed="false">
      <c r="I649" s="382"/>
    </row>
    <row r="650" customFormat="false" ht="13.2" hidden="false" customHeight="false" outlineLevel="0" collapsed="false">
      <c r="I650" s="382"/>
    </row>
    <row r="651" customFormat="false" ht="13.2" hidden="false" customHeight="false" outlineLevel="0" collapsed="false">
      <c r="I651" s="382"/>
    </row>
    <row r="652" customFormat="false" ht="13.2" hidden="false" customHeight="false" outlineLevel="0" collapsed="false">
      <c r="I652" s="382"/>
    </row>
    <row r="653" customFormat="false" ht="13.2" hidden="false" customHeight="false" outlineLevel="0" collapsed="false">
      <c r="I653" s="382"/>
    </row>
    <row r="654" customFormat="false" ht="13.2" hidden="false" customHeight="false" outlineLevel="0" collapsed="false">
      <c r="I654" s="382"/>
    </row>
    <row r="655" customFormat="false" ht="13.2" hidden="false" customHeight="false" outlineLevel="0" collapsed="false">
      <c r="I655" s="382"/>
    </row>
    <row r="656" customFormat="false" ht="13.2" hidden="false" customHeight="false" outlineLevel="0" collapsed="false">
      <c r="I656" s="382"/>
    </row>
    <row r="657" customFormat="false" ht="13.2" hidden="false" customHeight="false" outlineLevel="0" collapsed="false">
      <c r="I657" s="382"/>
    </row>
    <row r="658" customFormat="false" ht="13.2" hidden="false" customHeight="false" outlineLevel="0" collapsed="false">
      <c r="I658" s="382"/>
    </row>
    <row r="659" customFormat="false" ht="13.2" hidden="false" customHeight="false" outlineLevel="0" collapsed="false">
      <c r="I659" s="382"/>
    </row>
    <row r="660" customFormat="false" ht="13.2" hidden="false" customHeight="false" outlineLevel="0" collapsed="false">
      <c r="I660" s="382"/>
    </row>
    <row r="661" customFormat="false" ht="13.2" hidden="false" customHeight="false" outlineLevel="0" collapsed="false">
      <c r="I661" s="382"/>
    </row>
    <row r="662" customFormat="false" ht="13.2" hidden="false" customHeight="false" outlineLevel="0" collapsed="false">
      <c r="I662" s="382"/>
    </row>
    <row r="663" customFormat="false" ht="13.2" hidden="false" customHeight="false" outlineLevel="0" collapsed="false">
      <c r="I663" s="382"/>
    </row>
    <row r="664" customFormat="false" ht="13.2" hidden="false" customHeight="false" outlineLevel="0" collapsed="false">
      <c r="I664" s="382"/>
    </row>
    <row r="665" customFormat="false" ht="13.2" hidden="false" customHeight="false" outlineLevel="0" collapsed="false">
      <c r="I665" s="382"/>
    </row>
    <row r="666" customFormat="false" ht="13.2" hidden="false" customHeight="false" outlineLevel="0" collapsed="false">
      <c r="I666" s="382"/>
    </row>
    <row r="667" customFormat="false" ht="13.2" hidden="false" customHeight="false" outlineLevel="0" collapsed="false">
      <c r="I667" s="382"/>
    </row>
    <row r="668" customFormat="false" ht="13.2" hidden="false" customHeight="false" outlineLevel="0" collapsed="false">
      <c r="I668" s="382"/>
    </row>
    <row r="669" customFormat="false" ht="13.2" hidden="false" customHeight="false" outlineLevel="0" collapsed="false">
      <c r="I669" s="382"/>
    </row>
    <row r="670" customFormat="false" ht="13.2" hidden="false" customHeight="false" outlineLevel="0" collapsed="false">
      <c r="I670" s="382"/>
    </row>
    <row r="671" customFormat="false" ht="13.2" hidden="false" customHeight="false" outlineLevel="0" collapsed="false">
      <c r="I671" s="382"/>
    </row>
    <row r="672" customFormat="false" ht="13.2" hidden="false" customHeight="false" outlineLevel="0" collapsed="false">
      <c r="I672" s="382"/>
    </row>
    <row r="673" customFormat="false" ht="13.2" hidden="false" customHeight="false" outlineLevel="0" collapsed="false">
      <c r="I673" s="382"/>
    </row>
    <row r="674" customFormat="false" ht="13.2" hidden="false" customHeight="false" outlineLevel="0" collapsed="false">
      <c r="I674" s="382"/>
    </row>
    <row r="675" customFormat="false" ht="13.2" hidden="false" customHeight="false" outlineLevel="0" collapsed="false">
      <c r="I675" s="382"/>
    </row>
    <row r="676" customFormat="false" ht="13.2" hidden="false" customHeight="false" outlineLevel="0" collapsed="false">
      <c r="I676" s="382"/>
    </row>
    <row r="677" customFormat="false" ht="13.2" hidden="false" customHeight="false" outlineLevel="0" collapsed="false">
      <c r="I677" s="382"/>
    </row>
    <row r="678" customFormat="false" ht="13.2" hidden="false" customHeight="false" outlineLevel="0" collapsed="false">
      <c r="I678" s="382"/>
    </row>
    <row r="679" customFormat="false" ht="13.2" hidden="false" customHeight="false" outlineLevel="0" collapsed="false">
      <c r="I679" s="382"/>
    </row>
    <row r="680" customFormat="false" ht="13.2" hidden="false" customHeight="false" outlineLevel="0" collapsed="false">
      <c r="I680" s="382"/>
    </row>
    <row r="681" customFormat="false" ht="13.2" hidden="false" customHeight="false" outlineLevel="0" collapsed="false">
      <c r="I681" s="382"/>
    </row>
    <row r="682" customFormat="false" ht="13.2" hidden="false" customHeight="false" outlineLevel="0" collapsed="false">
      <c r="I682" s="382"/>
    </row>
    <row r="683" customFormat="false" ht="13.2" hidden="false" customHeight="false" outlineLevel="0" collapsed="false">
      <c r="I683" s="382"/>
    </row>
    <row r="684" customFormat="false" ht="13.2" hidden="false" customHeight="false" outlineLevel="0" collapsed="false">
      <c r="I684" s="382"/>
    </row>
    <row r="685" customFormat="false" ht="13.2" hidden="false" customHeight="false" outlineLevel="0" collapsed="false">
      <c r="I685" s="382"/>
    </row>
    <row r="686" customFormat="false" ht="13.2" hidden="false" customHeight="false" outlineLevel="0" collapsed="false">
      <c r="I686" s="382"/>
    </row>
    <row r="687" customFormat="false" ht="13.2" hidden="false" customHeight="false" outlineLevel="0" collapsed="false">
      <c r="I687" s="382"/>
    </row>
    <row r="688" customFormat="false" ht="13.2" hidden="false" customHeight="false" outlineLevel="0" collapsed="false">
      <c r="I688" s="382"/>
    </row>
    <row r="689" customFormat="false" ht="13.2" hidden="false" customHeight="false" outlineLevel="0" collapsed="false">
      <c r="I689" s="382"/>
    </row>
    <row r="690" customFormat="false" ht="13.2" hidden="false" customHeight="false" outlineLevel="0" collapsed="false">
      <c r="I690" s="382"/>
    </row>
    <row r="691" customFormat="false" ht="13.2" hidden="false" customHeight="false" outlineLevel="0" collapsed="false">
      <c r="I691" s="382"/>
    </row>
    <row r="692" customFormat="false" ht="13.2" hidden="false" customHeight="false" outlineLevel="0" collapsed="false">
      <c r="I692" s="382"/>
    </row>
    <row r="693" customFormat="false" ht="13.2" hidden="false" customHeight="false" outlineLevel="0" collapsed="false">
      <c r="I693" s="382"/>
    </row>
    <row r="694" customFormat="false" ht="13.2" hidden="false" customHeight="false" outlineLevel="0" collapsed="false">
      <c r="I694" s="382"/>
    </row>
    <row r="695" customFormat="false" ht="13.2" hidden="false" customHeight="false" outlineLevel="0" collapsed="false">
      <c r="I695" s="382"/>
    </row>
    <row r="696" customFormat="false" ht="13.2" hidden="false" customHeight="false" outlineLevel="0" collapsed="false">
      <c r="I696" s="382"/>
    </row>
    <row r="697" customFormat="false" ht="13.2" hidden="false" customHeight="false" outlineLevel="0" collapsed="false">
      <c r="I697" s="382"/>
    </row>
    <row r="698" customFormat="false" ht="13.2" hidden="false" customHeight="false" outlineLevel="0" collapsed="false">
      <c r="I698" s="382"/>
    </row>
    <row r="699" customFormat="false" ht="13.2" hidden="false" customHeight="false" outlineLevel="0" collapsed="false">
      <c r="I699" s="382"/>
    </row>
    <row r="700" customFormat="false" ht="13.2" hidden="false" customHeight="false" outlineLevel="0" collapsed="false">
      <c r="I700" s="382"/>
    </row>
    <row r="701" customFormat="false" ht="13.2" hidden="false" customHeight="false" outlineLevel="0" collapsed="false">
      <c r="I701" s="382"/>
    </row>
    <row r="702" customFormat="false" ht="13.2" hidden="false" customHeight="false" outlineLevel="0" collapsed="false">
      <c r="I702" s="382"/>
    </row>
    <row r="703" customFormat="false" ht="13.2" hidden="false" customHeight="false" outlineLevel="0" collapsed="false">
      <c r="I703" s="382"/>
    </row>
    <row r="704" customFormat="false" ht="13.2" hidden="false" customHeight="false" outlineLevel="0" collapsed="false">
      <c r="I704" s="382"/>
    </row>
    <row r="705" customFormat="false" ht="13.2" hidden="false" customHeight="false" outlineLevel="0" collapsed="false">
      <c r="I705" s="382"/>
    </row>
    <row r="706" customFormat="false" ht="13.2" hidden="false" customHeight="false" outlineLevel="0" collapsed="false">
      <c r="I706" s="382"/>
    </row>
    <row r="707" customFormat="false" ht="13.2" hidden="false" customHeight="false" outlineLevel="0" collapsed="false">
      <c r="I707" s="382"/>
    </row>
    <row r="708" customFormat="false" ht="13.2" hidden="false" customHeight="false" outlineLevel="0" collapsed="false">
      <c r="I708" s="382"/>
    </row>
    <row r="709" customFormat="false" ht="13.2" hidden="false" customHeight="false" outlineLevel="0" collapsed="false">
      <c r="I709" s="382"/>
    </row>
    <row r="710" customFormat="false" ht="13.2" hidden="false" customHeight="false" outlineLevel="0" collapsed="false">
      <c r="I710" s="382"/>
    </row>
    <row r="711" customFormat="false" ht="13.2" hidden="false" customHeight="false" outlineLevel="0" collapsed="false">
      <c r="I711" s="382"/>
    </row>
    <row r="712" customFormat="false" ht="13.2" hidden="false" customHeight="false" outlineLevel="0" collapsed="false">
      <c r="I712" s="382"/>
    </row>
    <row r="713" customFormat="false" ht="13.2" hidden="false" customHeight="false" outlineLevel="0" collapsed="false">
      <c r="I713" s="382"/>
    </row>
    <row r="714" customFormat="false" ht="13.2" hidden="false" customHeight="false" outlineLevel="0" collapsed="false">
      <c r="I714" s="382"/>
    </row>
    <row r="715" customFormat="false" ht="13.2" hidden="false" customHeight="false" outlineLevel="0" collapsed="false">
      <c r="I715" s="382"/>
    </row>
    <row r="716" customFormat="false" ht="13.2" hidden="false" customHeight="false" outlineLevel="0" collapsed="false">
      <c r="I716" s="382"/>
    </row>
    <row r="717" customFormat="false" ht="13.2" hidden="false" customHeight="false" outlineLevel="0" collapsed="false">
      <c r="I717" s="382"/>
    </row>
    <row r="718" customFormat="false" ht="13.2" hidden="false" customHeight="false" outlineLevel="0" collapsed="false">
      <c r="I718" s="382"/>
    </row>
    <row r="719" customFormat="false" ht="13.2" hidden="false" customHeight="false" outlineLevel="0" collapsed="false">
      <c r="I719" s="382"/>
    </row>
    <row r="720" customFormat="false" ht="13.2" hidden="false" customHeight="false" outlineLevel="0" collapsed="false">
      <c r="I720" s="382"/>
    </row>
    <row r="721" customFormat="false" ht="13.2" hidden="false" customHeight="false" outlineLevel="0" collapsed="false">
      <c r="I721" s="382"/>
    </row>
    <row r="722" customFormat="false" ht="13.2" hidden="false" customHeight="false" outlineLevel="0" collapsed="false">
      <c r="I722" s="382"/>
    </row>
    <row r="723" customFormat="false" ht="13.2" hidden="false" customHeight="false" outlineLevel="0" collapsed="false">
      <c r="I723" s="382"/>
    </row>
    <row r="724" customFormat="false" ht="13.2" hidden="false" customHeight="false" outlineLevel="0" collapsed="false">
      <c r="I724" s="382"/>
    </row>
    <row r="725" customFormat="false" ht="13.2" hidden="false" customHeight="false" outlineLevel="0" collapsed="false">
      <c r="I725" s="382"/>
    </row>
    <row r="726" customFormat="false" ht="13.2" hidden="false" customHeight="false" outlineLevel="0" collapsed="false">
      <c r="I726" s="382"/>
    </row>
    <row r="727" customFormat="false" ht="13.2" hidden="false" customHeight="false" outlineLevel="0" collapsed="false">
      <c r="I727" s="382"/>
    </row>
    <row r="728" customFormat="false" ht="13.2" hidden="false" customHeight="false" outlineLevel="0" collapsed="false">
      <c r="I728" s="382"/>
    </row>
    <row r="729" customFormat="false" ht="13.2" hidden="false" customHeight="false" outlineLevel="0" collapsed="false">
      <c r="I729" s="382"/>
    </row>
    <row r="730" customFormat="false" ht="13.2" hidden="false" customHeight="false" outlineLevel="0" collapsed="false">
      <c r="I730" s="382"/>
    </row>
    <row r="731" customFormat="false" ht="13.2" hidden="false" customHeight="false" outlineLevel="0" collapsed="false">
      <c r="I731" s="382"/>
    </row>
    <row r="732" customFormat="false" ht="13.2" hidden="false" customHeight="false" outlineLevel="0" collapsed="false">
      <c r="I732" s="382"/>
    </row>
    <row r="733" customFormat="false" ht="13.2" hidden="false" customHeight="false" outlineLevel="0" collapsed="false">
      <c r="I733" s="382"/>
    </row>
    <row r="734" customFormat="false" ht="13.2" hidden="false" customHeight="false" outlineLevel="0" collapsed="false">
      <c r="I734" s="382"/>
    </row>
    <row r="735" customFormat="false" ht="13.2" hidden="false" customHeight="false" outlineLevel="0" collapsed="false">
      <c r="I735" s="382"/>
    </row>
    <row r="736" customFormat="false" ht="13.2" hidden="false" customHeight="false" outlineLevel="0" collapsed="false">
      <c r="I736" s="382"/>
    </row>
    <row r="737" customFormat="false" ht="13.2" hidden="false" customHeight="false" outlineLevel="0" collapsed="false">
      <c r="I737" s="382"/>
    </row>
    <row r="738" customFormat="false" ht="13.2" hidden="false" customHeight="false" outlineLevel="0" collapsed="false">
      <c r="I738" s="382"/>
    </row>
    <row r="739" customFormat="false" ht="13.2" hidden="false" customHeight="false" outlineLevel="0" collapsed="false">
      <c r="I739" s="382"/>
    </row>
    <row r="740" customFormat="false" ht="13.2" hidden="false" customHeight="false" outlineLevel="0" collapsed="false">
      <c r="I740" s="382"/>
    </row>
    <row r="741" customFormat="false" ht="13.2" hidden="false" customHeight="false" outlineLevel="0" collapsed="false">
      <c r="I741" s="382"/>
    </row>
    <row r="742" customFormat="false" ht="13.2" hidden="false" customHeight="false" outlineLevel="0" collapsed="false">
      <c r="I742" s="382"/>
    </row>
    <row r="743" customFormat="false" ht="13.2" hidden="false" customHeight="false" outlineLevel="0" collapsed="false">
      <c r="I743" s="382"/>
    </row>
    <row r="744" customFormat="false" ht="13.2" hidden="false" customHeight="false" outlineLevel="0" collapsed="false">
      <c r="I744" s="382"/>
    </row>
    <row r="745" customFormat="false" ht="13.2" hidden="false" customHeight="false" outlineLevel="0" collapsed="false">
      <c r="I745" s="382"/>
    </row>
    <row r="746" customFormat="false" ht="13.2" hidden="false" customHeight="false" outlineLevel="0" collapsed="false">
      <c r="I746" s="382"/>
    </row>
    <row r="747" customFormat="false" ht="13.2" hidden="false" customHeight="false" outlineLevel="0" collapsed="false">
      <c r="I747" s="382"/>
    </row>
    <row r="748" customFormat="false" ht="13.2" hidden="false" customHeight="false" outlineLevel="0" collapsed="false">
      <c r="I748" s="382"/>
    </row>
    <row r="749" customFormat="false" ht="13.2" hidden="false" customHeight="false" outlineLevel="0" collapsed="false">
      <c r="I749" s="382"/>
    </row>
    <row r="750" customFormat="false" ht="13.2" hidden="false" customHeight="false" outlineLevel="0" collapsed="false">
      <c r="I750" s="382"/>
    </row>
    <row r="751" customFormat="false" ht="13.2" hidden="false" customHeight="false" outlineLevel="0" collapsed="false">
      <c r="I751" s="382"/>
    </row>
    <row r="752" customFormat="false" ht="13.2" hidden="false" customHeight="false" outlineLevel="0" collapsed="false">
      <c r="I752" s="382"/>
    </row>
    <row r="753" customFormat="false" ht="13.2" hidden="false" customHeight="false" outlineLevel="0" collapsed="false">
      <c r="I753" s="382"/>
    </row>
    <row r="754" customFormat="false" ht="13.2" hidden="false" customHeight="false" outlineLevel="0" collapsed="false">
      <c r="I754" s="382"/>
    </row>
    <row r="755" customFormat="false" ht="13.2" hidden="false" customHeight="false" outlineLevel="0" collapsed="false">
      <c r="I755" s="382"/>
    </row>
    <row r="756" customFormat="false" ht="13.2" hidden="false" customHeight="false" outlineLevel="0" collapsed="false">
      <c r="I756" s="382"/>
    </row>
    <row r="757" customFormat="false" ht="13.2" hidden="false" customHeight="false" outlineLevel="0" collapsed="false">
      <c r="I757" s="382"/>
    </row>
    <row r="758" customFormat="false" ht="13.2" hidden="false" customHeight="false" outlineLevel="0" collapsed="false">
      <c r="I758" s="382"/>
    </row>
    <row r="759" customFormat="false" ht="13.2" hidden="false" customHeight="false" outlineLevel="0" collapsed="false">
      <c r="I759" s="382"/>
    </row>
    <row r="760" customFormat="false" ht="13.2" hidden="false" customHeight="false" outlineLevel="0" collapsed="false">
      <c r="I760" s="382"/>
    </row>
    <row r="761" customFormat="false" ht="13.2" hidden="false" customHeight="false" outlineLevel="0" collapsed="false">
      <c r="I761" s="382"/>
    </row>
    <row r="762" customFormat="false" ht="13.2" hidden="false" customHeight="false" outlineLevel="0" collapsed="false">
      <c r="I762" s="382"/>
    </row>
    <row r="763" customFormat="false" ht="13.2" hidden="false" customHeight="false" outlineLevel="0" collapsed="false">
      <c r="I763" s="382"/>
    </row>
    <row r="764" customFormat="false" ht="13.2" hidden="false" customHeight="false" outlineLevel="0" collapsed="false">
      <c r="I764" s="382"/>
    </row>
    <row r="765" customFormat="false" ht="13.2" hidden="false" customHeight="false" outlineLevel="0" collapsed="false">
      <c r="I765" s="382"/>
    </row>
    <row r="766" customFormat="false" ht="13.2" hidden="false" customHeight="false" outlineLevel="0" collapsed="false">
      <c r="I766" s="382"/>
    </row>
    <row r="767" customFormat="false" ht="13.2" hidden="false" customHeight="false" outlineLevel="0" collapsed="false">
      <c r="I767" s="382"/>
    </row>
    <row r="768" customFormat="false" ht="13.2" hidden="false" customHeight="false" outlineLevel="0" collapsed="false">
      <c r="I768" s="382"/>
    </row>
    <row r="769" customFormat="false" ht="13.2" hidden="false" customHeight="false" outlineLevel="0" collapsed="false">
      <c r="I769" s="382"/>
    </row>
    <row r="770" customFormat="false" ht="13.2" hidden="false" customHeight="false" outlineLevel="0" collapsed="false">
      <c r="I770" s="382"/>
    </row>
    <row r="771" customFormat="false" ht="13.2" hidden="false" customHeight="false" outlineLevel="0" collapsed="false">
      <c r="I771" s="382"/>
    </row>
    <row r="772" customFormat="false" ht="13.2" hidden="false" customHeight="false" outlineLevel="0" collapsed="false">
      <c r="I772" s="382"/>
    </row>
    <row r="773" customFormat="false" ht="13.2" hidden="false" customHeight="false" outlineLevel="0" collapsed="false">
      <c r="I773" s="382"/>
    </row>
    <row r="774" customFormat="false" ht="13.2" hidden="false" customHeight="false" outlineLevel="0" collapsed="false">
      <c r="I774" s="382"/>
    </row>
    <row r="775" customFormat="false" ht="13.2" hidden="false" customHeight="false" outlineLevel="0" collapsed="false">
      <c r="I775" s="382"/>
    </row>
    <row r="776" customFormat="false" ht="13.2" hidden="false" customHeight="false" outlineLevel="0" collapsed="false">
      <c r="I776" s="382"/>
    </row>
    <row r="777" customFormat="false" ht="13.2" hidden="false" customHeight="false" outlineLevel="0" collapsed="false">
      <c r="I777" s="382"/>
    </row>
    <row r="778" customFormat="false" ht="13.2" hidden="false" customHeight="false" outlineLevel="0" collapsed="false">
      <c r="I778" s="382"/>
    </row>
    <row r="779" customFormat="false" ht="13.2" hidden="false" customHeight="false" outlineLevel="0" collapsed="false">
      <c r="I779" s="382"/>
    </row>
    <row r="780" customFormat="false" ht="13.2" hidden="false" customHeight="false" outlineLevel="0" collapsed="false">
      <c r="I780" s="382"/>
    </row>
    <row r="781" customFormat="false" ht="13.2" hidden="false" customHeight="false" outlineLevel="0" collapsed="false">
      <c r="I781" s="382"/>
    </row>
    <row r="782" customFormat="false" ht="13.2" hidden="false" customHeight="false" outlineLevel="0" collapsed="false">
      <c r="I782" s="382"/>
    </row>
    <row r="783" customFormat="false" ht="13.2" hidden="false" customHeight="false" outlineLevel="0" collapsed="false">
      <c r="I783" s="382"/>
    </row>
    <row r="784" customFormat="false" ht="13.2" hidden="false" customHeight="false" outlineLevel="0" collapsed="false">
      <c r="I784" s="382"/>
    </row>
    <row r="785" customFormat="false" ht="13.2" hidden="false" customHeight="false" outlineLevel="0" collapsed="false">
      <c r="I785" s="382"/>
    </row>
    <row r="786" customFormat="false" ht="13.2" hidden="false" customHeight="false" outlineLevel="0" collapsed="false">
      <c r="I786" s="382"/>
    </row>
    <row r="787" customFormat="false" ht="13.2" hidden="false" customHeight="false" outlineLevel="0" collapsed="false">
      <c r="I787" s="382"/>
    </row>
    <row r="788" customFormat="false" ht="13.2" hidden="false" customHeight="false" outlineLevel="0" collapsed="false">
      <c r="I788" s="382"/>
    </row>
    <row r="789" customFormat="false" ht="13.2" hidden="false" customHeight="false" outlineLevel="0" collapsed="false">
      <c r="I789" s="382"/>
    </row>
    <row r="790" customFormat="false" ht="13.2" hidden="false" customHeight="false" outlineLevel="0" collapsed="false">
      <c r="I790" s="382"/>
    </row>
    <row r="791" customFormat="false" ht="13.2" hidden="false" customHeight="false" outlineLevel="0" collapsed="false">
      <c r="I791" s="382"/>
    </row>
    <row r="792" customFormat="false" ht="13.2" hidden="false" customHeight="false" outlineLevel="0" collapsed="false">
      <c r="I792" s="382"/>
    </row>
    <row r="793" customFormat="false" ht="13.2" hidden="false" customHeight="false" outlineLevel="0" collapsed="false">
      <c r="I793" s="382"/>
    </row>
    <row r="794" customFormat="false" ht="13.2" hidden="false" customHeight="false" outlineLevel="0" collapsed="false">
      <c r="I794" s="382"/>
    </row>
    <row r="795" customFormat="false" ht="13.2" hidden="false" customHeight="false" outlineLevel="0" collapsed="false">
      <c r="I795" s="382"/>
    </row>
    <row r="796" customFormat="false" ht="13.2" hidden="false" customHeight="false" outlineLevel="0" collapsed="false">
      <c r="I796" s="382"/>
    </row>
    <row r="797" customFormat="false" ht="13.2" hidden="false" customHeight="false" outlineLevel="0" collapsed="false">
      <c r="I797" s="382"/>
    </row>
    <row r="798" customFormat="false" ht="13.2" hidden="false" customHeight="false" outlineLevel="0" collapsed="false">
      <c r="I798" s="382"/>
    </row>
    <row r="799" customFormat="false" ht="13.2" hidden="false" customHeight="false" outlineLevel="0" collapsed="false">
      <c r="I799" s="382"/>
    </row>
    <row r="800" customFormat="false" ht="13.2" hidden="false" customHeight="false" outlineLevel="0" collapsed="false">
      <c r="I800" s="382"/>
    </row>
    <row r="801" customFormat="false" ht="13.2" hidden="false" customHeight="false" outlineLevel="0" collapsed="false">
      <c r="I801" s="382"/>
    </row>
    <row r="802" customFormat="false" ht="13.2" hidden="false" customHeight="false" outlineLevel="0" collapsed="false">
      <c r="I802" s="382"/>
    </row>
    <row r="803" customFormat="false" ht="13.2" hidden="false" customHeight="false" outlineLevel="0" collapsed="false">
      <c r="I803" s="382"/>
    </row>
    <row r="804" customFormat="false" ht="13.2" hidden="false" customHeight="false" outlineLevel="0" collapsed="false">
      <c r="I804" s="382"/>
    </row>
    <row r="805" customFormat="false" ht="13.2" hidden="false" customHeight="false" outlineLevel="0" collapsed="false">
      <c r="I805" s="382"/>
    </row>
    <row r="806" customFormat="false" ht="13.2" hidden="false" customHeight="false" outlineLevel="0" collapsed="false">
      <c r="I806" s="382"/>
    </row>
    <row r="807" customFormat="false" ht="13.2" hidden="false" customHeight="false" outlineLevel="0" collapsed="false">
      <c r="I807" s="382"/>
    </row>
    <row r="808" customFormat="false" ht="13.2" hidden="false" customHeight="false" outlineLevel="0" collapsed="false">
      <c r="I808" s="382"/>
    </row>
    <row r="809" customFormat="false" ht="13.2" hidden="false" customHeight="false" outlineLevel="0" collapsed="false">
      <c r="I809" s="382"/>
    </row>
    <row r="810" customFormat="false" ht="13.2" hidden="false" customHeight="false" outlineLevel="0" collapsed="false">
      <c r="I810" s="382"/>
    </row>
    <row r="811" customFormat="false" ht="13.2" hidden="false" customHeight="false" outlineLevel="0" collapsed="false">
      <c r="I811" s="382"/>
    </row>
    <row r="812" customFormat="false" ht="13.2" hidden="false" customHeight="false" outlineLevel="0" collapsed="false">
      <c r="I812" s="382"/>
    </row>
    <row r="813" customFormat="false" ht="13.2" hidden="false" customHeight="false" outlineLevel="0" collapsed="false">
      <c r="I813" s="382"/>
    </row>
    <row r="814" customFormat="false" ht="13.2" hidden="false" customHeight="false" outlineLevel="0" collapsed="false">
      <c r="I814" s="382"/>
    </row>
    <row r="815" customFormat="false" ht="13.2" hidden="false" customHeight="false" outlineLevel="0" collapsed="false">
      <c r="I815" s="382"/>
    </row>
    <row r="816" customFormat="false" ht="13.2" hidden="false" customHeight="false" outlineLevel="0" collapsed="false">
      <c r="I816" s="382"/>
    </row>
    <row r="817" customFormat="false" ht="13.2" hidden="false" customHeight="false" outlineLevel="0" collapsed="false">
      <c r="I817" s="382"/>
    </row>
    <row r="818" customFormat="false" ht="13.2" hidden="false" customHeight="false" outlineLevel="0" collapsed="false">
      <c r="I818" s="382"/>
    </row>
    <row r="819" customFormat="false" ht="13.2" hidden="false" customHeight="false" outlineLevel="0" collapsed="false">
      <c r="I819" s="382"/>
    </row>
    <row r="820" customFormat="false" ht="13.2" hidden="false" customHeight="false" outlineLevel="0" collapsed="false">
      <c r="I820" s="382"/>
    </row>
    <row r="821" customFormat="false" ht="13.2" hidden="false" customHeight="false" outlineLevel="0" collapsed="false">
      <c r="I821" s="382"/>
    </row>
    <row r="822" customFormat="false" ht="13.2" hidden="false" customHeight="false" outlineLevel="0" collapsed="false">
      <c r="I822" s="382"/>
    </row>
    <row r="823" customFormat="false" ht="13.2" hidden="false" customHeight="false" outlineLevel="0" collapsed="false">
      <c r="I823" s="382"/>
    </row>
    <row r="824" customFormat="false" ht="13.2" hidden="false" customHeight="false" outlineLevel="0" collapsed="false">
      <c r="I824" s="382"/>
    </row>
    <row r="825" customFormat="false" ht="13.2" hidden="false" customHeight="false" outlineLevel="0" collapsed="false">
      <c r="I825" s="382"/>
    </row>
    <row r="826" customFormat="false" ht="13.2" hidden="false" customHeight="false" outlineLevel="0" collapsed="false">
      <c r="I826" s="382"/>
    </row>
    <row r="827" customFormat="false" ht="13.2" hidden="false" customHeight="false" outlineLevel="0" collapsed="false">
      <c r="I827" s="382"/>
    </row>
    <row r="828" customFormat="false" ht="13.2" hidden="false" customHeight="false" outlineLevel="0" collapsed="false">
      <c r="I828" s="382"/>
    </row>
    <row r="829" customFormat="false" ht="13.2" hidden="false" customHeight="false" outlineLevel="0" collapsed="false">
      <c r="I829" s="382"/>
    </row>
    <row r="830" customFormat="false" ht="13.2" hidden="false" customHeight="false" outlineLevel="0" collapsed="false">
      <c r="I830" s="382"/>
    </row>
    <row r="831" customFormat="false" ht="13.2" hidden="false" customHeight="false" outlineLevel="0" collapsed="false">
      <c r="I831" s="382"/>
    </row>
    <row r="832" customFormat="false" ht="13.2" hidden="false" customHeight="false" outlineLevel="0" collapsed="false">
      <c r="I832" s="382"/>
    </row>
    <row r="833" customFormat="false" ht="13.2" hidden="false" customHeight="false" outlineLevel="0" collapsed="false">
      <c r="I833" s="382"/>
    </row>
    <row r="834" customFormat="false" ht="13.2" hidden="false" customHeight="false" outlineLevel="0" collapsed="false">
      <c r="I834" s="382"/>
    </row>
    <row r="835" customFormat="false" ht="13.2" hidden="false" customHeight="false" outlineLevel="0" collapsed="false">
      <c r="I835" s="382"/>
    </row>
    <row r="836" customFormat="false" ht="13.2" hidden="false" customHeight="false" outlineLevel="0" collapsed="false">
      <c r="I836" s="382"/>
    </row>
    <row r="837" customFormat="false" ht="13.2" hidden="false" customHeight="false" outlineLevel="0" collapsed="false">
      <c r="I837" s="382"/>
    </row>
    <row r="838" customFormat="false" ht="13.2" hidden="false" customHeight="false" outlineLevel="0" collapsed="false">
      <c r="I838" s="382"/>
    </row>
    <row r="839" customFormat="false" ht="13.2" hidden="false" customHeight="false" outlineLevel="0" collapsed="false">
      <c r="I839" s="382"/>
    </row>
    <row r="840" customFormat="false" ht="13.2" hidden="false" customHeight="false" outlineLevel="0" collapsed="false">
      <c r="I840" s="382"/>
    </row>
    <row r="841" customFormat="false" ht="13.2" hidden="false" customHeight="false" outlineLevel="0" collapsed="false">
      <c r="I841" s="382"/>
    </row>
    <row r="842" customFormat="false" ht="13.2" hidden="false" customHeight="false" outlineLevel="0" collapsed="false">
      <c r="I842" s="382"/>
    </row>
    <row r="843" customFormat="false" ht="13.2" hidden="false" customHeight="false" outlineLevel="0" collapsed="false">
      <c r="I843" s="382"/>
    </row>
    <row r="844" customFormat="false" ht="13.2" hidden="false" customHeight="false" outlineLevel="0" collapsed="false">
      <c r="I844" s="382"/>
    </row>
    <row r="845" customFormat="false" ht="13.2" hidden="false" customHeight="false" outlineLevel="0" collapsed="false">
      <c r="I845" s="382"/>
    </row>
    <row r="846" customFormat="false" ht="13.2" hidden="false" customHeight="false" outlineLevel="0" collapsed="false">
      <c r="I846" s="382"/>
    </row>
    <row r="847" customFormat="false" ht="13.2" hidden="false" customHeight="false" outlineLevel="0" collapsed="false">
      <c r="I847" s="382"/>
    </row>
    <row r="848" customFormat="false" ht="13.2" hidden="false" customHeight="false" outlineLevel="0" collapsed="false">
      <c r="I848" s="382"/>
    </row>
    <row r="849" customFormat="false" ht="13.2" hidden="false" customHeight="false" outlineLevel="0" collapsed="false">
      <c r="I849" s="382"/>
    </row>
    <row r="850" customFormat="false" ht="13.2" hidden="false" customHeight="false" outlineLevel="0" collapsed="false">
      <c r="I850" s="382"/>
    </row>
    <row r="851" customFormat="false" ht="13.2" hidden="false" customHeight="false" outlineLevel="0" collapsed="false">
      <c r="I851" s="382"/>
    </row>
    <row r="852" customFormat="false" ht="13.2" hidden="false" customHeight="false" outlineLevel="0" collapsed="false">
      <c r="I852" s="382"/>
    </row>
    <row r="853" customFormat="false" ht="13.2" hidden="false" customHeight="false" outlineLevel="0" collapsed="false">
      <c r="I853" s="382"/>
    </row>
    <row r="854" customFormat="false" ht="13.2" hidden="false" customHeight="false" outlineLevel="0" collapsed="false">
      <c r="I854" s="382"/>
    </row>
    <row r="855" customFormat="false" ht="13.2" hidden="false" customHeight="false" outlineLevel="0" collapsed="false">
      <c r="I855" s="382"/>
    </row>
    <row r="856" customFormat="false" ht="13.2" hidden="false" customHeight="false" outlineLevel="0" collapsed="false">
      <c r="I856" s="382"/>
    </row>
    <row r="857" customFormat="false" ht="13.2" hidden="false" customHeight="false" outlineLevel="0" collapsed="false">
      <c r="I857" s="382"/>
    </row>
    <row r="858" customFormat="false" ht="13.2" hidden="false" customHeight="false" outlineLevel="0" collapsed="false">
      <c r="I858" s="382"/>
    </row>
    <row r="859" customFormat="false" ht="13.2" hidden="false" customHeight="false" outlineLevel="0" collapsed="false">
      <c r="I859" s="382"/>
    </row>
    <row r="860" customFormat="false" ht="13.2" hidden="false" customHeight="false" outlineLevel="0" collapsed="false">
      <c r="I860" s="382"/>
    </row>
    <row r="861" customFormat="false" ht="13.2" hidden="false" customHeight="false" outlineLevel="0" collapsed="false">
      <c r="I861" s="382"/>
    </row>
    <row r="862" customFormat="false" ht="13.2" hidden="false" customHeight="false" outlineLevel="0" collapsed="false">
      <c r="I862" s="382"/>
    </row>
    <row r="863" customFormat="false" ht="13.2" hidden="false" customHeight="false" outlineLevel="0" collapsed="false">
      <c r="I863" s="382"/>
    </row>
    <row r="864" customFormat="false" ht="13.2" hidden="false" customHeight="false" outlineLevel="0" collapsed="false">
      <c r="I864" s="382"/>
    </row>
    <row r="865" customFormat="false" ht="13.2" hidden="false" customHeight="false" outlineLevel="0" collapsed="false">
      <c r="I865" s="382"/>
    </row>
    <row r="866" customFormat="false" ht="13.2" hidden="false" customHeight="false" outlineLevel="0" collapsed="false">
      <c r="I866" s="382"/>
    </row>
    <row r="867" customFormat="false" ht="13.2" hidden="false" customHeight="false" outlineLevel="0" collapsed="false">
      <c r="I867" s="382"/>
    </row>
    <row r="868" customFormat="false" ht="13.2" hidden="false" customHeight="false" outlineLevel="0" collapsed="false">
      <c r="I868" s="382"/>
    </row>
    <row r="869" customFormat="false" ht="13.2" hidden="false" customHeight="false" outlineLevel="0" collapsed="false">
      <c r="I869" s="382"/>
    </row>
    <row r="870" customFormat="false" ht="13.2" hidden="false" customHeight="false" outlineLevel="0" collapsed="false">
      <c r="I870" s="382"/>
    </row>
    <row r="871" customFormat="false" ht="13.2" hidden="false" customHeight="false" outlineLevel="0" collapsed="false">
      <c r="I871" s="382"/>
    </row>
    <row r="872" customFormat="false" ht="13.2" hidden="false" customHeight="false" outlineLevel="0" collapsed="false">
      <c r="I872" s="382"/>
    </row>
    <row r="873" customFormat="false" ht="13.2" hidden="false" customHeight="false" outlineLevel="0" collapsed="false">
      <c r="I873" s="382"/>
    </row>
    <row r="874" customFormat="false" ht="13.2" hidden="false" customHeight="false" outlineLevel="0" collapsed="false">
      <c r="I874" s="382"/>
    </row>
    <row r="875" customFormat="false" ht="13.2" hidden="false" customHeight="false" outlineLevel="0" collapsed="false">
      <c r="I875" s="382"/>
    </row>
    <row r="876" customFormat="false" ht="13.2" hidden="false" customHeight="false" outlineLevel="0" collapsed="false">
      <c r="I876" s="382"/>
    </row>
    <row r="877" customFormat="false" ht="13.2" hidden="false" customHeight="false" outlineLevel="0" collapsed="false">
      <c r="I877" s="382"/>
    </row>
    <row r="878" customFormat="false" ht="13.2" hidden="false" customHeight="false" outlineLevel="0" collapsed="false">
      <c r="I878" s="382"/>
    </row>
    <row r="879" customFormat="false" ht="13.2" hidden="false" customHeight="false" outlineLevel="0" collapsed="false">
      <c r="I879" s="382"/>
    </row>
    <row r="880" customFormat="false" ht="13.2" hidden="false" customHeight="false" outlineLevel="0" collapsed="false">
      <c r="I880" s="382"/>
    </row>
    <row r="881" customFormat="false" ht="13.2" hidden="false" customHeight="false" outlineLevel="0" collapsed="false">
      <c r="I881" s="382"/>
    </row>
    <row r="882" customFormat="false" ht="13.2" hidden="false" customHeight="false" outlineLevel="0" collapsed="false">
      <c r="I882" s="382"/>
    </row>
    <row r="883" customFormat="false" ht="13.2" hidden="false" customHeight="false" outlineLevel="0" collapsed="false">
      <c r="I883" s="382"/>
    </row>
    <row r="884" customFormat="false" ht="13.2" hidden="false" customHeight="false" outlineLevel="0" collapsed="false">
      <c r="I884" s="382"/>
    </row>
    <row r="885" customFormat="false" ht="13.2" hidden="false" customHeight="false" outlineLevel="0" collapsed="false">
      <c r="I885" s="382"/>
    </row>
    <row r="886" customFormat="false" ht="13.2" hidden="false" customHeight="false" outlineLevel="0" collapsed="false">
      <c r="I886" s="382"/>
    </row>
    <row r="887" customFormat="false" ht="13.2" hidden="false" customHeight="false" outlineLevel="0" collapsed="false">
      <c r="I887" s="382"/>
    </row>
    <row r="888" customFormat="false" ht="13.2" hidden="false" customHeight="false" outlineLevel="0" collapsed="false">
      <c r="I888" s="382"/>
    </row>
    <row r="889" customFormat="false" ht="13.2" hidden="false" customHeight="false" outlineLevel="0" collapsed="false">
      <c r="I889" s="382"/>
    </row>
    <row r="890" customFormat="false" ht="13.2" hidden="false" customHeight="false" outlineLevel="0" collapsed="false">
      <c r="I890" s="382"/>
    </row>
    <row r="891" customFormat="false" ht="13.2" hidden="false" customHeight="false" outlineLevel="0" collapsed="false">
      <c r="I891" s="382"/>
    </row>
    <row r="892" customFormat="false" ht="13.2" hidden="false" customHeight="false" outlineLevel="0" collapsed="false">
      <c r="I892" s="382"/>
    </row>
    <row r="893" customFormat="false" ht="13.2" hidden="false" customHeight="false" outlineLevel="0" collapsed="false">
      <c r="I893" s="382"/>
    </row>
    <row r="894" customFormat="false" ht="13.2" hidden="false" customHeight="false" outlineLevel="0" collapsed="false">
      <c r="I894" s="382"/>
    </row>
    <row r="895" customFormat="false" ht="13.2" hidden="false" customHeight="false" outlineLevel="0" collapsed="false">
      <c r="I895" s="382"/>
    </row>
    <row r="896" customFormat="false" ht="13.2" hidden="false" customHeight="false" outlineLevel="0" collapsed="false">
      <c r="I896" s="382"/>
    </row>
    <row r="897" customFormat="false" ht="13.2" hidden="false" customHeight="false" outlineLevel="0" collapsed="false">
      <c r="I897" s="382"/>
    </row>
    <row r="898" customFormat="false" ht="13.2" hidden="false" customHeight="false" outlineLevel="0" collapsed="false">
      <c r="I898" s="382"/>
    </row>
    <row r="899" customFormat="false" ht="13.2" hidden="false" customHeight="false" outlineLevel="0" collapsed="false">
      <c r="I899" s="382"/>
    </row>
    <row r="900" customFormat="false" ht="13.2" hidden="false" customHeight="false" outlineLevel="0" collapsed="false">
      <c r="I900" s="382"/>
    </row>
    <row r="901" customFormat="false" ht="13.2" hidden="false" customHeight="false" outlineLevel="0" collapsed="false">
      <c r="I901" s="382"/>
    </row>
    <row r="902" customFormat="false" ht="13.2" hidden="false" customHeight="false" outlineLevel="0" collapsed="false">
      <c r="I902" s="382"/>
    </row>
    <row r="903" customFormat="false" ht="13.2" hidden="false" customHeight="false" outlineLevel="0" collapsed="false">
      <c r="I903" s="382"/>
    </row>
    <row r="904" customFormat="false" ht="13.2" hidden="false" customHeight="false" outlineLevel="0" collapsed="false">
      <c r="I904" s="382"/>
    </row>
    <row r="905" customFormat="false" ht="13.2" hidden="false" customHeight="false" outlineLevel="0" collapsed="false">
      <c r="I905" s="382"/>
    </row>
    <row r="906" customFormat="false" ht="13.2" hidden="false" customHeight="false" outlineLevel="0" collapsed="false">
      <c r="I906" s="382"/>
    </row>
    <row r="907" customFormat="false" ht="13.2" hidden="false" customHeight="false" outlineLevel="0" collapsed="false">
      <c r="I907" s="382"/>
    </row>
    <row r="908" customFormat="false" ht="13.2" hidden="false" customHeight="false" outlineLevel="0" collapsed="false">
      <c r="I908" s="382"/>
    </row>
    <row r="909" customFormat="false" ht="13.2" hidden="false" customHeight="false" outlineLevel="0" collapsed="false">
      <c r="I909" s="382"/>
    </row>
    <row r="910" customFormat="false" ht="13.2" hidden="false" customHeight="false" outlineLevel="0" collapsed="false">
      <c r="I910" s="382"/>
    </row>
    <row r="911" customFormat="false" ht="13.2" hidden="false" customHeight="false" outlineLevel="0" collapsed="false">
      <c r="I911" s="382"/>
    </row>
    <row r="912" customFormat="false" ht="13.2" hidden="false" customHeight="false" outlineLevel="0" collapsed="false">
      <c r="I912" s="382"/>
    </row>
    <row r="913" customFormat="false" ht="13.2" hidden="false" customHeight="false" outlineLevel="0" collapsed="false">
      <c r="I913" s="382"/>
    </row>
    <row r="914" customFormat="false" ht="13.2" hidden="false" customHeight="false" outlineLevel="0" collapsed="false">
      <c r="I914" s="382"/>
    </row>
    <row r="915" customFormat="false" ht="13.2" hidden="false" customHeight="false" outlineLevel="0" collapsed="false">
      <c r="I915" s="382"/>
    </row>
    <row r="916" customFormat="false" ht="13.2" hidden="false" customHeight="false" outlineLevel="0" collapsed="false">
      <c r="I916" s="382"/>
    </row>
    <row r="917" customFormat="false" ht="13.2" hidden="false" customHeight="false" outlineLevel="0" collapsed="false">
      <c r="I917" s="382"/>
    </row>
    <row r="918" customFormat="false" ht="13.2" hidden="false" customHeight="false" outlineLevel="0" collapsed="false">
      <c r="I918" s="382"/>
    </row>
    <row r="919" customFormat="false" ht="13.2" hidden="false" customHeight="false" outlineLevel="0" collapsed="false">
      <c r="I919" s="382"/>
    </row>
    <row r="920" customFormat="false" ht="13.2" hidden="false" customHeight="false" outlineLevel="0" collapsed="false">
      <c r="I920" s="382"/>
    </row>
    <row r="921" customFormat="false" ht="13.2" hidden="false" customHeight="false" outlineLevel="0" collapsed="false">
      <c r="I921" s="382"/>
    </row>
    <row r="922" customFormat="false" ht="13.2" hidden="false" customHeight="false" outlineLevel="0" collapsed="false">
      <c r="I922" s="382"/>
    </row>
    <row r="923" customFormat="false" ht="13.2" hidden="false" customHeight="false" outlineLevel="0" collapsed="false">
      <c r="I923" s="382"/>
    </row>
    <row r="924" customFormat="false" ht="13.2" hidden="false" customHeight="false" outlineLevel="0" collapsed="false">
      <c r="I924" s="382"/>
    </row>
    <row r="925" customFormat="false" ht="13.2" hidden="false" customHeight="false" outlineLevel="0" collapsed="false">
      <c r="I925" s="382"/>
    </row>
    <row r="926" customFormat="false" ht="13.2" hidden="false" customHeight="false" outlineLevel="0" collapsed="false">
      <c r="I926" s="382"/>
    </row>
    <row r="927" customFormat="false" ht="13.2" hidden="false" customHeight="false" outlineLevel="0" collapsed="false">
      <c r="I927" s="382"/>
    </row>
    <row r="928" customFormat="false" ht="13.2" hidden="false" customHeight="false" outlineLevel="0" collapsed="false">
      <c r="I928" s="382"/>
    </row>
    <row r="929" customFormat="false" ht="13.2" hidden="false" customHeight="false" outlineLevel="0" collapsed="false">
      <c r="I929" s="382"/>
    </row>
    <row r="930" customFormat="false" ht="13.2" hidden="false" customHeight="false" outlineLevel="0" collapsed="false">
      <c r="I930" s="382"/>
    </row>
    <row r="931" customFormat="false" ht="13.2" hidden="false" customHeight="false" outlineLevel="0" collapsed="false">
      <c r="I931" s="382"/>
    </row>
    <row r="932" customFormat="false" ht="13.2" hidden="false" customHeight="false" outlineLevel="0" collapsed="false">
      <c r="I932" s="382"/>
    </row>
    <row r="933" customFormat="false" ht="13.2" hidden="false" customHeight="false" outlineLevel="0" collapsed="false">
      <c r="I933" s="382"/>
    </row>
    <row r="934" customFormat="false" ht="13.2" hidden="false" customHeight="false" outlineLevel="0" collapsed="false">
      <c r="I934" s="382"/>
    </row>
    <row r="935" customFormat="false" ht="13.2" hidden="false" customHeight="false" outlineLevel="0" collapsed="false">
      <c r="I935" s="382"/>
    </row>
    <row r="936" customFormat="false" ht="13.2" hidden="false" customHeight="false" outlineLevel="0" collapsed="false">
      <c r="I936" s="382"/>
    </row>
    <row r="937" customFormat="false" ht="13.2" hidden="false" customHeight="false" outlineLevel="0" collapsed="false">
      <c r="I937" s="382"/>
    </row>
    <row r="938" customFormat="false" ht="13.2" hidden="false" customHeight="false" outlineLevel="0" collapsed="false">
      <c r="I938" s="382"/>
    </row>
    <row r="939" customFormat="false" ht="13.2" hidden="false" customHeight="false" outlineLevel="0" collapsed="false">
      <c r="I939" s="382"/>
    </row>
    <row r="940" customFormat="false" ht="13.2" hidden="false" customHeight="false" outlineLevel="0" collapsed="false">
      <c r="I940" s="382"/>
    </row>
    <row r="941" customFormat="false" ht="13.2" hidden="false" customHeight="false" outlineLevel="0" collapsed="false">
      <c r="I941" s="382"/>
    </row>
    <row r="942" customFormat="false" ht="13.2" hidden="false" customHeight="false" outlineLevel="0" collapsed="false">
      <c r="I942" s="382"/>
    </row>
    <row r="943" customFormat="false" ht="13.2" hidden="false" customHeight="false" outlineLevel="0" collapsed="false">
      <c r="I943" s="382"/>
    </row>
    <row r="944" customFormat="false" ht="13.2" hidden="false" customHeight="false" outlineLevel="0" collapsed="false">
      <c r="I944" s="382"/>
    </row>
    <row r="945" customFormat="false" ht="13.2" hidden="false" customHeight="false" outlineLevel="0" collapsed="false">
      <c r="I945" s="382"/>
    </row>
    <row r="946" customFormat="false" ht="13.2" hidden="false" customHeight="false" outlineLevel="0" collapsed="false">
      <c r="I946" s="382"/>
    </row>
    <row r="947" customFormat="false" ht="13.2" hidden="false" customHeight="false" outlineLevel="0" collapsed="false">
      <c r="I947" s="382"/>
    </row>
    <row r="948" customFormat="false" ht="13.2" hidden="false" customHeight="false" outlineLevel="0" collapsed="false">
      <c r="I948" s="382"/>
    </row>
    <row r="949" customFormat="false" ht="13.2" hidden="false" customHeight="false" outlineLevel="0" collapsed="false">
      <c r="I949" s="382"/>
    </row>
    <row r="950" customFormat="false" ht="13.2" hidden="false" customHeight="false" outlineLevel="0" collapsed="false">
      <c r="I950" s="382"/>
    </row>
    <row r="951" customFormat="false" ht="13.2" hidden="false" customHeight="false" outlineLevel="0" collapsed="false">
      <c r="I951" s="382"/>
    </row>
    <row r="952" customFormat="false" ht="13.2" hidden="false" customHeight="false" outlineLevel="0" collapsed="false">
      <c r="I952" s="382"/>
    </row>
    <row r="953" customFormat="false" ht="13.2" hidden="false" customHeight="false" outlineLevel="0" collapsed="false">
      <c r="I953" s="382"/>
    </row>
    <row r="954" customFormat="false" ht="13.2" hidden="false" customHeight="false" outlineLevel="0" collapsed="false">
      <c r="I954" s="382"/>
    </row>
    <row r="955" customFormat="false" ht="13.2" hidden="false" customHeight="false" outlineLevel="0" collapsed="false">
      <c r="I955" s="382"/>
    </row>
    <row r="956" customFormat="false" ht="13.2" hidden="false" customHeight="false" outlineLevel="0" collapsed="false">
      <c r="I956" s="382"/>
    </row>
    <row r="957" customFormat="false" ht="13.2" hidden="false" customHeight="false" outlineLevel="0" collapsed="false">
      <c r="I957" s="382"/>
    </row>
    <row r="958" customFormat="false" ht="13.2" hidden="false" customHeight="false" outlineLevel="0" collapsed="false">
      <c r="I958" s="382"/>
    </row>
    <row r="959" customFormat="false" ht="13.2" hidden="false" customHeight="false" outlineLevel="0" collapsed="false">
      <c r="I959" s="382"/>
    </row>
    <row r="960" customFormat="false" ht="13.2" hidden="false" customHeight="false" outlineLevel="0" collapsed="false">
      <c r="I960" s="382"/>
    </row>
    <row r="961" customFormat="false" ht="13.2" hidden="false" customHeight="false" outlineLevel="0" collapsed="false">
      <c r="I961" s="382"/>
    </row>
    <row r="962" customFormat="false" ht="13.2" hidden="false" customHeight="false" outlineLevel="0" collapsed="false">
      <c r="I962" s="382"/>
    </row>
    <row r="963" customFormat="false" ht="13.2" hidden="false" customHeight="false" outlineLevel="0" collapsed="false">
      <c r="I963" s="382"/>
    </row>
    <row r="964" customFormat="false" ht="13.2" hidden="false" customHeight="false" outlineLevel="0" collapsed="false">
      <c r="I964" s="382"/>
    </row>
    <row r="965" customFormat="false" ht="13.2" hidden="false" customHeight="false" outlineLevel="0" collapsed="false">
      <c r="I965" s="382"/>
    </row>
    <row r="966" customFormat="false" ht="13.2" hidden="false" customHeight="false" outlineLevel="0" collapsed="false">
      <c r="I966" s="382"/>
    </row>
    <row r="967" customFormat="false" ht="13.2" hidden="false" customHeight="false" outlineLevel="0" collapsed="false">
      <c r="I967" s="382"/>
    </row>
    <row r="968" customFormat="false" ht="13.2" hidden="false" customHeight="false" outlineLevel="0" collapsed="false">
      <c r="I968" s="382"/>
    </row>
    <row r="969" customFormat="false" ht="13.2" hidden="false" customHeight="false" outlineLevel="0" collapsed="false">
      <c r="I969" s="382"/>
    </row>
    <row r="970" customFormat="false" ht="13.2" hidden="false" customHeight="false" outlineLevel="0" collapsed="false">
      <c r="I970" s="382"/>
    </row>
    <row r="971" customFormat="false" ht="13.2" hidden="false" customHeight="false" outlineLevel="0" collapsed="false">
      <c r="I971" s="382"/>
    </row>
    <row r="972" customFormat="false" ht="13.2" hidden="false" customHeight="false" outlineLevel="0" collapsed="false">
      <c r="I972" s="382"/>
    </row>
    <row r="973" customFormat="false" ht="13.2" hidden="false" customHeight="false" outlineLevel="0" collapsed="false">
      <c r="I973" s="382"/>
    </row>
    <row r="974" customFormat="false" ht="13.2" hidden="false" customHeight="false" outlineLevel="0" collapsed="false">
      <c r="I974" s="382"/>
    </row>
    <row r="975" customFormat="false" ht="13.2" hidden="false" customHeight="false" outlineLevel="0" collapsed="false">
      <c r="I975" s="382"/>
    </row>
    <row r="976" customFormat="false" ht="13.2" hidden="false" customHeight="false" outlineLevel="0" collapsed="false">
      <c r="I976" s="382"/>
    </row>
    <row r="977" customFormat="false" ht="13.2" hidden="false" customHeight="false" outlineLevel="0" collapsed="false">
      <c r="I977" s="382"/>
    </row>
    <row r="978" customFormat="false" ht="13.2" hidden="false" customHeight="false" outlineLevel="0" collapsed="false">
      <c r="I978" s="382"/>
    </row>
    <row r="979" customFormat="false" ht="13.2" hidden="false" customHeight="false" outlineLevel="0" collapsed="false">
      <c r="I979" s="382"/>
    </row>
    <row r="980" customFormat="false" ht="13.2" hidden="false" customHeight="false" outlineLevel="0" collapsed="false">
      <c r="I980" s="382"/>
    </row>
    <row r="981" customFormat="false" ht="13.2" hidden="false" customHeight="false" outlineLevel="0" collapsed="false">
      <c r="I981" s="382"/>
    </row>
    <row r="982" customFormat="false" ht="13.2" hidden="false" customHeight="false" outlineLevel="0" collapsed="false">
      <c r="I982" s="382"/>
    </row>
    <row r="983" customFormat="false" ht="13.2" hidden="false" customHeight="false" outlineLevel="0" collapsed="false">
      <c r="I983" s="382"/>
    </row>
    <row r="984" customFormat="false" ht="13.2" hidden="false" customHeight="false" outlineLevel="0" collapsed="false">
      <c r="I984" s="382"/>
    </row>
    <row r="985" customFormat="false" ht="13.2" hidden="false" customHeight="false" outlineLevel="0" collapsed="false">
      <c r="I985" s="382"/>
    </row>
    <row r="986" customFormat="false" ht="13.2" hidden="false" customHeight="false" outlineLevel="0" collapsed="false">
      <c r="I986" s="382"/>
    </row>
    <row r="987" customFormat="false" ht="13.2" hidden="false" customHeight="false" outlineLevel="0" collapsed="false">
      <c r="I987" s="382"/>
    </row>
    <row r="988" customFormat="false" ht="13.2" hidden="false" customHeight="false" outlineLevel="0" collapsed="false">
      <c r="I988" s="382"/>
    </row>
    <row r="989" customFormat="false" ht="13.2" hidden="false" customHeight="false" outlineLevel="0" collapsed="false">
      <c r="I989" s="382"/>
    </row>
    <row r="990" customFormat="false" ht="13.2" hidden="false" customHeight="false" outlineLevel="0" collapsed="false">
      <c r="I990" s="382"/>
    </row>
    <row r="991" customFormat="false" ht="13.2" hidden="false" customHeight="false" outlineLevel="0" collapsed="false">
      <c r="I991" s="382"/>
    </row>
    <row r="992" customFormat="false" ht="13.2" hidden="false" customHeight="false" outlineLevel="0" collapsed="false">
      <c r="I992" s="382"/>
    </row>
    <row r="993" customFormat="false" ht="13.2" hidden="false" customHeight="false" outlineLevel="0" collapsed="false">
      <c r="I993" s="382"/>
    </row>
    <row r="994" customFormat="false" ht="13.2" hidden="false" customHeight="false" outlineLevel="0" collapsed="false">
      <c r="I994" s="382"/>
    </row>
    <row r="995" customFormat="false" ht="13.2" hidden="false" customHeight="false" outlineLevel="0" collapsed="false">
      <c r="I995" s="382"/>
    </row>
    <row r="996" customFormat="false" ht="13.2" hidden="false" customHeight="false" outlineLevel="0" collapsed="false">
      <c r="I996" s="382"/>
    </row>
    <row r="997" customFormat="false" ht="13.2" hidden="false" customHeight="false" outlineLevel="0" collapsed="false">
      <c r="I997" s="382"/>
    </row>
    <row r="998" customFormat="false" ht="13.2" hidden="false" customHeight="false" outlineLevel="0" collapsed="false">
      <c r="I998" s="382"/>
    </row>
    <row r="999" customFormat="false" ht="13.2" hidden="false" customHeight="false" outlineLevel="0" collapsed="false">
      <c r="I999" s="382"/>
    </row>
    <row r="1000" customFormat="false" ht="13.2" hidden="false" customHeight="false" outlineLevel="0" collapsed="false">
      <c r="I1000" s="382"/>
    </row>
    <row r="1001" customFormat="false" ht="13.2" hidden="false" customHeight="false" outlineLevel="0" collapsed="false">
      <c r="I1001" s="382"/>
    </row>
    <row r="1002" customFormat="false" ht="13.2" hidden="false" customHeight="false" outlineLevel="0" collapsed="false">
      <c r="I1002" s="382"/>
    </row>
    <row r="1003" customFormat="false" ht="13.2" hidden="false" customHeight="false" outlineLevel="0" collapsed="false">
      <c r="I1003" s="382"/>
    </row>
    <row r="1004" customFormat="false" ht="13.2" hidden="false" customHeight="false" outlineLevel="0" collapsed="false">
      <c r="I1004" s="382"/>
    </row>
    <row r="1005" customFormat="false" ht="13.2" hidden="false" customHeight="false" outlineLevel="0" collapsed="false">
      <c r="I1005" s="382"/>
    </row>
    <row r="1006" customFormat="false" ht="13.2" hidden="false" customHeight="false" outlineLevel="0" collapsed="false">
      <c r="I1006" s="382"/>
    </row>
    <row r="1007" customFormat="false" ht="13.2" hidden="false" customHeight="false" outlineLevel="0" collapsed="false">
      <c r="I1007" s="382"/>
    </row>
    <row r="1008" customFormat="false" ht="13.2" hidden="false" customHeight="false" outlineLevel="0" collapsed="false">
      <c r="I1008" s="382"/>
    </row>
    <row r="1009" customFormat="false" ht="13.2" hidden="false" customHeight="false" outlineLevel="0" collapsed="false">
      <c r="I1009" s="382"/>
    </row>
    <row r="1010" customFormat="false" ht="13.2" hidden="false" customHeight="false" outlineLevel="0" collapsed="false">
      <c r="I1010" s="382"/>
    </row>
    <row r="1011" customFormat="false" ht="13.2" hidden="false" customHeight="false" outlineLevel="0" collapsed="false">
      <c r="I1011" s="382"/>
    </row>
    <row r="1012" customFormat="false" ht="13.2" hidden="false" customHeight="false" outlineLevel="0" collapsed="false">
      <c r="I1012" s="382"/>
    </row>
    <row r="1013" customFormat="false" ht="13.2" hidden="false" customHeight="false" outlineLevel="0" collapsed="false">
      <c r="I1013" s="382"/>
    </row>
    <row r="1014" customFormat="false" ht="13.2" hidden="false" customHeight="false" outlineLevel="0" collapsed="false">
      <c r="I1014" s="382"/>
    </row>
    <row r="1015" customFormat="false" ht="13.2" hidden="false" customHeight="false" outlineLevel="0" collapsed="false">
      <c r="I1015" s="382"/>
    </row>
    <row r="1016" customFormat="false" ht="13.2" hidden="false" customHeight="false" outlineLevel="0" collapsed="false">
      <c r="I1016" s="382"/>
    </row>
    <row r="1017" customFormat="false" ht="13.2" hidden="false" customHeight="false" outlineLevel="0" collapsed="false">
      <c r="I1017" s="382"/>
    </row>
    <row r="1018" customFormat="false" ht="13.2" hidden="false" customHeight="false" outlineLevel="0" collapsed="false">
      <c r="I1018" s="382"/>
    </row>
    <row r="1019" customFormat="false" ht="13.2" hidden="false" customHeight="false" outlineLevel="0" collapsed="false">
      <c r="I1019" s="382"/>
    </row>
    <row r="1020" customFormat="false" ht="13.2" hidden="false" customHeight="false" outlineLevel="0" collapsed="false">
      <c r="I1020" s="382"/>
    </row>
    <row r="1021" customFormat="false" ht="13.2" hidden="false" customHeight="false" outlineLevel="0" collapsed="false">
      <c r="I1021" s="382"/>
    </row>
    <row r="1022" customFormat="false" ht="13.2" hidden="false" customHeight="false" outlineLevel="0" collapsed="false">
      <c r="I1022" s="382"/>
    </row>
    <row r="1023" customFormat="false" ht="13.2" hidden="false" customHeight="false" outlineLevel="0" collapsed="false">
      <c r="I1023" s="382"/>
    </row>
    <row r="1024" customFormat="false" ht="13.2" hidden="false" customHeight="false" outlineLevel="0" collapsed="false">
      <c r="I1024" s="382"/>
    </row>
    <row r="1025" customFormat="false" ht="13.2" hidden="false" customHeight="false" outlineLevel="0" collapsed="false">
      <c r="I1025" s="382"/>
    </row>
    <row r="1026" customFormat="false" ht="13.2" hidden="false" customHeight="false" outlineLevel="0" collapsed="false">
      <c r="I1026" s="382"/>
    </row>
    <row r="1027" customFormat="false" ht="13.2" hidden="false" customHeight="false" outlineLevel="0" collapsed="false">
      <c r="I1027" s="382"/>
    </row>
    <row r="1028" customFormat="false" ht="13.2" hidden="false" customHeight="false" outlineLevel="0" collapsed="false">
      <c r="I1028" s="382"/>
    </row>
    <row r="1029" customFormat="false" ht="13.2" hidden="false" customHeight="false" outlineLevel="0" collapsed="false">
      <c r="I1029" s="382"/>
    </row>
  </sheetData>
  <mergeCells count="14">
    <mergeCell ref="A1:H1"/>
    <mergeCell ref="A3:I3"/>
    <mergeCell ref="A6:F6"/>
    <mergeCell ref="B8:F8"/>
    <mergeCell ref="B9:F9"/>
    <mergeCell ref="A11:F11"/>
    <mergeCell ref="B13:F13"/>
    <mergeCell ref="B14:F14"/>
    <mergeCell ref="B15:F15"/>
    <mergeCell ref="A17:F17"/>
    <mergeCell ref="B19:F19"/>
    <mergeCell ref="B20:F20"/>
    <mergeCell ref="B22:E22"/>
    <mergeCell ref="B23:F23"/>
  </mergeCells>
  <printOptions headings="false" gridLines="false" gridLinesSet="true" horizontalCentered="true" verticalCentered="false"/>
  <pageMargins left="0.827083333333333" right="0.7875" top="0.984027777777778" bottom="0.98402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1.43359375" defaultRowHeight="13.2" zeroHeight="false" outlineLevelRow="0" outlineLevelCol="0"/>
  <cols>
    <col collapsed="false" customWidth="true" hidden="false" outlineLevel="0" max="1" min="1" style="3" width="16.88"/>
    <col collapsed="false" customWidth="true" hidden="false" outlineLevel="0" max="2" min="2" style="3" width="10.32"/>
    <col collapsed="false" customWidth="true" hidden="false" outlineLevel="0" max="3" min="3" style="3" width="10.66"/>
    <col collapsed="false" customWidth="true" hidden="false" outlineLevel="0" max="4" min="4" style="3" width="17.66"/>
    <col collapsed="false" customWidth="true" hidden="false" outlineLevel="0" max="5" min="5" style="3" width="2.43"/>
    <col collapsed="false" customWidth="true" hidden="false" outlineLevel="0" max="6" min="6" style="3" width="20.66"/>
    <col collapsed="false" customWidth="true" hidden="false" outlineLevel="0" max="7" min="7" style="3" width="5.66"/>
    <col collapsed="false" customWidth="true" hidden="false" outlineLevel="0" max="8" min="8" style="3" width="19.33"/>
    <col collapsed="false" customWidth="true" hidden="false" outlineLevel="0" max="9" min="9" style="3" width="2.88"/>
    <col collapsed="false" customWidth="true" hidden="false" outlineLevel="0" max="10" min="10" style="3" width="25.66"/>
    <col collapsed="false" customWidth="false" hidden="false" outlineLevel="0" max="257" min="11" style="3" width="11.43"/>
  </cols>
  <sheetData>
    <row r="1" s="339" customFormat="true" ht="83.25" hidden="false" customHeight="true" outlineLevel="0" collapsed="false">
      <c r="A1" s="337" t="s">
        <v>571</v>
      </c>
      <c r="B1" s="337"/>
      <c r="C1" s="337"/>
      <c r="D1" s="337"/>
      <c r="E1" s="337"/>
      <c r="F1" s="337"/>
      <c r="G1" s="337"/>
      <c r="H1" s="337"/>
      <c r="I1" s="338"/>
    </row>
    <row r="2" s="342" customFormat="true" ht="13.5" hidden="false" customHeight="true" outlineLevel="0" collapsed="false">
      <c r="A2" s="340"/>
      <c r="B2" s="341"/>
      <c r="C2" s="341"/>
      <c r="D2" s="341"/>
      <c r="E2" s="341"/>
      <c r="F2" s="341"/>
      <c r="G2" s="341"/>
      <c r="H2" s="341"/>
      <c r="I2" s="341"/>
    </row>
    <row r="3" s="342" customFormat="true" ht="28.2" hidden="false" customHeight="true" outlineLevel="0" collapsed="false">
      <c r="A3" s="343" t="s">
        <v>572</v>
      </c>
      <c r="B3" s="343"/>
      <c r="C3" s="343"/>
      <c r="D3" s="343"/>
      <c r="E3" s="343"/>
      <c r="F3" s="343"/>
      <c r="G3" s="343"/>
      <c r="H3" s="343"/>
      <c r="I3" s="343"/>
    </row>
    <row r="4" s="339" customFormat="true" ht="12" hidden="false" customHeight="true" outlineLevel="0" collapsed="false">
      <c r="A4" s="344"/>
      <c r="B4" s="345"/>
      <c r="C4" s="345"/>
      <c r="D4" s="345"/>
      <c r="E4" s="345"/>
      <c r="F4" s="345"/>
      <c r="G4" s="345"/>
      <c r="H4" s="345"/>
      <c r="I4" s="345"/>
    </row>
    <row r="5" s="66" customFormat="true" ht="19.5" hidden="false" customHeight="true" outlineLevel="0" collapsed="false">
      <c r="A5" s="346"/>
      <c r="B5" s="69"/>
      <c r="C5" s="69"/>
      <c r="D5" s="69"/>
      <c r="E5" s="69"/>
      <c r="F5" s="69"/>
      <c r="G5" s="69"/>
      <c r="H5" s="69"/>
      <c r="I5" s="347"/>
    </row>
    <row r="6" s="352" customFormat="true" ht="29.25" hidden="false" customHeight="true" outlineLevel="0" collapsed="false">
      <c r="A6" s="348" t="s">
        <v>552</v>
      </c>
      <c r="B6" s="348"/>
      <c r="C6" s="348"/>
      <c r="D6" s="348"/>
      <c r="E6" s="348"/>
      <c r="F6" s="348"/>
      <c r="G6" s="349"/>
      <c r="H6" s="350" t="n">
        <v>2757212</v>
      </c>
      <c r="I6" s="351"/>
      <c r="J6" s="387"/>
    </row>
    <row r="7" s="352" customFormat="true" ht="12" hidden="false" customHeight="true" outlineLevel="0" collapsed="false">
      <c r="A7" s="353"/>
      <c r="B7" s="354"/>
      <c r="C7" s="353"/>
      <c r="D7" s="353"/>
      <c r="E7" s="353"/>
      <c r="F7" s="353"/>
      <c r="G7" s="353"/>
      <c r="H7" s="355"/>
      <c r="I7" s="353"/>
    </row>
    <row r="8" s="352" customFormat="true" ht="24" hidden="false" customHeight="true" outlineLevel="0" collapsed="false">
      <c r="A8" s="356"/>
      <c r="B8" s="357" t="s">
        <v>573</v>
      </c>
      <c r="C8" s="357"/>
      <c r="D8" s="357"/>
      <c r="E8" s="357"/>
      <c r="F8" s="357"/>
      <c r="G8" s="358" t="s">
        <v>554</v>
      </c>
      <c r="H8" s="359" t="n">
        <v>886423</v>
      </c>
      <c r="I8" s="360"/>
      <c r="J8" s="387"/>
    </row>
    <row r="9" s="352" customFormat="true" ht="24" hidden="false" customHeight="true" outlineLevel="0" collapsed="false">
      <c r="A9" s="361"/>
      <c r="B9" s="362" t="s">
        <v>574</v>
      </c>
      <c r="C9" s="362"/>
      <c r="D9" s="362"/>
      <c r="E9" s="362"/>
      <c r="F9" s="362"/>
      <c r="G9" s="363" t="s">
        <v>554</v>
      </c>
      <c r="H9" s="364" t="n">
        <v>189374</v>
      </c>
      <c r="I9" s="360"/>
    </row>
    <row r="10" s="352" customFormat="true" ht="12" hidden="false" customHeight="true" outlineLevel="0" collapsed="false">
      <c r="A10" s="351"/>
      <c r="B10" s="354"/>
      <c r="C10" s="353"/>
      <c r="D10" s="353"/>
      <c r="E10" s="353"/>
      <c r="F10" s="353"/>
      <c r="G10" s="353"/>
      <c r="H10" s="365"/>
      <c r="I10" s="353"/>
    </row>
    <row r="11" s="352" customFormat="true" ht="27" hidden="false" customHeight="true" outlineLevel="0" collapsed="false">
      <c r="A11" s="366" t="s">
        <v>575</v>
      </c>
      <c r="B11" s="366"/>
      <c r="C11" s="366"/>
      <c r="D11" s="366"/>
      <c r="E11" s="366"/>
      <c r="F11" s="366"/>
      <c r="G11" s="367" t="s">
        <v>557</v>
      </c>
      <c r="H11" s="368" t="n">
        <v>1681415</v>
      </c>
      <c r="I11" s="353"/>
      <c r="J11" s="399"/>
    </row>
    <row r="12" s="352" customFormat="true" ht="12" hidden="false" customHeight="true" outlineLevel="0" collapsed="false">
      <c r="A12" s="351"/>
      <c r="B12" s="354"/>
      <c r="C12" s="353"/>
      <c r="D12" s="353"/>
      <c r="E12" s="353"/>
      <c r="F12" s="353"/>
      <c r="G12" s="353"/>
      <c r="H12" s="365"/>
      <c r="I12" s="353"/>
    </row>
    <row r="13" s="352" customFormat="true" ht="24" hidden="false" customHeight="true" outlineLevel="0" collapsed="false">
      <c r="A13" s="356"/>
      <c r="B13" s="357" t="s">
        <v>558</v>
      </c>
      <c r="C13" s="357"/>
      <c r="D13" s="357"/>
      <c r="E13" s="357"/>
      <c r="F13" s="357"/>
      <c r="G13" s="358" t="s">
        <v>554</v>
      </c>
      <c r="H13" s="359" t="n">
        <v>276607</v>
      </c>
      <c r="I13" s="360"/>
    </row>
    <row r="14" s="352" customFormat="true" ht="24" hidden="false" customHeight="true" outlineLevel="0" collapsed="false">
      <c r="A14" s="369"/>
      <c r="B14" s="370" t="s">
        <v>559</v>
      </c>
      <c r="C14" s="370"/>
      <c r="D14" s="370"/>
      <c r="E14" s="370"/>
      <c r="F14" s="370"/>
      <c r="G14" s="371"/>
      <c r="H14" s="390"/>
      <c r="I14" s="370"/>
    </row>
    <row r="15" s="352" customFormat="true" ht="24" hidden="false" customHeight="true" outlineLevel="0" collapsed="false">
      <c r="A15" s="361"/>
      <c r="B15" s="373" t="s">
        <v>560</v>
      </c>
      <c r="C15" s="373"/>
      <c r="D15" s="373"/>
      <c r="E15" s="373"/>
      <c r="F15" s="373"/>
      <c r="G15" s="363" t="s">
        <v>554</v>
      </c>
      <c r="H15" s="364" t="n">
        <v>153072</v>
      </c>
      <c r="I15" s="374"/>
    </row>
    <row r="16" s="352" customFormat="true" ht="12" hidden="false" customHeight="true" outlineLevel="0" collapsed="false">
      <c r="A16" s="353"/>
      <c r="B16" s="354"/>
      <c r="C16" s="353"/>
      <c r="D16" s="353"/>
      <c r="E16" s="353"/>
      <c r="F16" s="353"/>
      <c r="G16" s="353"/>
      <c r="H16" s="355"/>
      <c r="I16" s="353"/>
    </row>
    <row r="17" s="375" customFormat="true" ht="27" hidden="false" customHeight="true" outlineLevel="0" collapsed="false">
      <c r="A17" s="366" t="s">
        <v>561</v>
      </c>
      <c r="B17" s="366"/>
      <c r="C17" s="366"/>
      <c r="D17" s="366"/>
      <c r="E17" s="366"/>
      <c r="F17" s="366"/>
      <c r="G17" s="367" t="s">
        <v>557</v>
      </c>
      <c r="H17" s="350" t="n">
        <v>1251736</v>
      </c>
      <c r="I17" s="353"/>
    </row>
    <row r="18" s="352" customFormat="true" ht="12" hidden="false" customHeight="true" outlineLevel="0" collapsed="false">
      <c r="A18" s="353"/>
      <c r="B18" s="354"/>
      <c r="C18" s="353"/>
      <c r="D18" s="353"/>
      <c r="E18" s="353"/>
      <c r="F18" s="353"/>
      <c r="G18" s="353"/>
      <c r="H18" s="355"/>
      <c r="I18" s="353"/>
    </row>
    <row r="19" s="352" customFormat="true" ht="24" hidden="false" customHeight="true" outlineLevel="0" collapsed="false">
      <c r="A19" s="356"/>
      <c r="B19" s="357" t="s">
        <v>562</v>
      </c>
      <c r="C19" s="357"/>
      <c r="D19" s="357"/>
      <c r="E19" s="357"/>
      <c r="F19" s="357"/>
      <c r="G19" s="358" t="s">
        <v>554</v>
      </c>
      <c r="H19" s="359" t="n">
        <v>143368</v>
      </c>
      <c r="I19" s="360"/>
    </row>
    <row r="20" s="352" customFormat="true" ht="24" hidden="false" customHeight="true" outlineLevel="0" collapsed="false">
      <c r="A20" s="361"/>
      <c r="B20" s="362" t="s">
        <v>563</v>
      </c>
      <c r="C20" s="362"/>
      <c r="D20" s="362"/>
      <c r="E20" s="362"/>
      <c r="F20" s="362"/>
      <c r="G20" s="363" t="s">
        <v>554</v>
      </c>
      <c r="H20" s="364" t="n">
        <v>118042</v>
      </c>
      <c r="I20" s="360"/>
    </row>
    <row r="21" s="352" customFormat="true" ht="12" hidden="false" customHeight="true" outlineLevel="0" collapsed="false">
      <c r="A21" s="376"/>
      <c r="B21" s="354"/>
      <c r="C21" s="353"/>
      <c r="D21" s="353"/>
      <c r="E21" s="353"/>
      <c r="F21" s="353"/>
      <c r="G21" s="353"/>
      <c r="H21" s="355"/>
      <c r="I21" s="353"/>
    </row>
    <row r="22" s="352" customFormat="true" ht="30" hidden="false" customHeight="true" outlineLevel="0" collapsed="false">
      <c r="A22" s="377"/>
      <c r="B22" s="378" t="s">
        <v>564</v>
      </c>
      <c r="C22" s="378"/>
      <c r="D22" s="378"/>
      <c r="E22" s="378"/>
      <c r="F22" s="379"/>
      <c r="G22" s="380" t="s">
        <v>557</v>
      </c>
      <c r="H22" s="381" t="n">
        <v>990326</v>
      </c>
      <c r="I22" s="382"/>
    </row>
    <row r="23" s="387" customFormat="true" ht="30" hidden="false" customHeight="true" outlineLevel="0" collapsed="false">
      <c r="A23" s="383"/>
      <c r="B23" s="362" t="s">
        <v>576</v>
      </c>
      <c r="C23" s="362"/>
      <c r="D23" s="362"/>
      <c r="E23" s="362"/>
      <c r="F23" s="362"/>
      <c r="G23" s="384"/>
      <c r="H23" s="385" t="n">
        <v>0.58898368338572</v>
      </c>
      <c r="I23" s="386"/>
      <c r="J23" s="400"/>
      <c r="K23" s="400"/>
      <c r="L23" s="401"/>
    </row>
    <row r="24" s="352" customFormat="true" ht="24" hidden="false" customHeight="true" outlineLevel="0" collapsed="false">
      <c r="A24" s="388"/>
      <c r="B24" s="389" t="s">
        <v>566</v>
      </c>
      <c r="C24" s="371"/>
      <c r="D24" s="371"/>
      <c r="E24" s="371"/>
      <c r="F24" s="382"/>
      <c r="G24" s="382"/>
      <c r="H24" s="390"/>
      <c r="I24" s="382"/>
    </row>
    <row r="25" s="352" customFormat="true" ht="24" hidden="false" customHeight="true" outlineLevel="0" collapsed="false">
      <c r="A25" s="388"/>
      <c r="B25" s="389" t="s">
        <v>567</v>
      </c>
      <c r="C25" s="371"/>
      <c r="D25" s="371"/>
      <c r="E25" s="371"/>
      <c r="F25" s="382"/>
      <c r="G25" s="382"/>
      <c r="H25" s="391" t="n">
        <v>732078</v>
      </c>
      <c r="I25" s="382"/>
    </row>
    <row r="26" s="352" customFormat="true" ht="24" hidden="false" customHeight="true" outlineLevel="0" collapsed="false">
      <c r="A26" s="392"/>
      <c r="B26" s="393" t="s">
        <v>568</v>
      </c>
      <c r="C26" s="394"/>
      <c r="D26" s="394"/>
      <c r="E26" s="394"/>
      <c r="F26" s="395"/>
      <c r="G26" s="395"/>
      <c r="H26" s="364" t="n">
        <v>258248</v>
      </c>
      <c r="I26" s="382"/>
    </row>
    <row r="27" customFormat="false" ht="13.2" hidden="false" customHeight="false" outlineLevel="0" collapsed="false">
      <c r="I27" s="382"/>
    </row>
    <row r="28" customFormat="false" ht="13.8" hidden="false" customHeight="false" outlineLevel="0" collapsed="false">
      <c r="A28" s="396" t="s">
        <v>569</v>
      </c>
      <c r="I28" s="382"/>
    </row>
    <row r="29" customFormat="false" ht="13.2" hidden="false" customHeight="false" outlineLevel="0" collapsed="false">
      <c r="A29" s="3" t="s">
        <v>570</v>
      </c>
      <c r="H29" s="397"/>
      <c r="I29" s="382"/>
    </row>
    <row r="30" customFormat="false" ht="13.2" hidden="false" customHeight="false" outlineLevel="0" collapsed="false">
      <c r="I30" s="382"/>
    </row>
    <row r="31" customFormat="false" ht="13.2" hidden="false" customHeight="false" outlineLevel="0" collapsed="false">
      <c r="H31" s="397"/>
      <c r="I31" s="382"/>
    </row>
    <row r="32" customFormat="false" ht="13.2" hidden="false" customHeight="false" outlineLevel="0" collapsed="false">
      <c r="I32" s="382"/>
    </row>
    <row r="33" customFormat="false" ht="13.2" hidden="false" customHeight="false" outlineLevel="0" collapsed="false">
      <c r="I33" s="382"/>
    </row>
    <row r="34" customFormat="false" ht="13.2" hidden="false" customHeight="false" outlineLevel="0" collapsed="false">
      <c r="I34" s="382"/>
    </row>
    <row r="35" customFormat="false" ht="13.2" hidden="false" customHeight="false" outlineLevel="0" collapsed="false">
      <c r="H35" s="398"/>
      <c r="I35" s="382"/>
    </row>
    <row r="36" customFormat="false" ht="13.2" hidden="false" customHeight="false" outlineLevel="0" collapsed="false">
      <c r="I36" s="382"/>
    </row>
    <row r="37" customFormat="false" ht="13.2" hidden="false" customHeight="false" outlineLevel="0" collapsed="false">
      <c r="I37" s="382"/>
    </row>
    <row r="38" customFormat="false" ht="13.2" hidden="false" customHeight="false" outlineLevel="0" collapsed="false">
      <c r="I38" s="382"/>
    </row>
    <row r="39" customFormat="false" ht="13.2" hidden="false" customHeight="false" outlineLevel="0" collapsed="false">
      <c r="I39" s="382"/>
    </row>
    <row r="40" customFormat="false" ht="13.2" hidden="false" customHeight="false" outlineLevel="0" collapsed="false">
      <c r="I40" s="382"/>
    </row>
    <row r="41" customFormat="false" ht="13.2" hidden="false" customHeight="false" outlineLevel="0" collapsed="false">
      <c r="I41" s="382"/>
    </row>
    <row r="42" customFormat="false" ht="13.2" hidden="false" customHeight="false" outlineLevel="0" collapsed="false">
      <c r="I42" s="382"/>
    </row>
    <row r="43" customFormat="false" ht="13.2" hidden="false" customHeight="false" outlineLevel="0" collapsed="false">
      <c r="I43" s="382"/>
    </row>
    <row r="44" customFormat="false" ht="13.2" hidden="false" customHeight="false" outlineLevel="0" collapsed="false">
      <c r="I44" s="382"/>
    </row>
    <row r="45" customFormat="false" ht="13.2" hidden="false" customHeight="false" outlineLevel="0" collapsed="false">
      <c r="I45" s="382"/>
    </row>
    <row r="46" customFormat="false" ht="13.2" hidden="false" customHeight="false" outlineLevel="0" collapsed="false">
      <c r="I46" s="382"/>
    </row>
    <row r="47" customFormat="false" ht="13.2" hidden="false" customHeight="false" outlineLevel="0" collapsed="false">
      <c r="I47" s="382"/>
    </row>
    <row r="48" customFormat="false" ht="13.2" hidden="false" customHeight="false" outlineLevel="0" collapsed="false">
      <c r="I48" s="382"/>
    </row>
    <row r="49" customFormat="false" ht="13.2" hidden="false" customHeight="false" outlineLevel="0" collapsed="false">
      <c r="I49" s="382"/>
    </row>
    <row r="50" customFormat="false" ht="13.2" hidden="false" customHeight="false" outlineLevel="0" collapsed="false">
      <c r="I50" s="382"/>
    </row>
    <row r="51" customFormat="false" ht="13.2" hidden="false" customHeight="false" outlineLevel="0" collapsed="false">
      <c r="I51" s="382"/>
    </row>
    <row r="52" customFormat="false" ht="13.2" hidden="false" customHeight="false" outlineLevel="0" collapsed="false">
      <c r="I52" s="382"/>
    </row>
    <row r="53" customFormat="false" ht="13.2" hidden="false" customHeight="false" outlineLevel="0" collapsed="false">
      <c r="I53" s="382"/>
    </row>
    <row r="54" customFormat="false" ht="13.2" hidden="false" customHeight="false" outlineLevel="0" collapsed="false">
      <c r="I54" s="382"/>
    </row>
    <row r="55" customFormat="false" ht="13.2" hidden="false" customHeight="false" outlineLevel="0" collapsed="false">
      <c r="I55" s="382"/>
    </row>
    <row r="56" customFormat="false" ht="13.2" hidden="false" customHeight="false" outlineLevel="0" collapsed="false">
      <c r="I56" s="382"/>
    </row>
    <row r="57" customFormat="false" ht="13.2" hidden="false" customHeight="false" outlineLevel="0" collapsed="false">
      <c r="I57" s="382"/>
    </row>
    <row r="58" customFormat="false" ht="13.2" hidden="false" customHeight="false" outlineLevel="0" collapsed="false">
      <c r="I58" s="382"/>
    </row>
    <row r="59" customFormat="false" ht="13.2" hidden="false" customHeight="false" outlineLevel="0" collapsed="false">
      <c r="I59" s="382"/>
    </row>
    <row r="60" customFormat="false" ht="13.2" hidden="false" customHeight="false" outlineLevel="0" collapsed="false">
      <c r="I60" s="382"/>
    </row>
    <row r="61" customFormat="false" ht="13.2" hidden="false" customHeight="false" outlineLevel="0" collapsed="false">
      <c r="I61" s="382"/>
    </row>
    <row r="62" customFormat="false" ht="13.2" hidden="false" customHeight="false" outlineLevel="0" collapsed="false">
      <c r="I62" s="382"/>
    </row>
    <row r="63" customFormat="false" ht="13.2" hidden="false" customHeight="false" outlineLevel="0" collapsed="false">
      <c r="I63" s="382"/>
    </row>
    <row r="64" customFormat="false" ht="13.2" hidden="false" customHeight="false" outlineLevel="0" collapsed="false">
      <c r="I64" s="382"/>
    </row>
    <row r="65" customFormat="false" ht="13.2" hidden="false" customHeight="false" outlineLevel="0" collapsed="false">
      <c r="I65" s="382"/>
    </row>
    <row r="66" customFormat="false" ht="13.2" hidden="false" customHeight="false" outlineLevel="0" collapsed="false">
      <c r="I66" s="382"/>
    </row>
    <row r="67" customFormat="false" ht="13.2" hidden="false" customHeight="false" outlineLevel="0" collapsed="false">
      <c r="I67" s="382"/>
    </row>
    <row r="68" customFormat="false" ht="13.2" hidden="false" customHeight="false" outlineLevel="0" collapsed="false">
      <c r="I68" s="382"/>
    </row>
    <row r="69" customFormat="false" ht="13.2" hidden="false" customHeight="false" outlineLevel="0" collapsed="false">
      <c r="I69" s="382"/>
    </row>
    <row r="70" customFormat="false" ht="13.2" hidden="false" customHeight="false" outlineLevel="0" collapsed="false">
      <c r="I70" s="382"/>
    </row>
    <row r="71" customFormat="false" ht="13.2" hidden="false" customHeight="false" outlineLevel="0" collapsed="false">
      <c r="I71" s="382"/>
    </row>
    <row r="72" customFormat="false" ht="13.2" hidden="false" customHeight="false" outlineLevel="0" collapsed="false">
      <c r="I72" s="382"/>
    </row>
    <row r="73" customFormat="false" ht="13.2" hidden="false" customHeight="false" outlineLevel="0" collapsed="false">
      <c r="I73" s="382"/>
    </row>
    <row r="74" customFormat="false" ht="13.2" hidden="false" customHeight="false" outlineLevel="0" collapsed="false">
      <c r="I74" s="382"/>
    </row>
    <row r="75" customFormat="false" ht="13.2" hidden="false" customHeight="false" outlineLevel="0" collapsed="false">
      <c r="I75" s="382"/>
    </row>
    <row r="76" customFormat="false" ht="13.2" hidden="false" customHeight="false" outlineLevel="0" collapsed="false">
      <c r="I76" s="382"/>
    </row>
    <row r="77" customFormat="false" ht="13.2" hidden="false" customHeight="false" outlineLevel="0" collapsed="false">
      <c r="I77" s="382"/>
    </row>
    <row r="78" customFormat="false" ht="13.2" hidden="false" customHeight="false" outlineLevel="0" collapsed="false">
      <c r="I78" s="382"/>
    </row>
    <row r="79" customFormat="false" ht="13.2" hidden="false" customHeight="false" outlineLevel="0" collapsed="false">
      <c r="I79" s="382"/>
    </row>
    <row r="80" customFormat="false" ht="13.2" hidden="false" customHeight="false" outlineLevel="0" collapsed="false">
      <c r="I80" s="382"/>
    </row>
    <row r="81" customFormat="false" ht="13.2" hidden="false" customHeight="false" outlineLevel="0" collapsed="false">
      <c r="I81" s="382"/>
    </row>
    <row r="82" customFormat="false" ht="13.2" hidden="false" customHeight="false" outlineLevel="0" collapsed="false">
      <c r="I82" s="382"/>
    </row>
    <row r="83" customFormat="false" ht="13.2" hidden="false" customHeight="false" outlineLevel="0" collapsed="false">
      <c r="I83" s="382"/>
    </row>
    <row r="84" customFormat="false" ht="13.2" hidden="false" customHeight="false" outlineLevel="0" collapsed="false">
      <c r="I84" s="382"/>
    </row>
    <row r="85" customFormat="false" ht="13.2" hidden="false" customHeight="false" outlineLevel="0" collapsed="false">
      <c r="I85" s="382"/>
    </row>
    <row r="86" customFormat="false" ht="13.2" hidden="false" customHeight="false" outlineLevel="0" collapsed="false">
      <c r="I86" s="382"/>
    </row>
    <row r="87" customFormat="false" ht="13.2" hidden="false" customHeight="false" outlineLevel="0" collapsed="false">
      <c r="I87" s="382"/>
    </row>
    <row r="88" customFormat="false" ht="13.2" hidden="false" customHeight="false" outlineLevel="0" collapsed="false">
      <c r="I88" s="382"/>
    </row>
    <row r="89" customFormat="false" ht="13.2" hidden="false" customHeight="false" outlineLevel="0" collapsed="false">
      <c r="I89" s="382"/>
    </row>
    <row r="90" customFormat="false" ht="13.2" hidden="false" customHeight="false" outlineLevel="0" collapsed="false">
      <c r="I90" s="382"/>
    </row>
    <row r="91" customFormat="false" ht="13.2" hidden="false" customHeight="false" outlineLevel="0" collapsed="false">
      <c r="I91" s="382"/>
    </row>
    <row r="92" customFormat="false" ht="13.2" hidden="false" customHeight="false" outlineLevel="0" collapsed="false">
      <c r="I92" s="382"/>
    </row>
    <row r="93" customFormat="false" ht="13.2" hidden="false" customHeight="false" outlineLevel="0" collapsed="false">
      <c r="I93" s="382"/>
    </row>
    <row r="94" customFormat="false" ht="13.2" hidden="false" customHeight="false" outlineLevel="0" collapsed="false">
      <c r="I94" s="382"/>
    </row>
    <row r="95" customFormat="false" ht="13.2" hidden="false" customHeight="false" outlineLevel="0" collapsed="false">
      <c r="I95" s="382"/>
    </row>
    <row r="96" customFormat="false" ht="13.2" hidden="false" customHeight="false" outlineLevel="0" collapsed="false">
      <c r="I96" s="382"/>
    </row>
    <row r="97" customFormat="false" ht="13.2" hidden="false" customHeight="false" outlineLevel="0" collapsed="false">
      <c r="I97" s="382"/>
    </row>
    <row r="98" customFormat="false" ht="13.2" hidden="false" customHeight="false" outlineLevel="0" collapsed="false">
      <c r="I98" s="382"/>
    </row>
    <row r="99" customFormat="false" ht="13.2" hidden="false" customHeight="false" outlineLevel="0" collapsed="false">
      <c r="I99" s="382"/>
    </row>
    <row r="100" customFormat="false" ht="13.2" hidden="false" customHeight="false" outlineLevel="0" collapsed="false">
      <c r="I100" s="382"/>
    </row>
    <row r="101" customFormat="false" ht="13.2" hidden="false" customHeight="false" outlineLevel="0" collapsed="false">
      <c r="I101" s="382"/>
    </row>
    <row r="102" customFormat="false" ht="13.2" hidden="false" customHeight="false" outlineLevel="0" collapsed="false">
      <c r="I102" s="382"/>
    </row>
    <row r="103" customFormat="false" ht="13.2" hidden="false" customHeight="false" outlineLevel="0" collapsed="false">
      <c r="I103" s="382"/>
    </row>
    <row r="104" customFormat="false" ht="13.2" hidden="false" customHeight="false" outlineLevel="0" collapsed="false">
      <c r="I104" s="382"/>
    </row>
    <row r="105" customFormat="false" ht="13.2" hidden="false" customHeight="false" outlineLevel="0" collapsed="false">
      <c r="I105" s="382"/>
    </row>
    <row r="106" customFormat="false" ht="13.2" hidden="false" customHeight="false" outlineLevel="0" collapsed="false">
      <c r="I106" s="382"/>
    </row>
    <row r="107" customFormat="false" ht="13.2" hidden="false" customHeight="false" outlineLevel="0" collapsed="false">
      <c r="I107" s="382"/>
    </row>
    <row r="108" customFormat="false" ht="13.2" hidden="false" customHeight="false" outlineLevel="0" collapsed="false">
      <c r="I108" s="382"/>
    </row>
    <row r="109" customFormat="false" ht="13.2" hidden="false" customHeight="false" outlineLevel="0" collapsed="false">
      <c r="I109" s="382"/>
    </row>
    <row r="110" customFormat="false" ht="13.2" hidden="false" customHeight="false" outlineLevel="0" collapsed="false">
      <c r="I110" s="382"/>
    </row>
    <row r="111" customFormat="false" ht="13.2" hidden="false" customHeight="false" outlineLevel="0" collapsed="false">
      <c r="I111" s="382"/>
    </row>
    <row r="112" customFormat="false" ht="13.2" hidden="false" customHeight="false" outlineLevel="0" collapsed="false">
      <c r="I112" s="382"/>
    </row>
    <row r="113" customFormat="false" ht="13.2" hidden="false" customHeight="false" outlineLevel="0" collapsed="false">
      <c r="I113" s="382"/>
    </row>
    <row r="114" customFormat="false" ht="13.2" hidden="false" customHeight="false" outlineLevel="0" collapsed="false">
      <c r="I114" s="382"/>
    </row>
    <row r="115" customFormat="false" ht="13.2" hidden="false" customHeight="false" outlineLevel="0" collapsed="false">
      <c r="I115" s="382"/>
    </row>
    <row r="116" customFormat="false" ht="13.2" hidden="false" customHeight="false" outlineLevel="0" collapsed="false">
      <c r="I116" s="382"/>
    </row>
    <row r="117" customFormat="false" ht="13.2" hidden="false" customHeight="false" outlineLevel="0" collapsed="false">
      <c r="I117" s="382"/>
    </row>
    <row r="118" customFormat="false" ht="13.2" hidden="false" customHeight="false" outlineLevel="0" collapsed="false">
      <c r="I118" s="382"/>
    </row>
    <row r="119" customFormat="false" ht="13.2" hidden="false" customHeight="false" outlineLevel="0" collapsed="false">
      <c r="I119" s="382"/>
    </row>
    <row r="120" customFormat="false" ht="13.2" hidden="false" customHeight="false" outlineLevel="0" collapsed="false">
      <c r="I120" s="382"/>
    </row>
    <row r="121" customFormat="false" ht="13.2" hidden="false" customHeight="false" outlineLevel="0" collapsed="false">
      <c r="I121" s="382"/>
    </row>
    <row r="122" customFormat="false" ht="13.2" hidden="false" customHeight="false" outlineLevel="0" collapsed="false">
      <c r="I122" s="382"/>
    </row>
    <row r="123" customFormat="false" ht="13.2" hidden="false" customHeight="false" outlineLevel="0" collapsed="false">
      <c r="I123" s="382"/>
    </row>
    <row r="124" customFormat="false" ht="13.2" hidden="false" customHeight="false" outlineLevel="0" collapsed="false">
      <c r="I124" s="382"/>
    </row>
    <row r="125" customFormat="false" ht="13.2" hidden="false" customHeight="false" outlineLevel="0" collapsed="false">
      <c r="I125" s="382"/>
    </row>
    <row r="126" customFormat="false" ht="13.2" hidden="false" customHeight="false" outlineLevel="0" collapsed="false">
      <c r="I126" s="382"/>
    </row>
    <row r="127" customFormat="false" ht="13.2" hidden="false" customHeight="false" outlineLevel="0" collapsed="false">
      <c r="I127" s="382"/>
    </row>
    <row r="128" customFormat="false" ht="13.2" hidden="false" customHeight="false" outlineLevel="0" collapsed="false">
      <c r="I128" s="382"/>
    </row>
    <row r="129" customFormat="false" ht="13.2" hidden="false" customHeight="false" outlineLevel="0" collapsed="false">
      <c r="I129" s="382"/>
    </row>
    <row r="130" customFormat="false" ht="13.2" hidden="false" customHeight="false" outlineLevel="0" collapsed="false">
      <c r="I130" s="382"/>
    </row>
    <row r="131" customFormat="false" ht="13.2" hidden="false" customHeight="false" outlineLevel="0" collapsed="false">
      <c r="I131" s="382"/>
    </row>
    <row r="132" customFormat="false" ht="13.2" hidden="false" customHeight="false" outlineLevel="0" collapsed="false">
      <c r="I132" s="382"/>
    </row>
    <row r="133" customFormat="false" ht="13.2" hidden="false" customHeight="false" outlineLevel="0" collapsed="false">
      <c r="I133" s="382"/>
    </row>
    <row r="134" customFormat="false" ht="13.2" hidden="false" customHeight="false" outlineLevel="0" collapsed="false">
      <c r="I134" s="382"/>
    </row>
    <row r="135" customFormat="false" ht="13.2" hidden="false" customHeight="false" outlineLevel="0" collapsed="false">
      <c r="I135" s="382"/>
    </row>
    <row r="136" customFormat="false" ht="13.2" hidden="false" customHeight="false" outlineLevel="0" collapsed="false">
      <c r="I136" s="382"/>
    </row>
    <row r="137" customFormat="false" ht="13.2" hidden="false" customHeight="false" outlineLevel="0" collapsed="false">
      <c r="I137" s="382"/>
    </row>
    <row r="138" customFormat="false" ht="13.2" hidden="false" customHeight="false" outlineLevel="0" collapsed="false">
      <c r="I138" s="382"/>
    </row>
    <row r="139" customFormat="false" ht="13.2" hidden="false" customHeight="false" outlineLevel="0" collapsed="false">
      <c r="I139" s="382"/>
    </row>
    <row r="140" customFormat="false" ht="13.2" hidden="false" customHeight="false" outlineLevel="0" collapsed="false">
      <c r="I140" s="382"/>
    </row>
    <row r="141" customFormat="false" ht="13.2" hidden="false" customHeight="false" outlineLevel="0" collapsed="false">
      <c r="I141" s="382"/>
    </row>
    <row r="142" customFormat="false" ht="13.2" hidden="false" customHeight="false" outlineLevel="0" collapsed="false">
      <c r="I142" s="382"/>
    </row>
    <row r="143" customFormat="false" ht="13.2" hidden="false" customHeight="false" outlineLevel="0" collapsed="false">
      <c r="I143" s="382"/>
    </row>
    <row r="144" customFormat="false" ht="13.2" hidden="false" customHeight="false" outlineLevel="0" collapsed="false">
      <c r="I144" s="382"/>
    </row>
    <row r="145" customFormat="false" ht="13.2" hidden="false" customHeight="false" outlineLevel="0" collapsed="false">
      <c r="I145" s="382"/>
    </row>
    <row r="146" customFormat="false" ht="13.2" hidden="false" customHeight="false" outlineLevel="0" collapsed="false">
      <c r="I146" s="382"/>
    </row>
    <row r="147" customFormat="false" ht="13.2" hidden="false" customHeight="false" outlineLevel="0" collapsed="false">
      <c r="I147" s="382"/>
    </row>
    <row r="148" customFormat="false" ht="13.2" hidden="false" customHeight="false" outlineLevel="0" collapsed="false">
      <c r="I148" s="382"/>
    </row>
    <row r="149" customFormat="false" ht="13.2" hidden="false" customHeight="false" outlineLevel="0" collapsed="false">
      <c r="I149" s="382"/>
    </row>
    <row r="150" customFormat="false" ht="13.2" hidden="false" customHeight="false" outlineLevel="0" collapsed="false">
      <c r="I150" s="382"/>
    </row>
    <row r="151" customFormat="false" ht="13.2" hidden="false" customHeight="false" outlineLevel="0" collapsed="false">
      <c r="I151" s="382"/>
    </row>
    <row r="152" customFormat="false" ht="13.2" hidden="false" customHeight="false" outlineLevel="0" collapsed="false">
      <c r="I152" s="382"/>
    </row>
    <row r="153" customFormat="false" ht="13.2" hidden="false" customHeight="false" outlineLevel="0" collapsed="false">
      <c r="I153" s="382"/>
    </row>
    <row r="154" customFormat="false" ht="13.2" hidden="false" customHeight="false" outlineLevel="0" collapsed="false">
      <c r="I154" s="382"/>
    </row>
    <row r="155" customFormat="false" ht="13.2" hidden="false" customHeight="false" outlineLevel="0" collapsed="false">
      <c r="I155" s="382"/>
    </row>
    <row r="156" customFormat="false" ht="13.2" hidden="false" customHeight="false" outlineLevel="0" collapsed="false">
      <c r="I156" s="382"/>
    </row>
    <row r="157" customFormat="false" ht="13.2" hidden="false" customHeight="false" outlineLevel="0" collapsed="false">
      <c r="I157" s="382"/>
    </row>
    <row r="158" customFormat="false" ht="13.2" hidden="false" customHeight="false" outlineLevel="0" collapsed="false">
      <c r="I158" s="382"/>
    </row>
    <row r="159" customFormat="false" ht="13.2" hidden="false" customHeight="false" outlineLevel="0" collapsed="false">
      <c r="I159" s="382"/>
    </row>
    <row r="160" customFormat="false" ht="13.2" hidden="false" customHeight="false" outlineLevel="0" collapsed="false">
      <c r="I160" s="382"/>
    </row>
    <row r="161" customFormat="false" ht="13.2" hidden="false" customHeight="false" outlineLevel="0" collapsed="false">
      <c r="I161" s="382"/>
    </row>
    <row r="162" customFormat="false" ht="13.2" hidden="false" customHeight="false" outlineLevel="0" collapsed="false">
      <c r="I162" s="382"/>
    </row>
    <row r="163" customFormat="false" ht="13.2" hidden="false" customHeight="false" outlineLevel="0" collapsed="false">
      <c r="I163" s="382"/>
    </row>
    <row r="164" customFormat="false" ht="13.2" hidden="false" customHeight="false" outlineLevel="0" collapsed="false">
      <c r="I164" s="382"/>
    </row>
    <row r="165" customFormat="false" ht="13.2" hidden="false" customHeight="false" outlineLevel="0" collapsed="false">
      <c r="I165" s="382"/>
    </row>
    <row r="166" customFormat="false" ht="13.2" hidden="false" customHeight="false" outlineLevel="0" collapsed="false">
      <c r="I166" s="382"/>
    </row>
    <row r="167" customFormat="false" ht="13.2" hidden="false" customHeight="false" outlineLevel="0" collapsed="false">
      <c r="I167" s="382"/>
    </row>
    <row r="168" customFormat="false" ht="13.2" hidden="false" customHeight="false" outlineLevel="0" collapsed="false">
      <c r="I168" s="382"/>
    </row>
    <row r="169" customFormat="false" ht="13.2" hidden="false" customHeight="false" outlineLevel="0" collapsed="false">
      <c r="I169" s="382"/>
    </row>
    <row r="170" customFormat="false" ht="13.2" hidden="false" customHeight="false" outlineLevel="0" collapsed="false">
      <c r="I170" s="382"/>
    </row>
    <row r="171" customFormat="false" ht="13.2" hidden="false" customHeight="false" outlineLevel="0" collapsed="false">
      <c r="I171" s="382"/>
    </row>
    <row r="172" customFormat="false" ht="13.2" hidden="false" customHeight="false" outlineLevel="0" collapsed="false">
      <c r="I172" s="382"/>
    </row>
    <row r="173" customFormat="false" ht="13.2" hidden="false" customHeight="false" outlineLevel="0" collapsed="false">
      <c r="I173" s="382"/>
    </row>
    <row r="174" customFormat="false" ht="13.2" hidden="false" customHeight="false" outlineLevel="0" collapsed="false">
      <c r="I174" s="382"/>
    </row>
    <row r="175" customFormat="false" ht="13.2" hidden="false" customHeight="false" outlineLevel="0" collapsed="false">
      <c r="I175" s="382"/>
    </row>
    <row r="176" customFormat="false" ht="13.2" hidden="false" customHeight="false" outlineLevel="0" collapsed="false">
      <c r="I176" s="382"/>
    </row>
    <row r="177" customFormat="false" ht="13.2" hidden="false" customHeight="false" outlineLevel="0" collapsed="false">
      <c r="I177" s="382"/>
    </row>
    <row r="178" customFormat="false" ht="13.2" hidden="false" customHeight="false" outlineLevel="0" collapsed="false">
      <c r="I178" s="382"/>
    </row>
    <row r="179" customFormat="false" ht="13.2" hidden="false" customHeight="false" outlineLevel="0" collapsed="false">
      <c r="I179" s="382"/>
    </row>
    <row r="180" customFormat="false" ht="13.2" hidden="false" customHeight="false" outlineLevel="0" collapsed="false">
      <c r="I180" s="382"/>
    </row>
    <row r="181" customFormat="false" ht="13.2" hidden="false" customHeight="false" outlineLevel="0" collapsed="false">
      <c r="I181" s="382"/>
    </row>
    <row r="182" customFormat="false" ht="13.2" hidden="false" customHeight="false" outlineLevel="0" collapsed="false">
      <c r="I182" s="382"/>
    </row>
    <row r="183" customFormat="false" ht="13.2" hidden="false" customHeight="false" outlineLevel="0" collapsed="false">
      <c r="I183" s="382"/>
    </row>
    <row r="184" customFormat="false" ht="13.2" hidden="false" customHeight="false" outlineLevel="0" collapsed="false">
      <c r="I184" s="382"/>
    </row>
    <row r="185" customFormat="false" ht="13.2" hidden="false" customHeight="false" outlineLevel="0" collapsed="false">
      <c r="I185" s="382"/>
    </row>
    <row r="186" customFormat="false" ht="13.2" hidden="false" customHeight="false" outlineLevel="0" collapsed="false">
      <c r="I186" s="382"/>
    </row>
    <row r="187" customFormat="false" ht="13.2" hidden="false" customHeight="false" outlineLevel="0" collapsed="false">
      <c r="I187" s="382"/>
    </row>
    <row r="188" customFormat="false" ht="13.2" hidden="false" customHeight="false" outlineLevel="0" collapsed="false">
      <c r="I188" s="382"/>
    </row>
    <row r="189" customFormat="false" ht="13.2" hidden="false" customHeight="false" outlineLevel="0" collapsed="false">
      <c r="I189" s="382"/>
    </row>
    <row r="190" customFormat="false" ht="13.2" hidden="false" customHeight="false" outlineLevel="0" collapsed="false">
      <c r="I190" s="382"/>
    </row>
    <row r="191" customFormat="false" ht="13.2" hidden="false" customHeight="false" outlineLevel="0" collapsed="false">
      <c r="I191" s="382"/>
    </row>
    <row r="192" customFormat="false" ht="13.2" hidden="false" customHeight="false" outlineLevel="0" collapsed="false">
      <c r="I192" s="382"/>
    </row>
    <row r="193" customFormat="false" ht="13.2" hidden="false" customHeight="false" outlineLevel="0" collapsed="false">
      <c r="I193" s="382"/>
    </row>
    <row r="194" customFormat="false" ht="13.2" hidden="false" customHeight="false" outlineLevel="0" collapsed="false">
      <c r="I194" s="382"/>
    </row>
    <row r="195" customFormat="false" ht="13.2" hidden="false" customHeight="false" outlineLevel="0" collapsed="false">
      <c r="I195" s="382"/>
    </row>
    <row r="196" customFormat="false" ht="13.2" hidden="false" customHeight="false" outlineLevel="0" collapsed="false">
      <c r="I196" s="382"/>
    </row>
    <row r="197" customFormat="false" ht="13.2" hidden="false" customHeight="false" outlineLevel="0" collapsed="false">
      <c r="I197" s="382"/>
    </row>
    <row r="198" customFormat="false" ht="13.2" hidden="false" customHeight="false" outlineLevel="0" collapsed="false">
      <c r="I198" s="382"/>
    </row>
    <row r="199" customFormat="false" ht="13.2" hidden="false" customHeight="false" outlineLevel="0" collapsed="false">
      <c r="I199" s="382"/>
    </row>
    <row r="200" customFormat="false" ht="13.2" hidden="false" customHeight="false" outlineLevel="0" collapsed="false">
      <c r="I200" s="382"/>
    </row>
    <row r="201" customFormat="false" ht="13.2" hidden="false" customHeight="false" outlineLevel="0" collapsed="false">
      <c r="I201" s="382"/>
    </row>
    <row r="202" customFormat="false" ht="13.2" hidden="false" customHeight="false" outlineLevel="0" collapsed="false">
      <c r="I202" s="382"/>
    </row>
    <row r="203" customFormat="false" ht="13.2" hidden="false" customHeight="false" outlineLevel="0" collapsed="false">
      <c r="I203" s="382"/>
    </row>
    <row r="204" customFormat="false" ht="13.2" hidden="false" customHeight="false" outlineLevel="0" collapsed="false">
      <c r="I204" s="382"/>
    </row>
    <row r="205" customFormat="false" ht="13.2" hidden="false" customHeight="false" outlineLevel="0" collapsed="false">
      <c r="I205" s="382"/>
    </row>
    <row r="206" customFormat="false" ht="13.2" hidden="false" customHeight="false" outlineLevel="0" collapsed="false">
      <c r="I206" s="382"/>
    </row>
    <row r="207" customFormat="false" ht="13.2" hidden="false" customHeight="false" outlineLevel="0" collapsed="false">
      <c r="I207" s="382"/>
    </row>
    <row r="208" customFormat="false" ht="13.2" hidden="false" customHeight="false" outlineLevel="0" collapsed="false">
      <c r="I208" s="382"/>
    </row>
    <row r="209" customFormat="false" ht="13.2" hidden="false" customHeight="false" outlineLevel="0" collapsed="false">
      <c r="I209" s="382"/>
    </row>
    <row r="210" customFormat="false" ht="13.2" hidden="false" customHeight="false" outlineLevel="0" collapsed="false">
      <c r="I210" s="382"/>
    </row>
    <row r="211" customFormat="false" ht="13.2" hidden="false" customHeight="false" outlineLevel="0" collapsed="false">
      <c r="I211" s="382"/>
    </row>
    <row r="212" customFormat="false" ht="13.2" hidden="false" customHeight="false" outlineLevel="0" collapsed="false">
      <c r="I212" s="382"/>
    </row>
    <row r="213" customFormat="false" ht="13.2" hidden="false" customHeight="false" outlineLevel="0" collapsed="false">
      <c r="I213" s="382"/>
    </row>
    <row r="214" customFormat="false" ht="13.2" hidden="false" customHeight="false" outlineLevel="0" collapsed="false">
      <c r="I214" s="382"/>
    </row>
    <row r="215" customFormat="false" ht="13.2" hidden="false" customHeight="false" outlineLevel="0" collapsed="false">
      <c r="I215" s="382"/>
    </row>
    <row r="216" customFormat="false" ht="13.2" hidden="false" customHeight="false" outlineLevel="0" collapsed="false">
      <c r="I216" s="382"/>
    </row>
    <row r="217" customFormat="false" ht="13.2" hidden="false" customHeight="false" outlineLevel="0" collapsed="false">
      <c r="I217" s="382"/>
    </row>
    <row r="218" customFormat="false" ht="13.2" hidden="false" customHeight="false" outlineLevel="0" collapsed="false">
      <c r="I218" s="382"/>
    </row>
    <row r="219" customFormat="false" ht="13.2" hidden="false" customHeight="false" outlineLevel="0" collapsed="false">
      <c r="I219" s="382"/>
    </row>
    <row r="220" customFormat="false" ht="13.2" hidden="false" customHeight="false" outlineLevel="0" collapsed="false">
      <c r="I220" s="382"/>
    </row>
    <row r="221" customFormat="false" ht="13.2" hidden="false" customHeight="false" outlineLevel="0" collapsed="false">
      <c r="I221" s="382"/>
    </row>
    <row r="222" customFormat="false" ht="13.2" hidden="false" customHeight="false" outlineLevel="0" collapsed="false">
      <c r="I222" s="382"/>
    </row>
    <row r="223" customFormat="false" ht="13.2" hidden="false" customHeight="false" outlineLevel="0" collapsed="false">
      <c r="I223" s="382"/>
    </row>
    <row r="224" customFormat="false" ht="13.2" hidden="false" customHeight="false" outlineLevel="0" collapsed="false">
      <c r="I224" s="382"/>
    </row>
    <row r="225" customFormat="false" ht="13.2" hidden="false" customHeight="false" outlineLevel="0" collapsed="false">
      <c r="I225" s="382"/>
    </row>
    <row r="226" customFormat="false" ht="13.2" hidden="false" customHeight="false" outlineLevel="0" collapsed="false">
      <c r="I226" s="382"/>
    </row>
    <row r="227" customFormat="false" ht="13.2" hidden="false" customHeight="false" outlineLevel="0" collapsed="false">
      <c r="I227" s="382"/>
    </row>
    <row r="228" customFormat="false" ht="13.2" hidden="false" customHeight="false" outlineLevel="0" collapsed="false">
      <c r="I228" s="382"/>
    </row>
    <row r="229" customFormat="false" ht="13.2" hidden="false" customHeight="false" outlineLevel="0" collapsed="false">
      <c r="I229" s="382"/>
    </row>
    <row r="230" customFormat="false" ht="13.2" hidden="false" customHeight="false" outlineLevel="0" collapsed="false">
      <c r="I230" s="382"/>
    </row>
    <row r="231" customFormat="false" ht="13.2" hidden="false" customHeight="false" outlineLevel="0" collapsed="false">
      <c r="I231" s="382"/>
    </row>
    <row r="232" customFormat="false" ht="13.2" hidden="false" customHeight="false" outlineLevel="0" collapsed="false">
      <c r="I232" s="382"/>
    </row>
    <row r="233" customFormat="false" ht="13.2" hidden="false" customHeight="false" outlineLevel="0" collapsed="false">
      <c r="I233" s="382"/>
    </row>
    <row r="234" customFormat="false" ht="13.2" hidden="false" customHeight="false" outlineLevel="0" collapsed="false">
      <c r="I234" s="382"/>
    </row>
    <row r="235" customFormat="false" ht="13.2" hidden="false" customHeight="false" outlineLevel="0" collapsed="false">
      <c r="I235" s="382"/>
    </row>
    <row r="236" customFormat="false" ht="13.2" hidden="false" customHeight="false" outlineLevel="0" collapsed="false">
      <c r="I236" s="382"/>
    </row>
    <row r="237" customFormat="false" ht="13.2" hidden="false" customHeight="false" outlineLevel="0" collapsed="false">
      <c r="I237" s="382"/>
    </row>
    <row r="238" customFormat="false" ht="13.2" hidden="false" customHeight="false" outlineLevel="0" collapsed="false">
      <c r="I238" s="382"/>
    </row>
    <row r="239" customFormat="false" ht="13.2" hidden="false" customHeight="false" outlineLevel="0" collapsed="false">
      <c r="I239" s="382"/>
    </row>
    <row r="240" customFormat="false" ht="13.2" hidden="false" customHeight="false" outlineLevel="0" collapsed="false">
      <c r="I240" s="382"/>
    </row>
    <row r="241" customFormat="false" ht="13.2" hidden="false" customHeight="false" outlineLevel="0" collapsed="false">
      <c r="I241" s="382"/>
    </row>
    <row r="242" customFormat="false" ht="13.2" hidden="false" customHeight="false" outlineLevel="0" collapsed="false">
      <c r="I242" s="382"/>
    </row>
    <row r="243" customFormat="false" ht="13.2" hidden="false" customHeight="false" outlineLevel="0" collapsed="false">
      <c r="I243" s="382"/>
    </row>
    <row r="244" customFormat="false" ht="13.2" hidden="false" customHeight="false" outlineLevel="0" collapsed="false">
      <c r="I244" s="382"/>
    </row>
    <row r="245" customFormat="false" ht="13.2" hidden="false" customHeight="false" outlineLevel="0" collapsed="false">
      <c r="I245" s="382"/>
    </row>
    <row r="246" customFormat="false" ht="13.2" hidden="false" customHeight="false" outlineLevel="0" collapsed="false">
      <c r="I246" s="382"/>
    </row>
    <row r="247" customFormat="false" ht="13.2" hidden="false" customHeight="false" outlineLevel="0" collapsed="false">
      <c r="I247" s="382"/>
    </row>
    <row r="248" customFormat="false" ht="13.2" hidden="false" customHeight="false" outlineLevel="0" collapsed="false">
      <c r="I248" s="382"/>
    </row>
    <row r="249" customFormat="false" ht="13.2" hidden="false" customHeight="false" outlineLevel="0" collapsed="false">
      <c r="I249" s="382"/>
    </row>
    <row r="250" customFormat="false" ht="13.2" hidden="false" customHeight="false" outlineLevel="0" collapsed="false">
      <c r="I250" s="382"/>
    </row>
    <row r="251" customFormat="false" ht="13.2" hidden="false" customHeight="false" outlineLevel="0" collapsed="false">
      <c r="I251" s="382"/>
    </row>
    <row r="252" customFormat="false" ht="13.2" hidden="false" customHeight="false" outlineLevel="0" collapsed="false">
      <c r="I252" s="382"/>
    </row>
    <row r="253" customFormat="false" ht="13.2" hidden="false" customHeight="false" outlineLevel="0" collapsed="false">
      <c r="I253" s="382"/>
    </row>
    <row r="254" customFormat="false" ht="13.2" hidden="false" customHeight="false" outlineLevel="0" collapsed="false">
      <c r="I254" s="382"/>
    </row>
    <row r="255" customFormat="false" ht="13.2" hidden="false" customHeight="false" outlineLevel="0" collapsed="false">
      <c r="I255" s="382"/>
    </row>
    <row r="256" customFormat="false" ht="13.2" hidden="false" customHeight="false" outlineLevel="0" collapsed="false">
      <c r="I256" s="382"/>
    </row>
    <row r="257" customFormat="false" ht="13.2" hidden="false" customHeight="false" outlineLevel="0" collapsed="false">
      <c r="I257" s="382"/>
    </row>
    <row r="258" customFormat="false" ht="13.2" hidden="false" customHeight="false" outlineLevel="0" collapsed="false">
      <c r="I258" s="382"/>
    </row>
    <row r="259" customFormat="false" ht="13.2" hidden="false" customHeight="false" outlineLevel="0" collapsed="false">
      <c r="I259" s="382"/>
    </row>
    <row r="260" customFormat="false" ht="13.2" hidden="false" customHeight="false" outlineLevel="0" collapsed="false">
      <c r="I260" s="382"/>
    </row>
    <row r="261" customFormat="false" ht="13.2" hidden="false" customHeight="false" outlineLevel="0" collapsed="false">
      <c r="I261" s="382"/>
    </row>
    <row r="262" customFormat="false" ht="13.2" hidden="false" customHeight="false" outlineLevel="0" collapsed="false">
      <c r="I262" s="382"/>
    </row>
    <row r="263" customFormat="false" ht="13.2" hidden="false" customHeight="false" outlineLevel="0" collapsed="false">
      <c r="I263" s="382"/>
    </row>
    <row r="264" customFormat="false" ht="13.2" hidden="false" customHeight="false" outlineLevel="0" collapsed="false">
      <c r="I264" s="382"/>
    </row>
    <row r="265" customFormat="false" ht="13.2" hidden="false" customHeight="false" outlineLevel="0" collapsed="false">
      <c r="I265" s="382"/>
    </row>
    <row r="266" customFormat="false" ht="13.2" hidden="false" customHeight="false" outlineLevel="0" collapsed="false">
      <c r="I266" s="382"/>
    </row>
    <row r="267" customFormat="false" ht="13.2" hidden="false" customHeight="false" outlineLevel="0" collapsed="false">
      <c r="I267" s="382"/>
    </row>
    <row r="268" customFormat="false" ht="13.2" hidden="false" customHeight="false" outlineLevel="0" collapsed="false">
      <c r="I268" s="382"/>
    </row>
    <row r="269" customFormat="false" ht="13.2" hidden="false" customHeight="false" outlineLevel="0" collapsed="false">
      <c r="I269" s="382"/>
    </row>
    <row r="270" customFormat="false" ht="13.2" hidden="false" customHeight="false" outlineLevel="0" collapsed="false">
      <c r="I270" s="382"/>
    </row>
    <row r="271" customFormat="false" ht="13.2" hidden="false" customHeight="false" outlineLevel="0" collapsed="false">
      <c r="I271" s="382"/>
    </row>
    <row r="272" customFormat="false" ht="13.2" hidden="false" customHeight="false" outlineLevel="0" collapsed="false">
      <c r="I272" s="382"/>
    </row>
    <row r="273" customFormat="false" ht="13.2" hidden="false" customHeight="false" outlineLevel="0" collapsed="false">
      <c r="I273" s="382"/>
    </row>
    <row r="274" customFormat="false" ht="13.2" hidden="false" customHeight="false" outlineLevel="0" collapsed="false">
      <c r="I274" s="382"/>
    </row>
    <row r="275" customFormat="false" ht="13.2" hidden="false" customHeight="false" outlineLevel="0" collapsed="false">
      <c r="I275" s="382"/>
    </row>
    <row r="276" customFormat="false" ht="13.2" hidden="false" customHeight="false" outlineLevel="0" collapsed="false">
      <c r="I276" s="382"/>
    </row>
    <row r="277" customFormat="false" ht="13.2" hidden="false" customHeight="false" outlineLevel="0" collapsed="false">
      <c r="I277" s="382"/>
    </row>
    <row r="278" customFormat="false" ht="13.2" hidden="false" customHeight="false" outlineLevel="0" collapsed="false">
      <c r="I278" s="382"/>
    </row>
    <row r="279" customFormat="false" ht="13.2" hidden="false" customHeight="false" outlineLevel="0" collapsed="false">
      <c r="I279" s="382"/>
    </row>
    <row r="280" customFormat="false" ht="13.2" hidden="false" customHeight="false" outlineLevel="0" collapsed="false">
      <c r="I280" s="382"/>
    </row>
    <row r="281" customFormat="false" ht="13.2" hidden="false" customHeight="false" outlineLevel="0" collapsed="false">
      <c r="I281" s="382"/>
    </row>
    <row r="282" customFormat="false" ht="13.2" hidden="false" customHeight="false" outlineLevel="0" collapsed="false">
      <c r="I282" s="382"/>
    </row>
    <row r="283" customFormat="false" ht="13.2" hidden="false" customHeight="false" outlineLevel="0" collapsed="false">
      <c r="I283" s="382"/>
    </row>
    <row r="284" customFormat="false" ht="13.2" hidden="false" customHeight="false" outlineLevel="0" collapsed="false">
      <c r="I284" s="382"/>
    </row>
    <row r="285" customFormat="false" ht="13.2" hidden="false" customHeight="false" outlineLevel="0" collapsed="false">
      <c r="I285" s="382"/>
    </row>
    <row r="286" customFormat="false" ht="13.2" hidden="false" customHeight="false" outlineLevel="0" collapsed="false">
      <c r="I286" s="382"/>
    </row>
    <row r="287" customFormat="false" ht="13.2" hidden="false" customHeight="false" outlineLevel="0" collapsed="false">
      <c r="I287" s="382"/>
    </row>
    <row r="288" customFormat="false" ht="13.2" hidden="false" customHeight="false" outlineLevel="0" collapsed="false">
      <c r="I288" s="382"/>
    </row>
    <row r="289" customFormat="false" ht="13.2" hidden="false" customHeight="false" outlineLevel="0" collapsed="false">
      <c r="I289" s="382"/>
    </row>
    <row r="290" customFormat="false" ht="13.2" hidden="false" customHeight="false" outlineLevel="0" collapsed="false">
      <c r="I290" s="382"/>
    </row>
    <row r="291" customFormat="false" ht="13.2" hidden="false" customHeight="false" outlineLevel="0" collapsed="false">
      <c r="I291" s="382"/>
    </row>
    <row r="292" customFormat="false" ht="13.2" hidden="false" customHeight="false" outlineLevel="0" collapsed="false">
      <c r="I292" s="382"/>
    </row>
    <row r="293" customFormat="false" ht="13.2" hidden="false" customHeight="false" outlineLevel="0" collapsed="false">
      <c r="I293" s="382"/>
    </row>
    <row r="294" customFormat="false" ht="13.2" hidden="false" customHeight="false" outlineLevel="0" collapsed="false">
      <c r="I294" s="382"/>
    </row>
    <row r="295" customFormat="false" ht="13.2" hidden="false" customHeight="false" outlineLevel="0" collapsed="false">
      <c r="I295" s="382"/>
    </row>
    <row r="296" customFormat="false" ht="13.2" hidden="false" customHeight="false" outlineLevel="0" collapsed="false">
      <c r="I296" s="382"/>
    </row>
    <row r="297" customFormat="false" ht="13.2" hidden="false" customHeight="false" outlineLevel="0" collapsed="false">
      <c r="I297" s="382"/>
    </row>
    <row r="298" customFormat="false" ht="13.2" hidden="false" customHeight="false" outlineLevel="0" collapsed="false">
      <c r="I298" s="382"/>
    </row>
    <row r="299" customFormat="false" ht="13.2" hidden="false" customHeight="false" outlineLevel="0" collapsed="false">
      <c r="I299" s="382"/>
    </row>
    <row r="300" customFormat="false" ht="13.2" hidden="false" customHeight="false" outlineLevel="0" collapsed="false">
      <c r="I300" s="382"/>
    </row>
    <row r="301" customFormat="false" ht="13.2" hidden="false" customHeight="false" outlineLevel="0" collapsed="false">
      <c r="I301" s="382"/>
    </row>
    <row r="302" customFormat="false" ht="13.2" hidden="false" customHeight="false" outlineLevel="0" collapsed="false">
      <c r="I302" s="382"/>
    </row>
    <row r="303" customFormat="false" ht="13.2" hidden="false" customHeight="false" outlineLevel="0" collapsed="false">
      <c r="I303" s="382"/>
    </row>
    <row r="304" customFormat="false" ht="13.2" hidden="false" customHeight="false" outlineLevel="0" collapsed="false">
      <c r="I304" s="382"/>
    </row>
    <row r="305" customFormat="false" ht="13.2" hidden="false" customHeight="false" outlineLevel="0" collapsed="false">
      <c r="I305" s="382"/>
    </row>
    <row r="306" customFormat="false" ht="13.2" hidden="false" customHeight="false" outlineLevel="0" collapsed="false">
      <c r="I306" s="382"/>
    </row>
    <row r="307" customFormat="false" ht="13.2" hidden="false" customHeight="false" outlineLevel="0" collapsed="false">
      <c r="I307" s="382"/>
    </row>
    <row r="308" customFormat="false" ht="13.2" hidden="false" customHeight="false" outlineLevel="0" collapsed="false">
      <c r="I308" s="382"/>
    </row>
    <row r="309" customFormat="false" ht="13.2" hidden="false" customHeight="false" outlineLevel="0" collapsed="false">
      <c r="I309" s="382"/>
    </row>
    <row r="310" customFormat="false" ht="13.2" hidden="false" customHeight="false" outlineLevel="0" collapsed="false">
      <c r="I310" s="382"/>
    </row>
    <row r="311" customFormat="false" ht="13.2" hidden="false" customHeight="false" outlineLevel="0" collapsed="false">
      <c r="I311" s="382"/>
    </row>
    <row r="312" customFormat="false" ht="13.2" hidden="false" customHeight="false" outlineLevel="0" collapsed="false">
      <c r="I312" s="382"/>
    </row>
    <row r="313" customFormat="false" ht="13.2" hidden="false" customHeight="false" outlineLevel="0" collapsed="false">
      <c r="I313" s="382"/>
    </row>
    <row r="314" customFormat="false" ht="13.2" hidden="false" customHeight="false" outlineLevel="0" collapsed="false">
      <c r="I314" s="382"/>
    </row>
    <row r="315" customFormat="false" ht="13.2" hidden="false" customHeight="false" outlineLevel="0" collapsed="false">
      <c r="I315" s="382"/>
    </row>
    <row r="316" customFormat="false" ht="13.2" hidden="false" customHeight="false" outlineLevel="0" collapsed="false">
      <c r="I316" s="382"/>
    </row>
    <row r="317" customFormat="false" ht="13.2" hidden="false" customHeight="false" outlineLevel="0" collapsed="false">
      <c r="I317" s="382"/>
    </row>
    <row r="318" customFormat="false" ht="13.2" hidden="false" customHeight="false" outlineLevel="0" collapsed="false">
      <c r="I318" s="382"/>
    </row>
    <row r="319" customFormat="false" ht="13.2" hidden="false" customHeight="false" outlineLevel="0" collapsed="false">
      <c r="I319" s="382"/>
    </row>
    <row r="320" customFormat="false" ht="13.2" hidden="false" customHeight="false" outlineLevel="0" collapsed="false">
      <c r="I320" s="382"/>
    </row>
    <row r="321" customFormat="false" ht="13.2" hidden="false" customHeight="false" outlineLevel="0" collapsed="false">
      <c r="I321" s="382"/>
    </row>
    <row r="322" customFormat="false" ht="13.2" hidden="false" customHeight="false" outlineLevel="0" collapsed="false">
      <c r="I322" s="382"/>
    </row>
    <row r="323" customFormat="false" ht="13.2" hidden="false" customHeight="false" outlineLevel="0" collapsed="false">
      <c r="I323" s="382"/>
    </row>
    <row r="324" customFormat="false" ht="13.2" hidden="false" customHeight="false" outlineLevel="0" collapsed="false">
      <c r="I324" s="382"/>
    </row>
    <row r="325" customFormat="false" ht="13.2" hidden="false" customHeight="false" outlineLevel="0" collapsed="false">
      <c r="I325" s="382"/>
    </row>
    <row r="326" customFormat="false" ht="13.2" hidden="false" customHeight="false" outlineLevel="0" collapsed="false">
      <c r="I326" s="382"/>
    </row>
    <row r="327" customFormat="false" ht="13.2" hidden="false" customHeight="false" outlineLevel="0" collapsed="false">
      <c r="I327" s="382"/>
    </row>
    <row r="328" customFormat="false" ht="13.2" hidden="false" customHeight="false" outlineLevel="0" collapsed="false">
      <c r="I328" s="382"/>
    </row>
    <row r="329" customFormat="false" ht="13.2" hidden="false" customHeight="false" outlineLevel="0" collapsed="false">
      <c r="I329" s="382"/>
    </row>
    <row r="330" customFormat="false" ht="13.2" hidden="false" customHeight="false" outlineLevel="0" collapsed="false">
      <c r="I330" s="382"/>
    </row>
    <row r="331" customFormat="false" ht="13.2" hidden="false" customHeight="false" outlineLevel="0" collapsed="false">
      <c r="I331" s="382"/>
    </row>
    <row r="332" customFormat="false" ht="13.2" hidden="false" customHeight="false" outlineLevel="0" collapsed="false">
      <c r="I332" s="382"/>
    </row>
    <row r="333" customFormat="false" ht="13.2" hidden="false" customHeight="false" outlineLevel="0" collapsed="false">
      <c r="I333" s="382"/>
    </row>
    <row r="334" customFormat="false" ht="13.2" hidden="false" customHeight="false" outlineLevel="0" collapsed="false">
      <c r="I334" s="382"/>
    </row>
    <row r="335" customFormat="false" ht="13.2" hidden="false" customHeight="false" outlineLevel="0" collapsed="false">
      <c r="I335" s="382"/>
    </row>
    <row r="336" customFormat="false" ht="13.2" hidden="false" customHeight="false" outlineLevel="0" collapsed="false">
      <c r="I336" s="382"/>
    </row>
    <row r="337" customFormat="false" ht="13.2" hidden="false" customHeight="false" outlineLevel="0" collapsed="false">
      <c r="I337" s="382"/>
    </row>
    <row r="338" customFormat="false" ht="13.2" hidden="false" customHeight="false" outlineLevel="0" collapsed="false">
      <c r="I338" s="382"/>
    </row>
    <row r="339" customFormat="false" ht="13.2" hidden="false" customHeight="false" outlineLevel="0" collapsed="false">
      <c r="I339" s="382"/>
    </row>
    <row r="340" customFormat="false" ht="13.2" hidden="false" customHeight="false" outlineLevel="0" collapsed="false">
      <c r="I340" s="382"/>
    </row>
    <row r="341" customFormat="false" ht="13.2" hidden="false" customHeight="false" outlineLevel="0" collapsed="false">
      <c r="I341" s="382"/>
    </row>
    <row r="342" customFormat="false" ht="13.2" hidden="false" customHeight="false" outlineLevel="0" collapsed="false">
      <c r="I342" s="382"/>
    </row>
    <row r="343" customFormat="false" ht="13.2" hidden="false" customHeight="false" outlineLevel="0" collapsed="false">
      <c r="I343" s="382"/>
    </row>
    <row r="344" customFormat="false" ht="13.2" hidden="false" customHeight="false" outlineLevel="0" collapsed="false">
      <c r="I344" s="382"/>
    </row>
    <row r="345" customFormat="false" ht="13.2" hidden="false" customHeight="false" outlineLevel="0" collapsed="false">
      <c r="I345" s="382"/>
    </row>
    <row r="346" customFormat="false" ht="13.2" hidden="false" customHeight="false" outlineLevel="0" collapsed="false">
      <c r="I346" s="382"/>
    </row>
    <row r="347" customFormat="false" ht="13.2" hidden="false" customHeight="false" outlineLevel="0" collapsed="false">
      <c r="I347" s="382"/>
    </row>
    <row r="348" customFormat="false" ht="13.2" hidden="false" customHeight="false" outlineLevel="0" collapsed="false">
      <c r="I348" s="382"/>
    </row>
    <row r="349" customFormat="false" ht="13.2" hidden="false" customHeight="false" outlineLevel="0" collapsed="false">
      <c r="I349" s="382"/>
    </row>
    <row r="350" customFormat="false" ht="13.2" hidden="false" customHeight="false" outlineLevel="0" collapsed="false">
      <c r="I350" s="382"/>
    </row>
    <row r="351" customFormat="false" ht="13.2" hidden="false" customHeight="false" outlineLevel="0" collapsed="false">
      <c r="I351" s="382"/>
    </row>
    <row r="352" customFormat="false" ht="13.2" hidden="false" customHeight="false" outlineLevel="0" collapsed="false">
      <c r="I352" s="382"/>
    </row>
    <row r="353" customFormat="false" ht="13.2" hidden="false" customHeight="false" outlineLevel="0" collapsed="false">
      <c r="I353" s="382"/>
    </row>
    <row r="354" customFormat="false" ht="13.2" hidden="false" customHeight="false" outlineLevel="0" collapsed="false">
      <c r="I354" s="382"/>
    </row>
    <row r="355" customFormat="false" ht="13.2" hidden="false" customHeight="false" outlineLevel="0" collapsed="false">
      <c r="I355" s="382"/>
    </row>
    <row r="356" customFormat="false" ht="13.2" hidden="false" customHeight="false" outlineLevel="0" collapsed="false">
      <c r="I356" s="382"/>
    </row>
    <row r="357" customFormat="false" ht="13.2" hidden="false" customHeight="false" outlineLevel="0" collapsed="false">
      <c r="I357" s="382"/>
    </row>
    <row r="358" customFormat="false" ht="13.2" hidden="false" customHeight="false" outlineLevel="0" collapsed="false">
      <c r="I358" s="382"/>
    </row>
    <row r="359" customFormat="false" ht="13.2" hidden="false" customHeight="false" outlineLevel="0" collapsed="false">
      <c r="I359" s="382"/>
    </row>
    <row r="360" customFormat="false" ht="13.2" hidden="false" customHeight="false" outlineLevel="0" collapsed="false">
      <c r="I360" s="382"/>
    </row>
    <row r="361" customFormat="false" ht="13.2" hidden="false" customHeight="false" outlineLevel="0" collapsed="false">
      <c r="I361" s="382"/>
    </row>
    <row r="362" customFormat="false" ht="13.2" hidden="false" customHeight="false" outlineLevel="0" collapsed="false">
      <c r="I362" s="382"/>
    </row>
    <row r="363" customFormat="false" ht="13.2" hidden="false" customHeight="false" outlineLevel="0" collapsed="false">
      <c r="I363" s="382"/>
    </row>
    <row r="364" customFormat="false" ht="13.2" hidden="false" customHeight="false" outlineLevel="0" collapsed="false">
      <c r="I364" s="382"/>
    </row>
    <row r="365" customFormat="false" ht="13.2" hidden="false" customHeight="false" outlineLevel="0" collapsed="false">
      <c r="I365" s="382"/>
    </row>
    <row r="366" customFormat="false" ht="13.2" hidden="false" customHeight="false" outlineLevel="0" collapsed="false">
      <c r="I366" s="382"/>
    </row>
    <row r="367" customFormat="false" ht="13.2" hidden="false" customHeight="false" outlineLevel="0" collapsed="false">
      <c r="I367" s="382"/>
    </row>
    <row r="368" customFormat="false" ht="13.2" hidden="false" customHeight="false" outlineLevel="0" collapsed="false">
      <c r="I368" s="382"/>
    </row>
    <row r="369" customFormat="false" ht="13.2" hidden="false" customHeight="false" outlineLevel="0" collapsed="false">
      <c r="I369" s="382"/>
    </row>
    <row r="370" customFormat="false" ht="13.2" hidden="false" customHeight="false" outlineLevel="0" collapsed="false">
      <c r="I370" s="382"/>
    </row>
    <row r="371" customFormat="false" ht="13.2" hidden="false" customHeight="false" outlineLevel="0" collapsed="false">
      <c r="I371" s="382"/>
    </row>
    <row r="372" customFormat="false" ht="13.2" hidden="false" customHeight="false" outlineLevel="0" collapsed="false">
      <c r="I372" s="382"/>
    </row>
    <row r="373" customFormat="false" ht="13.2" hidden="false" customHeight="false" outlineLevel="0" collapsed="false">
      <c r="I373" s="382"/>
    </row>
    <row r="374" customFormat="false" ht="13.2" hidden="false" customHeight="false" outlineLevel="0" collapsed="false">
      <c r="I374" s="382"/>
    </row>
    <row r="375" customFormat="false" ht="13.2" hidden="false" customHeight="false" outlineLevel="0" collapsed="false">
      <c r="I375" s="382"/>
    </row>
    <row r="376" customFormat="false" ht="13.2" hidden="false" customHeight="false" outlineLevel="0" collapsed="false">
      <c r="I376" s="382"/>
    </row>
    <row r="377" customFormat="false" ht="13.2" hidden="false" customHeight="false" outlineLevel="0" collapsed="false">
      <c r="I377" s="382"/>
    </row>
    <row r="378" customFormat="false" ht="13.2" hidden="false" customHeight="false" outlineLevel="0" collapsed="false">
      <c r="I378" s="382"/>
    </row>
    <row r="379" customFormat="false" ht="13.2" hidden="false" customHeight="false" outlineLevel="0" collapsed="false">
      <c r="I379" s="382"/>
    </row>
    <row r="380" customFormat="false" ht="13.2" hidden="false" customHeight="false" outlineLevel="0" collapsed="false">
      <c r="I380" s="382"/>
    </row>
    <row r="381" customFormat="false" ht="13.2" hidden="false" customHeight="false" outlineLevel="0" collapsed="false">
      <c r="I381" s="382"/>
    </row>
    <row r="382" customFormat="false" ht="13.2" hidden="false" customHeight="false" outlineLevel="0" collapsed="false">
      <c r="I382" s="382"/>
    </row>
    <row r="383" customFormat="false" ht="13.2" hidden="false" customHeight="false" outlineLevel="0" collapsed="false">
      <c r="I383" s="382"/>
    </row>
    <row r="384" customFormat="false" ht="13.2" hidden="false" customHeight="false" outlineLevel="0" collapsed="false">
      <c r="I384" s="382"/>
    </row>
    <row r="385" customFormat="false" ht="13.2" hidden="false" customHeight="false" outlineLevel="0" collapsed="false">
      <c r="I385" s="382"/>
    </row>
    <row r="386" customFormat="false" ht="13.2" hidden="false" customHeight="false" outlineLevel="0" collapsed="false">
      <c r="I386" s="382"/>
    </row>
    <row r="387" customFormat="false" ht="13.2" hidden="false" customHeight="false" outlineLevel="0" collapsed="false">
      <c r="I387" s="382"/>
    </row>
    <row r="388" customFormat="false" ht="13.2" hidden="false" customHeight="false" outlineLevel="0" collapsed="false">
      <c r="I388" s="382"/>
    </row>
    <row r="389" customFormat="false" ht="13.2" hidden="false" customHeight="false" outlineLevel="0" collapsed="false">
      <c r="I389" s="382"/>
    </row>
    <row r="390" customFormat="false" ht="13.2" hidden="false" customHeight="false" outlineLevel="0" collapsed="false">
      <c r="I390" s="382"/>
    </row>
    <row r="391" customFormat="false" ht="13.2" hidden="false" customHeight="false" outlineLevel="0" collapsed="false">
      <c r="I391" s="382"/>
    </row>
    <row r="392" customFormat="false" ht="13.2" hidden="false" customHeight="false" outlineLevel="0" collapsed="false">
      <c r="I392" s="382"/>
    </row>
    <row r="393" customFormat="false" ht="13.2" hidden="false" customHeight="false" outlineLevel="0" collapsed="false">
      <c r="I393" s="382"/>
    </row>
    <row r="394" customFormat="false" ht="13.2" hidden="false" customHeight="false" outlineLevel="0" collapsed="false">
      <c r="I394" s="382"/>
    </row>
    <row r="395" customFormat="false" ht="13.2" hidden="false" customHeight="false" outlineLevel="0" collapsed="false">
      <c r="I395" s="382"/>
    </row>
    <row r="396" customFormat="false" ht="13.2" hidden="false" customHeight="false" outlineLevel="0" collapsed="false">
      <c r="I396" s="382"/>
    </row>
    <row r="397" customFormat="false" ht="13.2" hidden="false" customHeight="false" outlineLevel="0" collapsed="false">
      <c r="I397" s="382"/>
    </row>
    <row r="398" customFormat="false" ht="13.2" hidden="false" customHeight="false" outlineLevel="0" collapsed="false">
      <c r="I398" s="382"/>
    </row>
    <row r="399" customFormat="false" ht="13.2" hidden="false" customHeight="false" outlineLevel="0" collapsed="false">
      <c r="I399" s="382"/>
    </row>
    <row r="400" customFormat="false" ht="13.2" hidden="false" customHeight="false" outlineLevel="0" collapsed="false">
      <c r="I400" s="382"/>
    </row>
    <row r="401" customFormat="false" ht="13.2" hidden="false" customHeight="false" outlineLevel="0" collapsed="false">
      <c r="I401" s="382"/>
    </row>
    <row r="402" customFormat="false" ht="13.2" hidden="false" customHeight="false" outlineLevel="0" collapsed="false">
      <c r="I402" s="382"/>
    </row>
    <row r="403" customFormat="false" ht="13.2" hidden="false" customHeight="false" outlineLevel="0" collapsed="false">
      <c r="I403" s="382"/>
    </row>
    <row r="404" customFormat="false" ht="13.2" hidden="false" customHeight="false" outlineLevel="0" collapsed="false">
      <c r="I404" s="382"/>
    </row>
    <row r="405" customFormat="false" ht="13.2" hidden="false" customHeight="false" outlineLevel="0" collapsed="false">
      <c r="I405" s="382"/>
    </row>
    <row r="406" customFormat="false" ht="13.2" hidden="false" customHeight="false" outlineLevel="0" collapsed="false">
      <c r="I406" s="382"/>
    </row>
    <row r="407" customFormat="false" ht="13.2" hidden="false" customHeight="false" outlineLevel="0" collapsed="false">
      <c r="I407" s="382"/>
    </row>
    <row r="408" customFormat="false" ht="13.2" hidden="false" customHeight="false" outlineLevel="0" collapsed="false">
      <c r="I408" s="382"/>
    </row>
    <row r="409" customFormat="false" ht="13.2" hidden="false" customHeight="false" outlineLevel="0" collapsed="false">
      <c r="I409" s="382"/>
    </row>
    <row r="410" customFormat="false" ht="13.2" hidden="false" customHeight="false" outlineLevel="0" collapsed="false">
      <c r="I410" s="382"/>
    </row>
    <row r="411" customFormat="false" ht="13.2" hidden="false" customHeight="false" outlineLevel="0" collapsed="false">
      <c r="I411" s="382"/>
    </row>
    <row r="412" customFormat="false" ht="13.2" hidden="false" customHeight="false" outlineLevel="0" collapsed="false">
      <c r="I412" s="382"/>
    </row>
    <row r="413" customFormat="false" ht="13.2" hidden="false" customHeight="false" outlineLevel="0" collapsed="false">
      <c r="I413" s="382"/>
    </row>
    <row r="414" customFormat="false" ht="13.2" hidden="false" customHeight="false" outlineLevel="0" collapsed="false">
      <c r="I414" s="382"/>
    </row>
    <row r="415" customFormat="false" ht="13.2" hidden="false" customHeight="false" outlineLevel="0" collapsed="false">
      <c r="I415" s="382"/>
    </row>
    <row r="416" customFormat="false" ht="13.2" hidden="false" customHeight="false" outlineLevel="0" collapsed="false">
      <c r="I416" s="382"/>
    </row>
    <row r="417" customFormat="false" ht="13.2" hidden="false" customHeight="false" outlineLevel="0" collapsed="false">
      <c r="I417" s="382"/>
    </row>
    <row r="418" customFormat="false" ht="13.2" hidden="false" customHeight="false" outlineLevel="0" collapsed="false">
      <c r="I418" s="382"/>
    </row>
    <row r="419" customFormat="false" ht="13.2" hidden="false" customHeight="false" outlineLevel="0" collapsed="false">
      <c r="I419" s="382"/>
    </row>
    <row r="420" customFormat="false" ht="13.2" hidden="false" customHeight="false" outlineLevel="0" collapsed="false">
      <c r="I420" s="382"/>
    </row>
    <row r="421" customFormat="false" ht="13.2" hidden="false" customHeight="false" outlineLevel="0" collapsed="false">
      <c r="I421" s="382"/>
    </row>
    <row r="422" customFormat="false" ht="13.2" hidden="false" customHeight="false" outlineLevel="0" collapsed="false">
      <c r="I422" s="382"/>
    </row>
    <row r="423" customFormat="false" ht="13.2" hidden="false" customHeight="false" outlineLevel="0" collapsed="false">
      <c r="I423" s="382"/>
    </row>
    <row r="424" customFormat="false" ht="13.2" hidden="false" customHeight="false" outlineLevel="0" collapsed="false">
      <c r="I424" s="382"/>
    </row>
    <row r="425" customFormat="false" ht="13.2" hidden="false" customHeight="false" outlineLevel="0" collapsed="false">
      <c r="I425" s="382"/>
    </row>
    <row r="426" customFormat="false" ht="13.2" hidden="false" customHeight="false" outlineLevel="0" collapsed="false">
      <c r="I426" s="382"/>
    </row>
    <row r="427" customFormat="false" ht="13.2" hidden="false" customHeight="false" outlineLevel="0" collapsed="false">
      <c r="I427" s="382"/>
    </row>
    <row r="428" customFormat="false" ht="13.2" hidden="false" customHeight="false" outlineLevel="0" collapsed="false">
      <c r="I428" s="382"/>
    </row>
    <row r="429" customFormat="false" ht="13.2" hidden="false" customHeight="false" outlineLevel="0" collapsed="false">
      <c r="I429" s="382"/>
    </row>
    <row r="430" customFormat="false" ht="13.2" hidden="false" customHeight="false" outlineLevel="0" collapsed="false">
      <c r="I430" s="382"/>
    </row>
    <row r="431" customFormat="false" ht="13.2" hidden="false" customHeight="false" outlineLevel="0" collapsed="false">
      <c r="I431" s="382"/>
    </row>
    <row r="432" customFormat="false" ht="13.2" hidden="false" customHeight="false" outlineLevel="0" collapsed="false">
      <c r="I432" s="382"/>
    </row>
    <row r="433" customFormat="false" ht="13.2" hidden="false" customHeight="false" outlineLevel="0" collapsed="false">
      <c r="I433" s="382"/>
    </row>
    <row r="434" customFormat="false" ht="13.2" hidden="false" customHeight="false" outlineLevel="0" collapsed="false">
      <c r="I434" s="382"/>
    </row>
    <row r="435" customFormat="false" ht="13.2" hidden="false" customHeight="false" outlineLevel="0" collapsed="false">
      <c r="I435" s="382"/>
    </row>
    <row r="436" customFormat="false" ht="13.2" hidden="false" customHeight="false" outlineLevel="0" collapsed="false">
      <c r="I436" s="382"/>
    </row>
    <row r="437" customFormat="false" ht="13.2" hidden="false" customHeight="false" outlineLevel="0" collapsed="false">
      <c r="I437" s="382"/>
    </row>
    <row r="438" customFormat="false" ht="13.2" hidden="false" customHeight="false" outlineLevel="0" collapsed="false">
      <c r="I438" s="382"/>
    </row>
    <row r="439" customFormat="false" ht="13.2" hidden="false" customHeight="false" outlineLevel="0" collapsed="false">
      <c r="I439" s="382"/>
    </row>
    <row r="440" customFormat="false" ht="13.2" hidden="false" customHeight="false" outlineLevel="0" collapsed="false">
      <c r="I440" s="382"/>
    </row>
    <row r="441" customFormat="false" ht="13.2" hidden="false" customHeight="false" outlineLevel="0" collapsed="false">
      <c r="I441" s="382"/>
    </row>
    <row r="442" customFormat="false" ht="13.2" hidden="false" customHeight="false" outlineLevel="0" collapsed="false">
      <c r="I442" s="382"/>
    </row>
    <row r="443" customFormat="false" ht="13.2" hidden="false" customHeight="false" outlineLevel="0" collapsed="false">
      <c r="I443" s="382"/>
    </row>
    <row r="444" customFormat="false" ht="13.2" hidden="false" customHeight="false" outlineLevel="0" collapsed="false">
      <c r="I444" s="382"/>
    </row>
    <row r="445" customFormat="false" ht="13.2" hidden="false" customHeight="false" outlineLevel="0" collapsed="false">
      <c r="I445" s="382"/>
    </row>
    <row r="446" customFormat="false" ht="13.2" hidden="false" customHeight="false" outlineLevel="0" collapsed="false">
      <c r="I446" s="382"/>
    </row>
    <row r="447" customFormat="false" ht="13.2" hidden="false" customHeight="false" outlineLevel="0" collapsed="false">
      <c r="I447" s="382"/>
    </row>
    <row r="448" customFormat="false" ht="13.2" hidden="false" customHeight="false" outlineLevel="0" collapsed="false">
      <c r="I448" s="382"/>
    </row>
    <row r="449" customFormat="false" ht="13.2" hidden="false" customHeight="false" outlineLevel="0" collapsed="false">
      <c r="I449" s="382"/>
    </row>
    <row r="450" customFormat="false" ht="13.2" hidden="false" customHeight="false" outlineLevel="0" collapsed="false">
      <c r="I450" s="382"/>
    </row>
    <row r="451" customFormat="false" ht="13.2" hidden="false" customHeight="false" outlineLevel="0" collapsed="false">
      <c r="I451" s="382"/>
    </row>
    <row r="452" customFormat="false" ht="13.2" hidden="false" customHeight="false" outlineLevel="0" collapsed="false">
      <c r="I452" s="382"/>
    </row>
    <row r="453" customFormat="false" ht="13.2" hidden="false" customHeight="false" outlineLevel="0" collapsed="false">
      <c r="I453" s="382"/>
    </row>
    <row r="454" customFormat="false" ht="13.2" hidden="false" customHeight="false" outlineLevel="0" collapsed="false">
      <c r="I454" s="382"/>
    </row>
    <row r="455" customFormat="false" ht="13.2" hidden="false" customHeight="false" outlineLevel="0" collapsed="false">
      <c r="I455" s="382"/>
    </row>
    <row r="456" customFormat="false" ht="13.2" hidden="false" customHeight="false" outlineLevel="0" collapsed="false">
      <c r="I456" s="382"/>
    </row>
    <row r="457" customFormat="false" ht="13.2" hidden="false" customHeight="false" outlineLevel="0" collapsed="false">
      <c r="I457" s="382"/>
    </row>
    <row r="458" customFormat="false" ht="13.2" hidden="false" customHeight="false" outlineLevel="0" collapsed="false">
      <c r="I458" s="382"/>
    </row>
    <row r="459" customFormat="false" ht="13.2" hidden="false" customHeight="false" outlineLevel="0" collapsed="false">
      <c r="I459" s="382"/>
    </row>
    <row r="460" customFormat="false" ht="13.2" hidden="false" customHeight="false" outlineLevel="0" collapsed="false">
      <c r="I460" s="382"/>
    </row>
    <row r="461" customFormat="false" ht="13.2" hidden="false" customHeight="false" outlineLevel="0" collapsed="false">
      <c r="I461" s="382"/>
    </row>
    <row r="462" customFormat="false" ht="13.2" hidden="false" customHeight="false" outlineLevel="0" collapsed="false">
      <c r="I462" s="382"/>
    </row>
    <row r="463" customFormat="false" ht="13.2" hidden="false" customHeight="false" outlineLevel="0" collapsed="false">
      <c r="I463" s="382"/>
    </row>
    <row r="464" customFormat="false" ht="13.2" hidden="false" customHeight="false" outlineLevel="0" collapsed="false">
      <c r="I464" s="382"/>
    </row>
    <row r="465" customFormat="false" ht="13.2" hidden="false" customHeight="false" outlineLevel="0" collapsed="false">
      <c r="I465" s="382"/>
    </row>
    <row r="466" customFormat="false" ht="13.2" hidden="false" customHeight="false" outlineLevel="0" collapsed="false">
      <c r="I466" s="382"/>
    </row>
    <row r="467" customFormat="false" ht="13.2" hidden="false" customHeight="false" outlineLevel="0" collapsed="false">
      <c r="I467" s="382"/>
    </row>
    <row r="468" customFormat="false" ht="13.2" hidden="false" customHeight="false" outlineLevel="0" collapsed="false">
      <c r="I468" s="382"/>
    </row>
    <row r="469" customFormat="false" ht="13.2" hidden="false" customHeight="false" outlineLevel="0" collapsed="false">
      <c r="I469" s="382"/>
    </row>
    <row r="470" customFormat="false" ht="13.2" hidden="false" customHeight="false" outlineLevel="0" collapsed="false">
      <c r="I470" s="382"/>
    </row>
    <row r="471" customFormat="false" ht="13.2" hidden="false" customHeight="false" outlineLevel="0" collapsed="false">
      <c r="I471" s="382"/>
    </row>
    <row r="472" customFormat="false" ht="13.2" hidden="false" customHeight="false" outlineLevel="0" collapsed="false">
      <c r="I472" s="382"/>
    </row>
    <row r="473" customFormat="false" ht="13.2" hidden="false" customHeight="false" outlineLevel="0" collapsed="false">
      <c r="I473" s="382"/>
    </row>
    <row r="474" customFormat="false" ht="13.2" hidden="false" customHeight="false" outlineLevel="0" collapsed="false">
      <c r="I474" s="382"/>
    </row>
    <row r="475" customFormat="false" ht="13.2" hidden="false" customHeight="false" outlineLevel="0" collapsed="false">
      <c r="I475" s="382"/>
    </row>
    <row r="476" customFormat="false" ht="13.2" hidden="false" customHeight="false" outlineLevel="0" collapsed="false">
      <c r="I476" s="382"/>
    </row>
    <row r="477" customFormat="false" ht="13.2" hidden="false" customHeight="false" outlineLevel="0" collapsed="false">
      <c r="I477" s="382"/>
    </row>
    <row r="478" customFormat="false" ht="13.2" hidden="false" customHeight="false" outlineLevel="0" collapsed="false">
      <c r="I478" s="382"/>
    </row>
    <row r="479" customFormat="false" ht="13.2" hidden="false" customHeight="false" outlineLevel="0" collapsed="false">
      <c r="I479" s="382"/>
    </row>
    <row r="480" customFormat="false" ht="13.2" hidden="false" customHeight="false" outlineLevel="0" collapsed="false">
      <c r="I480" s="382"/>
    </row>
    <row r="481" customFormat="false" ht="13.2" hidden="false" customHeight="false" outlineLevel="0" collapsed="false">
      <c r="I481" s="382"/>
    </row>
    <row r="482" customFormat="false" ht="13.2" hidden="false" customHeight="false" outlineLevel="0" collapsed="false">
      <c r="I482" s="382"/>
    </row>
    <row r="483" customFormat="false" ht="13.2" hidden="false" customHeight="false" outlineLevel="0" collapsed="false">
      <c r="I483" s="382"/>
    </row>
    <row r="484" customFormat="false" ht="13.2" hidden="false" customHeight="false" outlineLevel="0" collapsed="false">
      <c r="I484" s="382"/>
    </row>
    <row r="485" customFormat="false" ht="13.2" hidden="false" customHeight="false" outlineLevel="0" collapsed="false">
      <c r="I485" s="382"/>
    </row>
    <row r="486" customFormat="false" ht="13.2" hidden="false" customHeight="false" outlineLevel="0" collapsed="false">
      <c r="I486" s="382"/>
    </row>
    <row r="487" customFormat="false" ht="13.2" hidden="false" customHeight="false" outlineLevel="0" collapsed="false">
      <c r="I487" s="382"/>
    </row>
    <row r="488" customFormat="false" ht="13.2" hidden="false" customHeight="false" outlineLevel="0" collapsed="false">
      <c r="I488" s="382"/>
    </row>
    <row r="489" customFormat="false" ht="13.2" hidden="false" customHeight="false" outlineLevel="0" collapsed="false">
      <c r="I489" s="382"/>
    </row>
    <row r="490" customFormat="false" ht="13.2" hidden="false" customHeight="false" outlineLevel="0" collapsed="false">
      <c r="I490" s="382"/>
    </row>
    <row r="491" customFormat="false" ht="13.2" hidden="false" customHeight="false" outlineLevel="0" collapsed="false">
      <c r="I491" s="382"/>
    </row>
    <row r="492" customFormat="false" ht="13.2" hidden="false" customHeight="false" outlineLevel="0" collapsed="false">
      <c r="I492" s="382"/>
    </row>
    <row r="493" customFormat="false" ht="13.2" hidden="false" customHeight="false" outlineLevel="0" collapsed="false">
      <c r="I493" s="382"/>
    </row>
    <row r="494" customFormat="false" ht="13.2" hidden="false" customHeight="false" outlineLevel="0" collapsed="false">
      <c r="I494" s="382"/>
    </row>
    <row r="495" customFormat="false" ht="13.2" hidden="false" customHeight="false" outlineLevel="0" collapsed="false">
      <c r="I495" s="382"/>
    </row>
    <row r="496" customFormat="false" ht="13.2" hidden="false" customHeight="false" outlineLevel="0" collapsed="false">
      <c r="I496" s="382"/>
    </row>
    <row r="497" customFormat="false" ht="13.2" hidden="false" customHeight="false" outlineLevel="0" collapsed="false">
      <c r="I497" s="382"/>
    </row>
    <row r="498" customFormat="false" ht="13.2" hidden="false" customHeight="false" outlineLevel="0" collapsed="false">
      <c r="I498" s="382"/>
    </row>
    <row r="499" customFormat="false" ht="13.2" hidden="false" customHeight="false" outlineLevel="0" collapsed="false">
      <c r="I499" s="382"/>
    </row>
    <row r="500" customFormat="false" ht="13.2" hidden="false" customHeight="false" outlineLevel="0" collapsed="false">
      <c r="I500" s="382"/>
    </row>
    <row r="501" customFormat="false" ht="13.2" hidden="false" customHeight="false" outlineLevel="0" collapsed="false">
      <c r="I501" s="382"/>
    </row>
    <row r="502" customFormat="false" ht="13.2" hidden="false" customHeight="false" outlineLevel="0" collapsed="false">
      <c r="I502" s="382"/>
    </row>
    <row r="503" customFormat="false" ht="13.2" hidden="false" customHeight="false" outlineLevel="0" collapsed="false">
      <c r="I503" s="382"/>
    </row>
    <row r="504" customFormat="false" ht="13.2" hidden="false" customHeight="false" outlineLevel="0" collapsed="false">
      <c r="I504" s="382"/>
    </row>
    <row r="505" customFormat="false" ht="13.2" hidden="false" customHeight="false" outlineLevel="0" collapsed="false">
      <c r="I505" s="382"/>
    </row>
    <row r="506" customFormat="false" ht="13.2" hidden="false" customHeight="false" outlineLevel="0" collapsed="false">
      <c r="I506" s="382"/>
    </row>
    <row r="507" customFormat="false" ht="13.2" hidden="false" customHeight="false" outlineLevel="0" collapsed="false">
      <c r="I507" s="382"/>
    </row>
    <row r="508" customFormat="false" ht="13.2" hidden="false" customHeight="false" outlineLevel="0" collapsed="false">
      <c r="I508" s="382"/>
    </row>
    <row r="509" customFormat="false" ht="13.2" hidden="false" customHeight="false" outlineLevel="0" collapsed="false">
      <c r="I509" s="382"/>
    </row>
    <row r="510" customFormat="false" ht="13.2" hidden="false" customHeight="false" outlineLevel="0" collapsed="false">
      <c r="I510" s="382"/>
    </row>
    <row r="511" customFormat="false" ht="13.2" hidden="false" customHeight="false" outlineLevel="0" collapsed="false">
      <c r="I511" s="382"/>
    </row>
    <row r="512" customFormat="false" ht="13.2" hidden="false" customHeight="false" outlineLevel="0" collapsed="false">
      <c r="I512" s="382"/>
    </row>
    <row r="513" customFormat="false" ht="13.2" hidden="false" customHeight="false" outlineLevel="0" collapsed="false">
      <c r="I513" s="382"/>
    </row>
    <row r="514" customFormat="false" ht="13.2" hidden="false" customHeight="false" outlineLevel="0" collapsed="false">
      <c r="I514" s="382"/>
    </row>
    <row r="515" customFormat="false" ht="13.2" hidden="false" customHeight="false" outlineLevel="0" collapsed="false">
      <c r="I515" s="382"/>
    </row>
    <row r="516" customFormat="false" ht="13.2" hidden="false" customHeight="false" outlineLevel="0" collapsed="false">
      <c r="I516" s="382"/>
    </row>
    <row r="517" customFormat="false" ht="13.2" hidden="false" customHeight="false" outlineLevel="0" collapsed="false">
      <c r="I517" s="382"/>
    </row>
    <row r="518" customFormat="false" ht="13.2" hidden="false" customHeight="false" outlineLevel="0" collapsed="false">
      <c r="I518" s="382"/>
    </row>
    <row r="519" customFormat="false" ht="13.2" hidden="false" customHeight="false" outlineLevel="0" collapsed="false">
      <c r="I519" s="382"/>
    </row>
    <row r="520" customFormat="false" ht="13.2" hidden="false" customHeight="false" outlineLevel="0" collapsed="false">
      <c r="I520" s="382"/>
    </row>
    <row r="521" customFormat="false" ht="13.2" hidden="false" customHeight="false" outlineLevel="0" collapsed="false">
      <c r="I521" s="382"/>
    </row>
    <row r="522" customFormat="false" ht="13.2" hidden="false" customHeight="false" outlineLevel="0" collapsed="false">
      <c r="I522" s="382"/>
    </row>
    <row r="523" customFormat="false" ht="13.2" hidden="false" customHeight="false" outlineLevel="0" collapsed="false">
      <c r="I523" s="382"/>
    </row>
    <row r="524" customFormat="false" ht="13.2" hidden="false" customHeight="false" outlineLevel="0" collapsed="false">
      <c r="I524" s="382"/>
    </row>
    <row r="525" customFormat="false" ht="13.2" hidden="false" customHeight="false" outlineLevel="0" collapsed="false">
      <c r="I525" s="382"/>
    </row>
    <row r="526" customFormat="false" ht="13.2" hidden="false" customHeight="false" outlineLevel="0" collapsed="false">
      <c r="I526" s="382"/>
    </row>
    <row r="527" customFormat="false" ht="13.2" hidden="false" customHeight="false" outlineLevel="0" collapsed="false">
      <c r="I527" s="382"/>
    </row>
    <row r="528" customFormat="false" ht="13.2" hidden="false" customHeight="false" outlineLevel="0" collapsed="false">
      <c r="I528" s="382"/>
    </row>
    <row r="529" customFormat="false" ht="13.2" hidden="false" customHeight="false" outlineLevel="0" collapsed="false">
      <c r="I529" s="382"/>
    </row>
    <row r="530" customFormat="false" ht="13.2" hidden="false" customHeight="false" outlineLevel="0" collapsed="false">
      <c r="I530" s="382"/>
    </row>
    <row r="531" customFormat="false" ht="13.2" hidden="false" customHeight="false" outlineLevel="0" collapsed="false">
      <c r="I531" s="382"/>
    </row>
    <row r="532" customFormat="false" ht="13.2" hidden="false" customHeight="false" outlineLevel="0" collapsed="false">
      <c r="I532" s="382"/>
    </row>
    <row r="533" customFormat="false" ht="13.2" hidden="false" customHeight="false" outlineLevel="0" collapsed="false">
      <c r="I533" s="382"/>
    </row>
    <row r="534" customFormat="false" ht="13.2" hidden="false" customHeight="false" outlineLevel="0" collapsed="false">
      <c r="I534" s="382"/>
    </row>
    <row r="535" customFormat="false" ht="13.2" hidden="false" customHeight="false" outlineLevel="0" collapsed="false">
      <c r="I535" s="382"/>
    </row>
    <row r="536" customFormat="false" ht="13.2" hidden="false" customHeight="false" outlineLevel="0" collapsed="false">
      <c r="I536" s="382"/>
    </row>
    <row r="537" customFormat="false" ht="13.2" hidden="false" customHeight="false" outlineLevel="0" collapsed="false">
      <c r="I537" s="382"/>
    </row>
    <row r="538" customFormat="false" ht="13.2" hidden="false" customHeight="false" outlineLevel="0" collapsed="false">
      <c r="I538" s="382"/>
    </row>
    <row r="539" customFormat="false" ht="13.2" hidden="false" customHeight="false" outlineLevel="0" collapsed="false">
      <c r="I539" s="382"/>
    </row>
    <row r="540" customFormat="false" ht="13.2" hidden="false" customHeight="false" outlineLevel="0" collapsed="false">
      <c r="I540" s="382"/>
    </row>
    <row r="541" customFormat="false" ht="13.2" hidden="false" customHeight="false" outlineLevel="0" collapsed="false">
      <c r="I541" s="382"/>
    </row>
    <row r="542" customFormat="false" ht="13.2" hidden="false" customHeight="false" outlineLevel="0" collapsed="false">
      <c r="I542" s="382"/>
    </row>
    <row r="543" customFormat="false" ht="13.2" hidden="false" customHeight="false" outlineLevel="0" collapsed="false">
      <c r="I543" s="382"/>
    </row>
    <row r="544" customFormat="false" ht="13.2" hidden="false" customHeight="false" outlineLevel="0" collapsed="false">
      <c r="I544" s="382"/>
    </row>
    <row r="545" customFormat="false" ht="13.2" hidden="false" customHeight="false" outlineLevel="0" collapsed="false">
      <c r="I545" s="382"/>
    </row>
    <row r="546" customFormat="false" ht="13.2" hidden="false" customHeight="false" outlineLevel="0" collapsed="false">
      <c r="I546" s="382"/>
    </row>
    <row r="547" customFormat="false" ht="13.2" hidden="false" customHeight="false" outlineLevel="0" collapsed="false">
      <c r="I547" s="382"/>
    </row>
    <row r="548" customFormat="false" ht="13.2" hidden="false" customHeight="false" outlineLevel="0" collapsed="false">
      <c r="I548" s="382"/>
    </row>
    <row r="549" customFormat="false" ht="13.2" hidden="false" customHeight="false" outlineLevel="0" collapsed="false">
      <c r="I549" s="382"/>
    </row>
    <row r="550" customFormat="false" ht="13.2" hidden="false" customHeight="false" outlineLevel="0" collapsed="false">
      <c r="I550" s="382"/>
    </row>
    <row r="551" customFormat="false" ht="13.2" hidden="false" customHeight="false" outlineLevel="0" collapsed="false">
      <c r="I551" s="382"/>
    </row>
    <row r="552" customFormat="false" ht="13.2" hidden="false" customHeight="false" outlineLevel="0" collapsed="false">
      <c r="I552" s="382"/>
    </row>
    <row r="553" customFormat="false" ht="13.2" hidden="false" customHeight="false" outlineLevel="0" collapsed="false">
      <c r="I553" s="382"/>
    </row>
    <row r="554" customFormat="false" ht="13.2" hidden="false" customHeight="false" outlineLevel="0" collapsed="false">
      <c r="I554" s="382"/>
    </row>
    <row r="555" customFormat="false" ht="13.2" hidden="false" customHeight="false" outlineLevel="0" collapsed="false">
      <c r="I555" s="382"/>
    </row>
    <row r="556" customFormat="false" ht="13.2" hidden="false" customHeight="false" outlineLevel="0" collapsed="false">
      <c r="I556" s="382"/>
    </row>
    <row r="557" customFormat="false" ht="13.2" hidden="false" customHeight="false" outlineLevel="0" collapsed="false">
      <c r="I557" s="382"/>
    </row>
    <row r="558" customFormat="false" ht="13.2" hidden="false" customHeight="false" outlineLevel="0" collapsed="false">
      <c r="I558" s="382"/>
    </row>
    <row r="559" customFormat="false" ht="13.2" hidden="false" customHeight="false" outlineLevel="0" collapsed="false">
      <c r="I559" s="382"/>
    </row>
    <row r="560" customFormat="false" ht="13.2" hidden="false" customHeight="false" outlineLevel="0" collapsed="false">
      <c r="I560" s="382"/>
    </row>
    <row r="561" customFormat="false" ht="13.2" hidden="false" customHeight="false" outlineLevel="0" collapsed="false">
      <c r="I561" s="382"/>
    </row>
    <row r="562" customFormat="false" ht="13.2" hidden="false" customHeight="false" outlineLevel="0" collapsed="false">
      <c r="I562" s="382"/>
    </row>
    <row r="563" customFormat="false" ht="13.2" hidden="false" customHeight="false" outlineLevel="0" collapsed="false">
      <c r="I563" s="382"/>
    </row>
    <row r="564" customFormat="false" ht="13.2" hidden="false" customHeight="false" outlineLevel="0" collapsed="false">
      <c r="I564" s="382"/>
    </row>
    <row r="565" customFormat="false" ht="13.2" hidden="false" customHeight="false" outlineLevel="0" collapsed="false">
      <c r="I565" s="382"/>
    </row>
    <row r="566" customFormat="false" ht="13.2" hidden="false" customHeight="false" outlineLevel="0" collapsed="false">
      <c r="I566" s="382"/>
    </row>
    <row r="567" customFormat="false" ht="13.2" hidden="false" customHeight="false" outlineLevel="0" collapsed="false">
      <c r="I567" s="382"/>
    </row>
    <row r="568" customFormat="false" ht="13.2" hidden="false" customHeight="false" outlineLevel="0" collapsed="false">
      <c r="I568" s="382"/>
    </row>
    <row r="569" customFormat="false" ht="13.2" hidden="false" customHeight="false" outlineLevel="0" collapsed="false">
      <c r="I569" s="382"/>
    </row>
    <row r="570" customFormat="false" ht="13.2" hidden="false" customHeight="false" outlineLevel="0" collapsed="false">
      <c r="I570" s="382"/>
    </row>
    <row r="571" customFormat="false" ht="13.2" hidden="false" customHeight="false" outlineLevel="0" collapsed="false">
      <c r="I571" s="382"/>
    </row>
    <row r="572" customFormat="false" ht="13.2" hidden="false" customHeight="false" outlineLevel="0" collapsed="false">
      <c r="I572" s="382"/>
    </row>
    <row r="573" customFormat="false" ht="13.2" hidden="false" customHeight="false" outlineLevel="0" collapsed="false">
      <c r="I573" s="382"/>
    </row>
    <row r="574" customFormat="false" ht="13.2" hidden="false" customHeight="false" outlineLevel="0" collapsed="false">
      <c r="I574" s="382"/>
    </row>
    <row r="575" customFormat="false" ht="13.2" hidden="false" customHeight="false" outlineLevel="0" collapsed="false">
      <c r="I575" s="382"/>
    </row>
    <row r="576" customFormat="false" ht="13.2" hidden="false" customHeight="false" outlineLevel="0" collapsed="false">
      <c r="I576" s="382"/>
    </row>
    <row r="577" customFormat="false" ht="13.2" hidden="false" customHeight="false" outlineLevel="0" collapsed="false">
      <c r="I577" s="382"/>
    </row>
    <row r="578" customFormat="false" ht="13.2" hidden="false" customHeight="false" outlineLevel="0" collapsed="false">
      <c r="I578" s="382"/>
    </row>
    <row r="579" customFormat="false" ht="13.2" hidden="false" customHeight="false" outlineLevel="0" collapsed="false">
      <c r="I579" s="382"/>
    </row>
    <row r="580" customFormat="false" ht="13.2" hidden="false" customHeight="false" outlineLevel="0" collapsed="false">
      <c r="I580" s="382"/>
    </row>
    <row r="581" customFormat="false" ht="13.2" hidden="false" customHeight="false" outlineLevel="0" collapsed="false">
      <c r="I581" s="382"/>
    </row>
    <row r="582" customFormat="false" ht="13.2" hidden="false" customHeight="false" outlineLevel="0" collapsed="false">
      <c r="I582" s="382"/>
    </row>
    <row r="583" customFormat="false" ht="13.2" hidden="false" customHeight="false" outlineLevel="0" collapsed="false">
      <c r="I583" s="382"/>
    </row>
    <row r="584" customFormat="false" ht="13.2" hidden="false" customHeight="false" outlineLevel="0" collapsed="false">
      <c r="I584" s="382"/>
    </row>
    <row r="585" customFormat="false" ht="13.2" hidden="false" customHeight="false" outlineLevel="0" collapsed="false">
      <c r="I585" s="382"/>
    </row>
    <row r="586" customFormat="false" ht="13.2" hidden="false" customHeight="false" outlineLevel="0" collapsed="false">
      <c r="I586" s="382"/>
    </row>
    <row r="587" customFormat="false" ht="13.2" hidden="false" customHeight="false" outlineLevel="0" collapsed="false">
      <c r="I587" s="382"/>
    </row>
    <row r="588" customFormat="false" ht="13.2" hidden="false" customHeight="false" outlineLevel="0" collapsed="false">
      <c r="I588" s="382"/>
    </row>
    <row r="589" customFormat="false" ht="13.2" hidden="false" customHeight="false" outlineLevel="0" collapsed="false">
      <c r="I589" s="382"/>
    </row>
    <row r="590" customFormat="false" ht="13.2" hidden="false" customHeight="false" outlineLevel="0" collapsed="false">
      <c r="I590" s="382"/>
    </row>
    <row r="591" customFormat="false" ht="13.2" hidden="false" customHeight="false" outlineLevel="0" collapsed="false">
      <c r="I591" s="382"/>
    </row>
    <row r="592" customFormat="false" ht="13.2" hidden="false" customHeight="false" outlineLevel="0" collapsed="false">
      <c r="I592" s="382"/>
    </row>
    <row r="593" customFormat="false" ht="13.2" hidden="false" customHeight="false" outlineLevel="0" collapsed="false">
      <c r="I593" s="382"/>
    </row>
    <row r="594" customFormat="false" ht="13.2" hidden="false" customHeight="false" outlineLevel="0" collapsed="false">
      <c r="I594" s="382"/>
    </row>
    <row r="595" customFormat="false" ht="13.2" hidden="false" customHeight="false" outlineLevel="0" collapsed="false">
      <c r="I595" s="382"/>
    </row>
    <row r="596" customFormat="false" ht="13.2" hidden="false" customHeight="false" outlineLevel="0" collapsed="false">
      <c r="I596" s="382"/>
    </row>
    <row r="597" customFormat="false" ht="13.2" hidden="false" customHeight="false" outlineLevel="0" collapsed="false">
      <c r="I597" s="382"/>
    </row>
    <row r="598" customFormat="false" ht="13.2" hidden="false" customHeight="false" outlineLevel="0" collapsed="false">
      <c r="I598" s="382"/>
    </row>
    <row r="599" customFormat="false" ht="13.2" hidden="false" customHeight="false" outlineLevel="0" collapsed="false">
      <c r="I599" s="382"/>
    </row>
    <row r="600" customFormat="false" ht="13.2" hidden="false" customHeight="false" outlineLevel="0" collapsed="false">
      <c r="I600" s="382"/>
    </row>
    <row r="601" customFormat="false" ht="13.2" hidden="false" customHeight="false" outlineLevel="0" collapsed="false">
      <c r="I601" s="382"/>
    </row>
    <row r="602" customFormat="false" ht="13.2" hidden="false" customHeight="false" outlineLevel="0" collapsed="false">
      <c r="I602" s="382"/>
    </row>
    <row r="603" customFormat="false" ht="13.2" hidden="false" customHeight="false" outlineLevel="0" collapsed="false">
      <c r="I603" s="382"/>
    </row>
    <row r="604" customFormat="false" ht="13.2" hidden="false" customHeight="false" outlineLevel="0" collapsed="false">
      <c r="I604" s="382"/>
    </row>
    <row r="605" customFormat="false" ht="13.2" hidden="false" customHeight="false" outlineLevel="0" collapsed="false">
      <c r="I605" s="382"/>
    </row>
    <row r="606" customFormat="false" ht="13.2" hidden="false" customHeight="false" outlineLevel="0" collapsed="false">
      <c r="I606" s="382"/>
    </row>
    <row r="607" customFormat="false" ht="13.2" hidden="false" customHeight="false" outlineLevel="0" collapsed="false">
      <c r="I607" s="382"/>
    </row>
    <row r="608" customFormat="false" ht="13.2" hidden="false" customHeight="false" outlineLevel="0" collapsed="false">
      <c r="I608" s="382"/>
    </row>
    <row r="609" customFormat="false" ht="13.2" hidden="false" customHeight="false" outlineLevel="0" collapsed="false">
      <c r="I609" s="382"/>
    </row>
    <row r="610" customFormat="false" ht="13.2" hidden="false" customHeight="false" outlineLevel="0" collapsed="false">
      <c r="I610" s="382"/>
    </row>
    <row r="611" customFormat="false" ht="13.2" hidden="false" customHeight="false" outlineLevel="0" collapsed="false">
      <c r="I611" s="382"/>
    </row>
    <row r="612" customFormat="false" ht="13.2" hidden="false" customHeight="false" outlineLevel="0" collapsed="false">
      <c r="I612" s="382"/>
    </row>
    <row r="613" customFormat="false" ht="13.2" hidden="false" customHeight="false" outlineLevel="0" collapsed="false">
      <c r="I613" s="382"/>
    </row>
    <row r="614" customFormat="false" ht="13.2" hidden="false" customHeight="false" outlineLevel="0" collapsed="false">
      <c r="I614" s="382"/>
    </row>
    <row r="615" customFormat="false" ht="13.2" hidden="false" customHeight="false" outlineLevel="0" collapsed="false">
      <c r="I615" s="382"/>
    </row>
    <row r="616" customFormat="false" ht="13.2" hidden="false" customHeight="false" outlineLevel="0" collapsed="false">
      <c r="I616" s="382"/>
    </row>
    <row r="617" customFormat="false" ht="13.2" hidden="false" customHeight="false" outlineLevel="0" collapsed="false">
      <c r="I617" s="382"/>
    </row>
    <row r="618" customFormat="false" ht="13.2" hidden="false" customHeight="false" outlineLevel="0" collapsed="false">
      <c r="I618" s="382"/>
    </row>
    <row r="619" customFormat="false" ht="13.2" hidden="false" customHeight="false" outlineLevel="0" collapsed="false">
      <c r="I619" s="382"/>
    </row>
    <row r="620" customFormat="false" ht="13.2" hidden="false" customHeight="false" outlineLevel="0" collapsed="false">
      <c r="I620" s="382"/>
    </row>
    <row r="621" customFormat="false" ht="13.2" hidden="false" customHeight="false" outlineLevel="0" collapsed="false">
      <c r="I621" s="382"/>
    </row>
    <row r="622" customFormat="false" ht="13.2" hidden="false" customHeight="false" outlineLevel="0" collapsed="false">
      <c r="I622" s="382"/>
    </row>
    <row r="623" customFormat="false" ht="13.2" hidden="false" customHeight="false" outlineLevel="0" collapsed="false">
      <c r="I623" s="382"/>
    </row>
    <row r="624" customFormat="false" ht="13.2" hidden="false" customHeight="false" outlineLevel="0" collapsed="false">
      <c r="I624" s="382"/>
    </row>
    <row r="625" customFormat="false" ht="13.2" hidden="false" customHeight="false" outlineLevel="0" collapsed="false">
      <c r="I625" s="382"/>
    </row>
    <row r="626" customFormat="false" ht="13.2" hidden="false" customHeight="false" outlineLevel="0" collapsed="false">
      <c r="I626" s="382"/>
    </row>
    <row r="627" customFormat="false" ht="13.2" hidden="false" customHeight="false" outlineLevel="0" collapsed="false">
      <c r="I627" s="382"/>
    </row>
    <row r="628" customFormat="false" ht="13.2" hidden="false" customHeight="false" outlineLevel="0" collapsed="false">
      <c r="I628" s="382"/>
    </row>
    <row r="629" customFormat="false" ht="13.2" hidden="false" customHeight="false" outlineLevel="0" collapsed="false">
      <c r="I629" s="382"/>
    </row>
    <row r="630" customFormat="false" ht="13.2" hidden="false" customHeight="false" outlineLevel="0" collapsed="false">
      <c r="I630" s="382"/>
    </row>
    <row r="631" customFormat="false" ht="13.2" hidden="false" customHeight="false" outlineLevel="0" collapsed="false">
      <c r="I631" s="382"/>
    </row>
    <row r="632" customFormat="false" ht="13.2" hidden="false" customHeight="false" outlineLevel="0" collapsed="false">
      <c r="I632" s="382"/>
    </row>
    <row r="633" customFormat="false" ht="13.2" hidden="false" customHeight="false" outlineLevel="0" collapsed="false">
      <c r="I633" s="382"/>
    </row>
    <row r="634" customFormat="false" ht="13.2" hidden="false" customHeight="false" outlineLevel="0" collapsed="false">
      <c r="I634" s="382"/>
    </row>
    <row r="635" customFormat="false" ht="13.2" hidden="false" customHeight="false" outlineLevel="0" collapsed="false">
      <c r="I635" s="382"/>
    </row>
    <row r="636" customFormat="false" ht="13.2" hidden="false" customHeight="false" outlineLevel="0" collapsed="false">
      <c r="I636" s="382"/>
    </row>
    <row r="637" customFormat="false" ht="13.2" hidden="false" customHeight="false" outlineLevel="0" collapsed="false">
      <c r="I637" s="382"/>
    </row>
    <row r="638" customFormat="false" ht="13.2" hidden="false" customHeight="false" outlineLevel="0" collapsed="false">
      <c r="I638" s="382"/>
    </row>
    <row r="639" customFormat="false" ht="13.2" hidden="false" customHeight="false" outlineLevel="0" collapsed="false">
      <c r="I639" s="382"/>
    </row>
    <row r="640" customFormat="false" ht="13.2" hidden="false" customHeight="false" outlineLevel="0" collapsed="false">
      <c r="I640" s="382"/>
    </row>
    <row r="641" customFormat="false" ht="13.2" hidden="false" customHeight="false" outlineLevel="0" collapsed="false">
      <c r="I641" s="382"/>
    </row>
    <row r="642" customFormat="false" ht="13.2" hidden="false" customHeight="false" outlineLevel="0" collapsed="false">
      <c r="I642" s="382"/>
    </row>
    <row r="643" customFormat="false" ht="13.2" hidden="false" customHeight="false" outlineLevel="0" collapsed="false">
      <c r="I643" s="382"/>
    </row>
    <row r="644" customFormat="false" ht="13.2" hidden="false" customHeight="false" outlineLevel="0" collapsed="false">
      <c r="I644" s="382"/>
    </row>
    <row r="645" customFormat="false" ht="13.2" hidden="false" customHeight="false" outlineLevel="0" collapsed="false">
      <c r="I645" s="382"/>
    </row>
    <row r="646" customFormat="false" ht="13.2" hidden="false" customHeight="false" outlineLevel="0" collapsed="false">
      <c r="I646" s="382"/>
    </row>
    <row r="647" customFormat="false" ht="13.2" hidden="false" customHeight="false" outlineLevel="0" collapsed="false">
      <c r="I647" s="382"/>
    </row>
    <row r="648" customFormat="false" ht="13.2" hidden="false" customHeight="false" outlineLevel="0" collapsed="false">
      <c r="I648" s="382"/>
    </row>
    <row r="649" customFormat="false" ht="13.2" hidden="false" customHeight="false" outlineLevel="0" collapsed="false">
      <c r="I649" s="382"/>
    </row>
    <row r="650" customFormat="false" ht="13.2" hidden="false" customHeight="false" outlineLevel="0" collapsed="false">
      <c r="I650" s="382"/>
    </row>
    <row r="651" customFormat="false" ht="13.2" hidden="false" customHeight="false" outlineLevel="0" collapsed="false">
      <c r="I651" s="382"/>
    </row>
    <row r="652" customFormat="false" ht="13.2" hidden="false" customHeight="false" outlineLevel="0" collapsed="false">
      <c r="I652" s="382"/>
    </row>
    <row r="653" customFormat="false" ht="13.2" hidden="false" customHeight="false" outlineLevel="0" collapsed="false">
      <c r="I653" s="382"/>
    </row>
    <row r="654" customFormat="false" ht="13.2" hidden="false" customHeight="false" outlineLevel="0" collapsed="false">
      <c r="I654" s="382"/>
    </row>
    <row r="655" customFormat="false" ht="13.2" hidden="false" customHeight="false" outlineLevel="0" collapsed="false">
      <c r="I655" s="382"/>
    </row>
    <row r="656" customFormat="false" ht="13.2" hidden="false" customHeight="false" outlineLevel="0" collapsed="false">
      <c r="I656" s="382"/>
    </row>
    <row r="657" customFormat="false" ht="13.2" hidden="false" customHeight="false" outlineLevel="0" collapsed="false">
      <c r="I657" s="382"/>
    </row>
    <row r="658" customFormat="false" ht="13.2" hidden="false" customHeight="false" outlineLevel="0" collapsed="false">
      <c r="I658" s="382"/>
    </row>
    <row r="659" customFormat="false" ht="13.2" hidden="false" customHeight="false" outlineLevel="0" collapsed="false">
      <c r="I659" s="382"/>
    </row>
    <row r="660" customFormat="false" ht="13.2" hidden="false" customHeight="false" outlineLevel="0" collapsed="false">
      <c r="I660" s="382"/>
    </row>
    <row r="661" customFormat="false" ht="13.2" hidden="false" customHeight="false" outlineLevel="0" collapsed="false">
      <c r="I661" s="382"/>
    </row>
    <row r="662" customFormat="false" ht="13.2" hidden="false" customHeight="false" outlineLevel="0" collapsed="false">
      <c r="I662" s="382"/>
    </row>
    <row r="663" customFormat="false" ht="13.2" hidden="false" customHeight="false" outlineLevel="0" collapsed="false">
      <c r="I663" s="382"/>
    </row>
    <row r="664" customFormat="false" ht="13.2" hidden="false" customHeight="false" outlineLevel="0" collapsed="false">
      <c r="I664" s="382"/>
    </row>
    <row r="665" customFormat="false" ht="13.2" hidden="false" customHeight="false" outlineLevel="0" collapsed="false">
      <c r="I665" s="382"/>
    </row>
    <row r="666" customFormat="false" ht="13.2" hidden="false" customHeight="false" outlineLevel="0" collapsed="false">
      <c r="I666" s="382"/>
    </row>
    <row r="667" customFormat="false" ht="13.2" hidden="false" customHeight="false" outlineLevel="0" collapsed="false">
      <c r="I667" s="382"/>
    </row>
    <row r="668" customFormat="false" ht="13.2" hidden="false" customHeight="false" outlineLevel="0" collapsed="false">
      <c r="I668" s="382"/>
    </row>
    <row r="669" customFormat="false" ht="13.2" hidden="false" customHeight="false" outlineLevel="0" collapsed="false">
      <c r="I669" s="382"/>
    </row>
    <row r="670" customFormat="false" ht="13.2" hidden="false" customHeight="false" outlineLevel="0" collapsed="false">
      <c r="I670" s="382"/>
    </row>
    <row r="671" customFormat="false" ht="13.2" hidden="false" customHeight="false" outlineLevel="0" collapsed="false">
      <c r="I671" s="382"/>
    </row>
    <row r="672" customFormat="false" ht="13.2" hidden="false" customHeight="false" outlineLevel="0" collapsed="false">
      <c r="I672" s="382"/>
    </row>
    <row r="673" customFormat="false" ht="13.2" hidden="false" customHeight="false" outlineLevel="0" collapsed="false">
      <c r="I673" s="382"/>
    </row>
    <row r="674" customFormat="false" ht="13.2" hidden="false" customHeight="false" outlineLevel="0" collapsed="false">
      <c r="I674" s="382"/>
    </row>
    <row r="675" customFormat="false" ht="13.2" hidden="false" customHeight="false" outlineLevel="0" collapsed="false">
      <c r="I675" s="382"/>
    </row>
    <row r="676" customFormat="false" ht="13.2" hidden="false" customHeight="false" outlineLevel="0" collapsed="false">
      <c r="I676" s="382"/>
    </row>
    <row r="677" customFormat="false" ht="13.2" hidden="false" customHeight="false" outlineLevel="0" collapsed="false">
      <c r="I677" s="382"/>
    </row>
    <row r="678" customFormat="false" ht="13.2" hidden="false" customHeight="false" outlineLevel="0" collapsed="false">
      <c r="I678" s="382"/>
    </row>
    <row r="679" customFormat="false" ht="13.2" hidden="false" customHeight="false" outlineLevel="0" collapsed="false">
      <c r="I679" s="382"/>
    </row>
    <row r="680" customFormat="false" ht="13.2" hidden="false" customHeight="false" outlineLevel="0" collapsed="false">
      <c r="I680" s="382"/>
    </row>
    <row r="681" customFormat="false" ht="13.2" hidden="false" customHeight="false" outlineLevel="0" collapsed="false">
      <c r="I681" s="382"/>
    </row>
    <row r="682" customFormat="false" ht="13.2" hidden="false" customHeight="false" outlineLevel="0" collapsed="false">
      <c r="I682" s="382"/>
    </row>
    <row r="683" customFormat="false" ht="13.2" hidden="false" customHeight="false" outlineLevel="0" collapsed="false">
      <c r="I683" s="382"/>
    </row>
    <row r="684" customFormat="false" ht="13.2" hidden="false" customHeight="false" outlineLevel="0" collapsed="false">
      <c r="I684" s="382"/>
    </row>
    <row r="685" customFormat="false" ht="13.2" hidden="false" customHeight="false" outlineLevel="0" collapsed="false">
      <c r="I685" s="382"/>
    </row>
    <row r="686" customFormat="false" ht="13.2" hidden="false" customHeight="false" outlineLevel="0" collapsed="false">
      <c r="I686" s="382"/>
    </row>
    <row r="687" customFormat="false" ht="13.2" hidden="false" customHeight="false" outlineLevel="0" collapsed="false">
      <c r="I687" s="382"/>
    </row>
    <row r="688" customFormat="false" ht="13.2" hidden="false" customHeight="false" outlineLevel="0" collapsed="false">
      <c r="I688" s="382"/>
    </row>
    <row r="689" customFormat="false" ht="13.2" hidden="false" customHeight="false" outlineLevel="0" collapsed="false">
      <c r="I689" s="382"/>
    </row>
    <row r="690" customFormat="false" ht="13.2" hidden="false" customHeight="false" outlineLevel="0" collapsed="false">
      <c r="I690" s="382"/>
    </row>
    <row r="691" customFormat="false" ht="13.2" hidden="false" customHeight="false" outlineLevel="0" collapsed="false">
      <c r="I691" s="382"/>
    </row>
    <row r="692" customFormat="false" ht="13.2" hidden="false" customHeight="false" outlineLevel="0" collapsed="false">
      <c r="I692" s="382"/>
    </row>
    <row r="693" customFormat="false" ht="13.2" hidden="false" customHeight="false" outlineLevel="0" collapsed="false">
      <c r="I693" s="382"/>
    </row>
    <row r="694" customFormat="false" ht="13.2" hidden="false" customHeight="false" outlineLevel="0" collapsed="false">
      <c r="I694" s="382"/>
    </row>
    <row r="695" customFormat="false" ht="13.2" hidden="false" customHeight="false" outlineLevel="0" collapsed="false">
      <c r="I695" s="382"/>
    </row>
    <row r="696" customFormat="false" ht="13.2" hidden="false" customHeight="false" outlineLevel="0" collapsed="false">
      <c r="I696" s="382"/>
    </row>
    <row r="697" customFormat="false" ht="13.2" hidden="false" customHeight="false" outlineLevel="0" collapsed="false">
      <c r="I697" s="382"/>
    </row>
    <row r="698" customFormat="false" ht="13.2" hidden="false" customHeight="false" outlineLevel="0" collapsed="false">
      <c r="I698" s="382"/>
    </row>
    <row r="699" customFormat="false" ht="13.2" hidden="false" customHeight="false" outlineLevel="0" collapsed="false">
      <c r="I699" s="382"/>
    </row>
    <row r="700" customFormat="false" ht="13.2" hidden="false" customHeight="false" outlineLevel="0" collapsed="false">
      <c r="I700" s="382"/>
    </row>
    <row r="701" customFormat="false" ht="13.2" hidden="false" customHeight="false" outlineLevel="0" collapsed="false">
      <c r="I701" s="382"/>
    </row>
    <row r="702" customFormat="false" ht="13.2" hidden="false" customHeight="false" outlineLevel="0" collapsed="false">
      <c r="I702" s="382"/>
    </row>
    <row r="703" customFormat="false" ht="13.2" hidden="false" customHeight="false" outlineLevel="0" collapsed="false">
      <c r="I703" s="382"/>
    </row>
    <row r="704" customFormat="false" ht="13.2" hidden="false" customHeight="false" outlineLevel="0" collapsed="false">
      <c r="I704" s="382"/>
    </row>
    <row r="705" customFormat="false" ht="13.2" hidden="false" customHeight="false" outlineLevel="0" collapsed="false">
      <c r="I705" s="382"/>
    </row>
    <row r="706" customFormat="false" ht="13.2" hidden="false" customHeight="false" outlineLevel="0" collapsed="false">
      <c r="I706" s="382"/>
    </row>
    <row r="707" customFormat="false" ht="13.2" hidden="false" customHeight="false" outlineLevel="0" collapsed="false">
      <c r="I707" s="382"/>
    </row>
    <row r="708" customFormat="false" ht="13.2" hidden="false" customHeight="false" outlineLevel="0" collapsed="false">
      <c r="I708" s="382"/>
    </row>
    <row r="709" customFormat="false" ht="13.2" hidden="false" customHeight="false" outlineLevel="0" collapsed="false">
      <c r="I709" s="382"/>
    </row>
    <row r="710" customFormat="false" ht="13.2" hidden="false" customHeight="false" outlineLevel="0" collapsed="false">
      <c r="I710" s="382"/>
    </row>
    <row r="711" customFormat="false" ht="13.2" hidden="false" customHeight="false" outlineLevel="0" collapsed="false">
      <c r="I711" s="382"/>
    </row>
    <row r="712" customFormat="false" ht="13.2" hidden="false" customHeight="false" outlineLevel="0" collapsed="false">
      <c r="I712" s="382"/>
    </row>
    <row r="713" customFormat="false" ht="13.2" hidden="false" customHeight="false" outlineLevel="0" collapsed="false">
      <c r="I713" s="382"/>
    </row>
    <row r="714" customFormat="false" ht="13.2" hidden="false" customHeight="false" outlineLevel="0" collapsed="false">
      <c r="I714" s="382"/>
    </row>
    <row r="715" customFormat="false" ht="13.2" hidden="false" customHeight="false" outlineLevel="0" collapsed="false">
      <c r="I715" s="382"/>
    </row>
    <row r="716" customFormat="false" ht="13.2" hidden="false" customHeight="false" outlineLevel="0" collapsed="false">
      <c r="I716" s="382"/>
    </row>
    <row r="717" customFormat="false" ht="13.2" hidden="false" customHeight="false" outlineLevel="0" collapsed="false">
      <c r="I717" s="382"/>
    </row>
    <row r="718" customFormat="false" ht="13.2" hidden="false" customHeight="false" outlineLevel="0" collapsed="false">
      <c r="I718" s="382"/>
    </row>
    <row r="719" customFormat="false" ht="13.2" hidden="false" customHeight="false" outlineLevel="0" collapsed="false">
      <c r="I719" s="382"/>
    </row>
    <row r="720" customFormat="false" ht="13.2" hidden="false" customHeight="false" outlineLevel="0" collapsed="false">
      <c r="I720" s="382"/>
    </row>
    <row r="721" customFormat="false" ht="13.2" hidden="false" customHeight="false" outlineLevel="0" collapsed="false">
      <c r="I721" s="382"/>
    </row>
    <row r="722" customFormat="false" ht="13.2" hidden="false" customHeight="false" outlineLevel="0" collapsed="false">
      <c r="I722" s="382"/>
    </row>
    <row r="723" customFormat="false" ht="13.2" hidden="false" customHeight="false" outlineLevel="0" collapsed="false">
      <c r="I723" s="382"/>
    </row>
    <row r="724" customFormat="false" ht="13.2" hidden="false" customHeight="false" outlineLevel="0" collapsed="false">
      <c r="I724" s="382"/>
    </row>
    <row r="725" customFormat="false" ht="13.2" hidden="false" customHeight="false" outlineLevel="0" collapsed="false">
      <c r="I725" s="382"/>
    </row>
    <row r="726" customFormat="false" ht="13.2" hidden="false" customHeight="false" outlineLevel="0" collapsed="false">
      <c r="I726" s="382"/>
    </row>
    <row r="727" customFormat="false" ht="13.2" hidden="false" customHeight="false" outlineLevel="0" collapsed="false">
      <c r="I727" s="382"/>
    </row>
    <row r="728" customFormat="false" ht="13.2" hidden="false" customHeight="false" outlineLevel="0" collapsed="false">
      <c r="I728" s="382"/>
    </row>
    <row r="729" customFormat="false" ht="13.2" hidden="false" customHeight="false" outlineLevel="0" collapsed="false">
      <c r="I729" s="382"/>
    </row>
    <row r="730" customFormat="false" ht="13.2" hidden="false" customHeight="false" outlineLevel="0" collapsed="false">
      <c r="I730" s="382"/>
    </row>
    <row r="731" customFormat="false" ht="13.2" hidden="false" customHeight="false" outlineLevel="0" collapsed="false">
      <c r="I731" s="382"/>
    </row>
    <row r="732" customFormat="false" ht="13.2" hidden="false" customHeight="false" outlineLevel="0" collapsed="false">
      <c r="I732" s="382"/>
    </row>
    <row r="733" customFormat="false" ht="13.2" hidden="false" customHeight="false" outlineLevel="0" collapsed="false">
      <c r="I733" s="382"/>
    </row>
    <row r="734" customFormat="false" ht="13.2" hidden="false" customHeight="false" outlineLevel="0" collapsed="false">
      <c r="I734" s="382"/>
    </row>
    <row r="735" customFormat="false" ht="13.2" hidden="false" customHeight="false" outlineLevel="0" collapsed="false">
      <c r="I735" s="382"/>
    </row>
    <row r="736" customFormat="false" ht="13.2" hidden="false" customHeight="false" outlineLevel="0" collapsed="false">
      <c r="I736" s="382"/>
    </row>
    <row r="737" customFormat="false" ht="13.2" hidden="false" customHeight="false" outlineLevel="0" collapsed="false">
      <c r="I737" s="382"/>
    </row>
    <row r="738" customFormat="false" ht="13.2" hidden="false" customHeight="false" outlineLevel="0" collapsed="false">
      <c r="I738" s="382"/>
    </row>
    <row r="739" customFormat="false" ht="13.2" hidden="false" customHeight="false" outlineLevel="0" collapsed="false">
      <c r="I739" s="382"/>
    </row>
    <row r="740" customFormat="false" ht="13.2" hidden="false" customHeight="false" outlineLevel="0" collapsed="false">
      <c r="I740" s="382"/>
    </row>
    <row r="741" customFormat="false" ht="13.2" hidden="false" customHeight="false" outlineLevel="0" collapsed="false">
      <c r="I741" s="382"/>
    </row>
    <row r="742" customFormat="false" ht="13.2" hidden="false" customHeight="false" outlineLevel="0" collapsed="false">
      <c r="I742" s="382"/>
    </row>
    <row r="743" customFormat="false" ht="13.2" hidden="false" customHeight="false" outlineLevel="0" collapsed="false">
      <c r="I743" s="382"/>
    </row>
    <row r="744" customFormat="false" ht="13.2" hidden="false" customHeight="false" outlineLevel="0" collapsed="false">
      <c r="I744" s="382"/>
    </row>
    <row r="745" customFormat="false" ht="13.2" hidden="false" customHeight="false" outlineLevel="0" collapsed="false">
      <c r="I745" s="382"/>
    </row>
    <row r="746" customFormat="false" ht="13.2" hidden="false" customHeight="false" outlineLevel="0" collapsed="false">
      <c r="I746" s="382"/>
    </row>
    <row r="747" customFormat="false" ht="13.2" hidden="false" customHeight="false" outlineLevel="0" collapsed="false">
      <c r="I747" s="382"/>
    </row>
    <row r="748" customFormat="false" ht="13.2" hidden="false" customHeight="false" outlineLevel="0" collapsed="false">
      <c r="I748" s="382"/>
    </row>
    <row r="749" customFormat="false" ht="13.2" hidden="false" customHeight="false" outlineLevel="0" collapsed="false">
      <c r="I749" s="382"/>
    </row>
    <row r="750" customFormat="false" ht="13.2" hidden="false" customHeight="false" outlineLevel="0" collapsed="false">
      <c r="I750" s="382"/>
    </row>
    <row r="751" customFormat="false" ht="13.2" hidden="false" customHeight="false" outlineLevel="0" collapsed="false">
      <c r="I751" s="382"/>
    </row>
    <row r="752" customFormat="false" ht="13.2" hidden="false" customHeight="false" outlineLevel="0" collapsed="false">
      <c r="I752" s="382"/>
    </row>
    <row r="753" customFormat="false" ht="13.2" hidden="false" customHeight="false" outlineLevel="0" collapsed="false">
      <c r="I753" s="382"/>
    </row>
    <row r="754" customFormat="false" ht="13.2" hidden="false" customHeight="false" outlineLevel="0" collapsed="false">
      <c r="I754" s="382"/>
    </row>
    <row r="755" customFormat="false" ht="13.2" hidden="false" customHeight="false" outlineLevel="0" collapsed="false">
      <c r="I755" s="382"/>
    </row>
    <row r="756" customFormat="false" ht="13.2" hidden="false" customHeight="false" outlineLevel="0" collapsed="false">
      <c r="I756" s="382"/>
    </row>
    <row r="757" customFormat="false" ht="13.2" hidden="false" customHeight="false" outlineLevel="0" collapsed="false">
      <c r="I757" s="382"/>
    </row>
    <row r="758" customFormat="false" ht="13.2" hidden="false" customHeight="false" outlineLevel="0" collapsed="false">
      <c r="I758" s="382"/>
    </row>
    <row r="759" customFormat="false" ht="13.2" hidden="false" customHeight="false" outlineLevel="0" collapsed="false">
      <c r="I759" s="382"/>
    </row>
    <row r="760" customFormat="false" ht="13.2" hidden="false" customHeight="false" outlineLevel="0" collapsed="false">
      <c r="I760" s="382"/>
    </row>
    <row r="761" customFormat="false" ht="13.2" hidden="false" customHeight="false" outlineLevel="0" collapsed="false">
      <c r="I761" s="382"/>
    </row>
    <row r="762" customFormat="false" ht="13.2" hidden="false" customHeight="false" outlineLevel="0" collapsed="false">
      <c r="I762" s="382"/>
    </row>
    <row r="763" customFormat="false" ht="13.2" hidden="false" customHeight="false" outlineLevel="0" collapsed="false">
      <c r="I763" s="382"/>
    </row>
    <row r="764" customFormat="false" ht="13.2" hidden="false" customHeight="false" outlineLevel="0" collapsed="false">
      <c r="I764" s="382"/>
    </row>
    <row r="765" customFormat="false" ht="13.2" hidden="false" customHeight="false" outlineLevel="0" collapsed="false">
      <c r="I765" s="382"/>
    </row>
    <row r="766" customFormat="false" ht="13.2" hidden="false" customHeight="false" outlineLevel="0" collapsed="false">
      <c r="I766" s="382"/>
    </row>
    <row r="767" customFormat="false" ht="13.2" hidden="false" customHeight="false" outlineLevel="0" collapsed="false">
      <c r="I767" s="382"/>
    </row>
    <row r="768" customFormat="false" ht="13.2" hidden="false" customHeight="false" outlineLevel="0" collapsed="false">
      <c r="I768" s="382"/>
    </row>
    <row r="769" customFormat="false" ht="13.2" hidden="false" customHeight="false" outlineLevel="0" collapsed="false">
      <c r="I769" s="382"/>
    </row>
    <row r="770" customFormat="false" ht="13.2" hidden="false" customHeight="false" outlineLevel="0" collapsed="false">
      <c r="I770" s="382"/>
    </row>
    <row r="771" customFormat="false" ht="13.2" hidden="false" customHeight="false" outlineLevel="0" collapsed="false">
      <c r="I771" s="382"/>
    </row>
    <row r="772" customFormat="false" ht="13.2" hidden="false" customHeight="false" outlineLevel="0" collapsed="false">
      <c r="I772" s="382"/>
    </row>
    <row r="773" customFormat="false" ht="13.2" hidden="false" customHeight="false" outlineLevel="0" collapsed="false">
      <c r="I773" s="382"/>
    </row>
    <row r="774" customFormat="false" ht="13.2" hidden="false" customHeight="false" outlineLevel="0" collapsed="false">
      <c r="I774" s="382"/>
    </row>
    <row r="775" customFormat="false" ht="13.2" hidden="false" customHeight="false" outlineLevel="0" collapsed="false">
      <c r="I775" s="382"/>
    </row>
    <row r="776" customFormat="false" ht="13.2" hidden="false" customHeight="false" outlineLevel="0" collapsed="false">
      <c r="I776" s="382"/>
    </row>
    <row r="777" customFormat="false" ht="13.2" hidden="false" customHeight="false" outlineLevel="0" collapsed="false">
      <c r="I777" s="382"/>
    </row>
    <row r="778" customFormat="false" ht="13.2" hidden="false" customHeight="false" outlineLevel="0" collapsed="false">
      <c r="I778" s="382"/>
    </row>
    <row r="779" customFormat="false" ht="13.2" hidden="false" customHeight="false" outlineLevel="0" collapsed="false">
      <c r="I779" s="382"/>
    </row>
    <row r="780" customFormat="false" ht="13.2" hidden="false" customHeight="false" outlineLevel="0" collapsed="false">
      <c r="I780" s="382"/>
    </row>
    <row r="781" customFormat="false" ht="13.2" hidden="false" customHeight="false" outlineLevel="0" collapsed="false">
      <c r="I781" s="382"/>
    </row>
    <row r="782" customFormat="false" ht="13.2" hidden="false" customHeight="false" outlineLevel="0" collapsed="false">
      <c r="I782" s="382"/>
    </row>
    <row r="783" customFormat="false" ht="13.2" hidden="false" customHeight="false" outlineLevel="0" collapsed="false">
      <c r="I783" s="382"/>
    </row>
    <row r="784" customFormat="false" ht="13.2" hidden="false" customHeight="false" outlineLevel="0" collapsed="false">
      <c r="I784" s="382"/>
    </row>
    <row r="785" customFormat="false" ht="13.2" hidden="false" customHeight="false" outlineLevel="0" collapsed="false">
      <c r="I785" s="382"/>
    </row>
    <row r="786" customFormat="false" ht="13.2" hidden="false" customHeight="false" outlineLevel="0" collapsed="false">
      <c r="I786" s="382"/>
    </row>
    <row r="787" customFormat="false" ht="13.2" hidden="false" customHeight="false" outlineLevel="0" collapsed="false">
      <c r="I787" s="382"/>
    </row>
    <row r="788" customFormat="false" ht="13.2" hidden="false" customHeight="false" outlineLevel="0" collapsed="false">
      <c r="I788" s="382"/>
    </row>
    <row r="789" customFormat="false" ht="13.2" hidden="false" customHeight="false" outlineLevel="0" collapsed="false">
      <c r="I789" s="382"/>
    </row>
    <row r="790" customFormat="false" ht="13.2" hidden="false" customHeight="false" outlineLevel="0" collapsed="false">
      <c r="I790" s="382"/>
    </row>
    <row r="791" customFormat="false" ht="13.2" hidden="false" customHeight="false" outlineLevel="0" collapsed="false">
      <c r="I791" s="382"/>
    </row>
    <row r="792" customFormat="false" ht="13.2" hidden="false" customHeight="false" outlineLevel="0" collapsed="false">
      <c r="I792" s="382"/>
    </row>
    <row r="793" customFormat="false" ht="13.2" hidden="false" customHeight="false" outlineLevel="0" collapsed="false">
      <c r="I793" s="382"/>
    </row>
    <row r="794" customFormat="false" ht="13.2" hidden="false" customHeight="false" outlineLevel="0" collapsed="false">
      <c r="I794" s="382"/>
    </row>
    <row r="795" customFormat="false" ht="13.2" hidden="false" customHeight="false" outlineLevel="0" collapsed="false">
      <c r="I795" s="382"/>
    </row>
    <row r="796" customFormat="false" ht="13.2" hidden="false" customHeight="false" outlineLevel="0" collapsed="false">
      <c r="I796" s="382"/>
    </row>
    <row r="797" customFormat="false" ht="13.2" hidden="false" customHeight="false" outlineLevel="0" collapsed="false">
      <c r="I797" s="382"/>
    </row>
    <row r="798" customFormat="false" ht="13.2" hidden="false" customHeight="false" outlineLevel="0" collapsed="false">
      <c r="I798" s="382"/>
    </row>
    <row r="799" customFormat="false" ht="13.2" hidden="false" customHeight="false" outlineLevel="0" collapsed="false">
      <c r="I799" s="382"/>
    </row>
    <row r="800" customFormat="false" ht="13.2" hidden="false" customHeight="false" outlineLevel="0" collapsed="false">
      <c r="I800" s="382"/>
    </row>
    <row r="801" customFormat="false" ht="13.2" hidden="false" customHeight="false" outlineLevel="0" collapsed="false">
      <c r="I801" s="382"/>
    </row>
    <row r="802" customFormat="false" ht="13.2" hidden="false" customHeight="false" outlineLevel="0" collapsed="false">
      <c r="I802" s="382"/>
    </row>
    <row r="803" customFormat="false" ht="13.2" hidden="false" customHeight="false" outlineLevel="0" collapsed="false">
      <c r="I803" s="382"/>
    </row>
    <row r="804" customFormat="false" ht="13.2" hidden="false" customHeight="false" outlineLevel="0" collapsed="false">
      <c r="I804" s="382"/>
    </row>
    <row r="805" customFormat="false" ht="13.2" hidden="false" customHeight="false" outlineLevel="0" collapsed="false">
      <c r="I805" s="382"/>
    </row>
    <row r="806" customFormat="false" ht="13.2" hidden="false" customHeight="false" outlineLevel="0" collapsed="false">
      <c r="I806" s="382"/>
    </row>
    <row r="807" customFormat="false" ht="13.2" hidden="false" customHeight="false" outlineLevel="0" collapsed="false">
      <c r="I807" s="382"/>
    </row>
    <row r="808" customFormat="false" ht="13.2" hidden="false" customHeight="false" outlineLevel="0" collapsed="false">
      <c r="I808" s="382"/>
    </row>
    <row r="809" customFormat="false" ht="13.2" hidden="false" customHeight="false" outlineLevel="0" collapsed="false">
      <c r="I809" s="382"/>
    </row>
    <row r="810" customFormat="false" ht="13.2" hidden="false" customHeight="false" outlineLevel="0" collapsed="false">
      <c r="I810" s="382"/>
    </row>
    <row r="811" customFormat="false" ht="13.2" hidden="false" customHeight="false" outlineLevel="0" collapsed="false">
      <c r="I811" s="382"/>
    </row>
    <row r="812" customFormat="false" ht="13.2" hidden="false" customHeight="false" outlineLevel="0" collapsed="false">
      <c r="I812" s="382"/>
    </row>
    <row r="813" customFormat="false" ht="13.2" hidden="false" customHeight="false" outlineLevel="0" collapsed="false">
      <c r="I813" s="382"/>
    </row>
    <row r="814" customFormat="false" ht="13.2" hidden="false" customHeight="false" outlineLevel="0" collapsed="false">
      <c r="I814" s="382"/>
    </row>
    <row r="815" customFormat="false" ht="13.2" hidden="false" customHeight="false" outlineLevel="0" collapsed="false">
      <c r="I815" s="382"/>
    </row>
    <row r="816" customFormat="false" ht="13.2" hidden="false" customHeight="false" outlineLevel="0" collapsed="false">
      <c r="I816" s="382"/>
    </row>
    <row r="817" customFormat="false" ht="13.2" hidden="false" customHeight="false" outlineLevel="0" collapsed="false">
      <c r="I817" s="382"/>
    </row>
    <row r="818" customFormat="false" ht="13.2" hidden="false" customHeight="false" outlineLevel="0" collapsed="false">
      <c r="I818" s="382"/>
    </row>
    <row r="819" customFormat="false" ht="13.2" hidden="false" customHeight="false" outlineLevel="0" collapsed="false">
      <c r="I819" s="382"/>
    </row>
    <row r="820" customFormat="false" ht="13.2" hidden="false" customHeight="false" outlineLevel="0" collapsed="false">
      <c r="I820" s="382"/>
    </row>
    <row r="821" customFormat="false" ht="13.2" hidden="false" customHeight="false" outlineLevel="0" collapsed="false">
      <c r="I821" s="382"/>
    </row>
    <row r="822" customFormat="false" ht="13.2" hidden="false" customHeight="false" outlineLevel="0" collapsed="false">
      <c r="I822" s="382"/>
    </row>
    <row r="823" customFormat="false" ht="13.2" hidden="false" customHeight="false" outlineLevel="0" collapsed="false">
      <c r="I823" s="382"/>
    </row>
    <row r="824" customFormat="false" ht="13.2" hidden="false" customHeight="false" outlineLevel="0" collapsed="false">
      <c r="I824" s="382"/>
    </row>
    <row r="825" customFormat="false" ht="13.2" hidden="false" customHeight="false" outlineLevel="0" collapsed="false">
      <c r="I825" s="382"/>
    </row>
    <row r="826" customFormat="false" ht="13.2" hidden="false" customHeight="false" outlineLevel="0" collapsed="false">
      <c r="I826" s="382"/>
    </row>
    <row r="827" customFormat="false" ht="13.2" hidden="false" customHeight="false" outlineLevel="0" collapsed="false">
      <c r="I827" s="382"/>
    </row>
    <row r="828" customFormat="false" ht="13.2" hidden="false" customHeight="false" outlineLevel="0" collapsed="false">
      <c r="I828" s="382"/>
    </row>
    <row r="829" customFormat="false" ht="13.2" hidden="false" customHeight="false" outlineLevel="0" collapsed="false">
      <c r="I829" s="382"/>
    </row>
    <row r="830" customFormat="false" ht="13.2" hidden="false" customHeight="false" outlineLevel="0" collapsed="false">
      <c r="I830" s="382"/>
    </row>
    <row r="831" customFormat="false" ht="13.2" hidden="false" customHeight="false" outlineLevel="0" collapsed="false">
      <c r="I831" s="382"/>
    </row>
    <row r="832" customFormat="false" ht="13.2" hidden="false" customHeight="false" outlineLevel="0" collapsed="false">
      <c r="I832" s="382"/>
    </row>
    <row r="833" customFormat="false" ht="13.2" hidden="false" customHeight="false" outlineLevel="0" collapsed="false">
      <c r="I833" s="382"/>
    </row>
    <row r="834" customFormat="false" ht="13.2" hidden="false" customHeight="false" outlineLevel="0" collapsed="false">
      <c r="I834" s="382"/>
    </row>
    <row r="835" customFormat="false" ht="13.2" hidden="false" customHeight="false" outlineLevel="0" collapsed="false">
      <c r="I835" s="382"/>
    </row>
    <row r="836" customFormat="false" ht="13.2" hidden="false" customHeight="false" outlineLevel="0" collapsed="false">
      <c r="I836" s="382"/>
    </row>
    <row r="837" customFormat="false" ht="13.2" hidden="false" customHeight="false" outlineLevel="0" collapsed="false">
      <c r="I837" s="382"/>
    </row>
    <row r="838" customFormat="false" ht="13.2" hidden="false" customHeight="false" outlineLevel="0" collapsed="false">
      <c r="I838" s="382"/>
    </row>
    <row r="839" customFormat="false" ht="13.2" hidden="false" customHeight="false" outlineLevel="0" collapsed="false">
      <c r="I839" s="382"/>
    </row>
    <row r="840" customFormat="false" ht="13.2" hidden="false" customHeight="false" outlineLevel="0" collapsed="false">
      <c r="I840" s="382"/>
    </row>
    <row r="841" customFormat="false" ht="13.2" hidden="false" customHeight="false" outlineLevel="0" collapsed="false">
      <c r="I841" s="382"/>
    </row>
    <row r="842" customFormat="false" ht="13.2" hidden="false" customHeight="false" outlineLevel="0" collapsed="false">
      <c r="I842" s="382"/>
    </row>
    <row r="843" customFormat="false" ht="13.2" hidden="false" customHeight="false" outlineLevel="0" collapsed="false">
      <c r="I843" s="382"/>
    </row>
    <row r="844" customFormat="false" ht="13.2" hidden="false" customHeight="false" outlineLevel="0" collapsed="false">
      <c r="I844" s="382"/>
    </row>
    <row r="845" customFormat="false" ht="13.2" hidden="false" customHeight="false" outlineLevel="0" collapsed="false">
      <c r="I845" s="382"/>
    </row>
    <row r="846" customFormat="false" ht="13.2" hidden="false" customHeight="false" outlineLevel="0" collapsed="false">
      <c r="I846" s="382"/>
    </row>
    <row r="847" customFormat="false" ht="13.2" hidden="false" customHeight="false" outlineLevel="0" collapsed="false">
      <c r="I847" s="382"/>
    </row>
    <row r="848" customFormat="false" ht="13.2" hidden="false" customHeight="false" outlineLevel="0" collapsed="false">
      <c r="I848" s="382"/>
    </row>
    <row r="849" customFormat="false" ht="13.2" hidden="false" customHeight="false" outlineLevel="0" collapsed="false">
      <c r="I849" s="382"/>
    </row>
    <row r="850" customFormat="false" ht="13.2" hidden="false" customHeight="false" outlineLevel="0" collapsed="false">
      <c r="I850" s="382"/>
    </row>
    <row r="851" customFormat="false" ht="13.2" hidden="false" customHeight="false" outlineLevel="0" collapsed="false">
      <c r="I851" s="382"/>
    </row>
    <row r="852" customFormat="false" ht="13.2" hidden="false" customHeight="false" outlineLevel="0" collapsed="false">
      <c r="I852" s="382"/>
    </row>
    <row r="853" customFormat="false" ht="13.2" hidden="false" customHeight="false" outlineLevel="0" collapsed="false">
      <c r="I853" s="382"/>
    </row>
    <row r="854" customFormat="false" ht="13.2" hidden="false" customHeight="false" outlineLevel="0" collapsed="false">
      <c r="I854" s="382"/>
    </row>
    <row r="855" customFormat="false" ht="13.2" hidden="false" customHeight="false" outlineLevel="0" collapsed="false">
      <c r="I855" s="382"/>
    </row>
    <row r="856" customFormat="false" ht="13.2" hidden="false" customHeight="false" outlineLevel="0" collapsed="false">
      <c r="I856" s="382"/>
    </row>
    <row r="857" customFormat="false" ht="13.2" hidden="false" customHeight="false" outlineLevel="0" collapsed="false">
      <c r="I857" s="382"/>
    </row>
    <row r="858" customFormat="false" ht="13.2" hidden="false" customHeight="false" outlineLevel="0" collapsed="false">
      <c r="I858" s="382"/>
    </row>
    <row r="859" customFormat="false" ht="13.2" hidden="false" customHeight="false" outlineLevel="0" collapsed="false">
      <c r="I859" s="382"/>
    </row>
    <row r="860" customFormat="false" ht="13.2" hidden="false" customHeight="false" outlineLevel="0" collapsed="false">
      <c r="I860" s="382"/>
    </row>
    <row r="861" customFormat="false" ht="13.2" hidden="false" customHeight="false" outlineLevel="0" collapsed="false">
      <c r="I861" s="382"/>
    </row>
    <row r="862" customFormat="false" ht="13.2" hidden="false" customHeight="false" outlineLevel="0" collapsed="false">
      <c r="I862" s="382"/>
    </row>
    <row r="863" customFormat="false" ht="13.2" hidden="false" customHeight="false" outlineLevel="0" collapsed="false">
      <c r="I863" s="382"/>
    </row>
    <row r="864" customFormat="false" ht="13.2" hidden="false" customHeight="false" outlineLevel="0" collapsed="false">
      <c r="I864" s="382"/>
    </row>
    <row r="865" customFormat="false" ht="13.2" hidden="false" customHeight="false" outlineLevel="0" collapsed="false">
      <c r="I865" s="382"/>
    </row>
    <row r="866" customFormat="false" ht="13.2" hidden="false" customHeight="false" outlineLevel="0" collapsed="false">
      <c r="I866" s="382"/>
    </row>
    <row r="867" customFormat="false" ht="13.2" hidden="false" customHeight="false" outlineLevel="0" collapsed="false">
      <c r="I867" s="382"/>
    </row>
    <row r="868" customFormat="false" ht="13.2" hidden="false" customHeight="false" outlineLevel="0" collapsed="false">
      <c r="I868" s="382"/>
    </row>
    <row r="869" customFormat="false" ht="13.2" hidden="false" customHeight="false" outlineLevel="0" collapsed="false">
      <c r="I869" s="382"/>
    </row>
    <row r="870" customFormat="false" ht="13.2" hidden="false" customHeight="false" outlineLevel="0" collapsed="false">
      <c r="I870" s="382"/>
    </row>
    <row r="871" customFormat="false" ht="13.2" hidden="false" customHeight="false" outlineLevel="0" collapsed="false">
      <c r="I871" s="382"/>
    </row>
    <row r="872" customFormat="false" ht="13.2" hidden="false" customHeight="false" outlineLevel="0" collapsed="false">
      <c r="I872" s="382"/>
    </row>
    <row r="873" customFormat="false" ht="13.2" hidden="false" customHeight="false" outlineLevel="0" collapsed="false">
      <c r="I873" s="382"/>
    </row>
    <row r="874" customFormat="false" ht="13.2" hidden="false" customHeight="false" outlineLevel="0" collapsed="false">
      <c r="I874" s="382"/>
    </row>
    <row r="875" customFormat="false" ht="13.2" hidden="false" customHeight="false" outlineLevel="0" collapsed="false">
      <c r="I875" s="382"/>
    </row>
    <row r="876" customFormat="false" ht="13.2" hidden="false" customHeight="false" outlineLevel="0" collapsed="false">
      <c r="I876" s="382"/>
    </row>
    <row r="877" customFormat="false" ht="13.2" hidden="false" customHeight="false" outlineLevel="0" collapsed="false">
      <c r="I877" s="382"/>
    </row>
    <row r="878" customFormat="false" ht="13.2" hidden="false" customHeight="false" outlineLevel="0" collapsed="false">
      <c r="I878" s="382"/>
    </row>
    <row r="879" customFormat="false" ht="13.2" hidden="false" customHeight="false" outlineLevel="0" collapsed="false">
      <c r="I879" s="382"/>
    </row>
    <row r="880" customFormat="false" ht="13.2" hidden="false" customHeight="false" outlineLevel="0" collapsed="false">
      <c r="I880" s="382"/>
    </row>
    <row r="881" customFormat="false" ht="13.2" hidden="false" customHeight="false" outlineLevel="0" collapsed="false">
      <c r="I881" s="382"/>
    </row>
    <row r="882" customFormat="false" ht="13.2" hidden="false" customHeight="false" outlineLevel="0" collapsed="false">
      <c r="I882" s="382"/>
    </row>
    <row r="883" customFormat="false" ht="13.2" hidden="false" customHeight="false" outlineLevel="0" collapsed="false">
      <c r="I883" s="382"/>
    </row>
    <row r="884" customFormat="false" ht="13.2" hidden="false" customHeight="false" outlineLevel="0" collapsed="false">
      <c r="I884" s="382"/>
    </row>
    <row r="885" customFormat="false" ht="13.2" hidden="false" customHeight="false" outlineLevel="0" collapsed="false">
      <c r="I885" s="382"/>
    </row>
    <row r="886" customFormat="false" ht="13.2" hidden="false" customHeight="false" outlineLevel="0" collapsed="false">
      <c r="I886" s="382"/>
    </row>
    <row r="887" customFormat="false" ht="13.2" hidden="false" customHeight="false" outlineLevel="0" collapsed="false">
      <c r="I887" s="382"/>
    </row>
    <row r="888" customFormat="false" ht="13.2" hidden="false" customHeight="false" outlineLevel="0" collapsed="false">
      <c r="I888" s="382"/>
    </row>
    <row r="889" customFormat="false" ht="13.2" hidden="false" customHeight="false" outlineLevel="0" collapsed="false">
      <c r="I889" s="382"/>
    </row>
    <row r="890" customFormat="false" ht="13.2" hidden="false" customHeight="false" outlineLevel="0" collapsed="false">
      <c r="I890" s="382"/>
    </row>
    <row r="891" customFormat="false" ht="13.2" hidden="false" customHeight="false" outlineLevel="0" collapsed="false">
      <c r="I891" s="382"/>
    </row>
    <row r="892" customFormat="false" ht="13.2" hidden="false" customHeight="false" outlineLevel="0" collapsed="false">
      <c r="I892" s="382"/>
    </row>
    <row r="893" customFormat="false" ht="13.2" hidden="false" customHeight="false" outlineLevel="0" collapsed="false">
      <c r="I893" s="382"/>
    </row>
    <row r="894" customFormat="false" ht="13.2" hidden="false" customHeight="false" outlineLevel="0" collapsed="false">
      <c r="I894" s="382"/>
    </row>
    <row r="895" customFormat="false" ht="13.2" hidden="false" customHeight="false" outlineLevel="0" collapsed="false">
      <c r="I895" s="382"/>
    </row>
    <row r="896" customFormat="false" ht="13.2" hidden="false" customHeight="false" outlineLevel="0" collapsed="false">
      <c r="I896" s="382"/>
    </row>
    <row r="897" customFormat="false" ht="13.2" hidden="false" customHeight="false" outlineLevel="0" collapsed="false">
      <c r="I897" s="382"/>
    </row>
    <row r="898" customFormat="false" ht="13.2" hidden="false" customHeight="false" outlineLevel="0" collapsed="false">
      <c r="I898" s="382"/>
    </row>
    <row r="899" customFormat="false" ht="13.2" hidden="false" customHeight="false" outlineLevel="0" collapsed="false">
      <c r="I899" s="382"/>
    </row>
    <row r="900" customFormat="false" ht="13.2" hidden="false" customHeight="false" outlineLevel="0" collapsed="false">
      <c r="I900" s="382"/>
    </row>
    <row r="901" customFormat="false" ht="13.2" hidden="false" customHeight="false" outlineLevel="0" collapsed="false">
      <c r="I901" s="382"/>
    </row>
    <row r="902" customFormat="false" ht="13.2" hidden="false" customHeight="false" outlineLevel="0" collapsed="false">
      <c r="I902" s="382"/>
    </row>
    <row r="903" customFormat="false" ht="13.2" hidden="false" customHeight="false" outlineLevel="0" collapsed="false">
      <c r="I903" s="382"/>
    </row>
    <row r="904" customFormat="false" ht="13.2" hidden="false" customHeight="false" outlineLevel="0" collapsed="false">
      <c r="I904" s="382"/>
    </row>
    <row r="905" customFormat="false" ht="13.2" hidden="false" customHeight="false" outlineLevel="0" collapsed="false">
      <c r="I905" s="382"/>
    </row>
    <row r="906" customFormat="false" ht="13.2" hidden="false" customHeight="false" outlineLevel="0" collapsed="false">
      <c r="I906" s="382"/>
    </row>
    <row r="907" customFormat="false" ht="13.2" hidden="false" customHeight="false" outlineLevel="0" collapsed="false">
      <c r="I907" s="382"/>
    </row>
    <row r="908" customFormat="false" ht="13.2" hidden="false" customHeight="false" outlineLevel="0" collapsed="false">
      <c r="I908" s="382"/>
    </row>
    <row r="909" customFormat="false" ht="13.2" hidden="false" customHeight="false" outlineLevel="0" collapsed="false">
      <c r="I909" s="382"/>
    </row>
    <row r="910" customFormat="false" ht="13.2" hidden="false" customHeight="false" outlineLevel="0" collapsed="false">
      <c r="I910" s="382"/>
    </row>
    <row r="911" customFormat="false" ht="13.2" hidden="false" customHeight="false" outlineLevel="0" collapsed="false">
      <c r="I911" s="382"/>
    </row>
    <row r="912" customFormat="false" ht="13.2" hidden="false" customHeight="false" outlineLevel="0" collapsed="false">
      <c r="I912" s="382"/>
    </row>
    <row r="913" customFormat="false" ht="13.2" hidden="false" customHeight="false" outlineLevel="0" collapsed="false">
      <c r="I913" s="382"/>
    </row>
    <row r="914" customFormat="false" ht="13.2" hidden="false" customHeight="false" outlineLevel="0" collapsed="false">
      <c r="I914" s="382"/>
    </row>
    <row r="915" customFormat="false" ht="13.2" hidden="false" customHeight="false" outlineLevel="0" collapsed="false">
      <c r="I915" s="382"/>
    </row>
    <row r="916" customFormat="false" ht="13.2" hidden="false" customHeight="false" outlineLevel="0" collapsed="false">
      <c r="I916" s="382"/>
    </row>
    <row r="917" customFormat="false" ht="13.2" hidden="false" customHeight="false" outlineLevel="0" collapsed="false">
      <c r="I917" s="382"/>
    </row>
    <row r="918" customFormat="false" ht="13.2" hidden="false" customHeight="false" outlineLevel="0" collapsed="false">
      <c r="I918" s="382"/>
    </row>
    <row r="919" customFormat="false" ht="13.2" hidden="false" customHeight="false" outlineLevel="0" collapsed="false">
      <c r="I919" s="382"/>
    </row>
    <row r="920" customFormat="false" ht="13.2" hidden="false" customHeight="false" outlineLevel="0" collapsed="false">
      <c r="I920" s="382"/>
    </row>
    <row r="921" customFormat="false" ht="13.2" hidden="false" customHeight="false" outlineLevel="0" collapsed="false">
      <c r="I921" s="382"/>
    </row>
    <row r="922" customFormat="false" ht="13.2" hidden="false" customHeight="false" outlineLevel="0" collapsed="false">
      <c r="I922" s="382"/>
    </row>
    <row r="923" customFormat="false" ht="13.2" hidden="false" customHeight="false" outlineLevel="0" collapsed="false">
      <c r="I923" s="382"/>
    </row>
    <row r="924" customFormat="false" ht="13.2" hidden="false" customHeight="false" outlineLevel="0" collapsed="false">
      <c r="I924" s="382"/>
    </row>
    <row r="925" customFormat="false" ht="13.2" hidden="false" customHeight="false" outlineLevel="0" collapsed="false">
      <c r="I925" s="382"/>
    </row>
    <row r="926" customFormat="false" ht="13.2" hidden="false" customHeight="false" outlineLevel="0" collapsed="false">
      <c r="I926" s="382"/>
    </row>
    <row r="927" customFormat="false" ht="13.2" hidden="false" customHeight="false" outlineLevel="0" collapsed="false">
      <c r="I927" s="382"/>
    </row>
    <row r="928" customFormat="false" ht="13.2" hidden="false" customHeight="false" outlineLevel="0" collapsed="false">
      <c r="I928" s="382"/>
    </row>
    <row r="929" customFormat="false" ht="13.2" hidden="false" customHeight="false" outlineLevel="0" collapsed="false">
      <c r="I929" s="382"/>
    </row>
    <row r="930" customFormat="false" ht="13.2" hidden="false" customHeight="false" outlineLevel="0" collapsed="false">
      <c r="I930" s="382"/>
    </row>
    <row r="931" customFormat="false" ht="13.2" hidden="false" customHeight="false" outlineLevel="0" collapsed="false">
      <c r="I931" s="382"/>
    </row>
    <row r="932" customFormat="false" ht="13.2" hidden="false" customHeight="false" outlineLevel="0" collapsed="false">
      <c r="I932" s="382"/>
    </row>
    <row r="933" customFormat="false" ht="13.2" hidden="false" customHeight="false" outlineLevel="0" collapsed="false">
      <c r="I933" s="382"/>
    </row>
    <row r="934" customFormat="false" ht="13.2" hidden="false" customHeight="false" outlineLevel="0" collapsed="false">
      <c r="I934" s="382"/>
    </row>
    <row r="935" customFormat="false" ht="13.2" hidden="false" customHeight="false" outlineLevel="0" collapsed="false">
      <c r="I935" s="382"/>
    </row>
    <row r="936" customFormat="false" ht="13.2" hidden="false" customHeight="false" outlineLevel="0" collapsed="false">
      <c r="I936" s="382"/>
    </row>
    <row r="937" customFormat="false" ht="13.2" hidden="false" customHeight="false" outlineLevel="0" collapsed="false">
      <c r="I937" s="382"/>
    </row>
    <row r="938" customFormat="false" ht="13.2" hidden="false" customHeight="false" outlineLevel="0" collapsed="false">
      <c r="I938" s="382"/>
    </row>
    <row r="939" customFormat="false" ht="13.2" hidden="false" customHeight="false" outlineLevel="0" collapsed="false">
      <c r="I939" s="382"/>
    </row>
    <row r="940" customFormat="false" ht="13.2" hidden="false" customHeight="false" outlineLevel="0" collapsed="false">
      <c r="I940" s="382"/>
    </row>
    <row r="941" customFormat="false" ht="13.2" hidden="false" customHeight="false" outlineLevel="0" collapsed="false">
      <c r="I941" s="382"/>
    </row>
    <row r="942" customFormat="false" ht="13.2" hidden="false" customHeight="false" outlineLevel="0" collapsed="false">
      <c r="I942" s="382"/>
    </row>
    <row r="943" customFormat="false" ht="13.2" hidden="false" customHeight="false" outlineLevel="0" collapsed="false">
      <c r="I943" s="382"/>
    </row>
    <row r="944" customFormat="false" ht="13.2" hidden="false" customHeight="false" outlineLevel="0" collapsed="false">
      <c r="I944" s="382"/>
    </row>
    <row r="945" customFormat="false" ht="13.2" hidden="false" customHeight="false" outlineLevel="0" collapsed="false">
      <c r="I945" s="382"/>
    </row>
    <row r="946" customFormat="false" ht="13.2" hidden="false" customHeight="false" outlineLevel="0" collapsed="false">
      <c r="I946" s="382"/>
    </row>
    <row r="947" customFormat="false" ht="13.2" hidden="false" customHeight="false" outlineLevel="0" collapsed="false">
      <c r="I947" s="382"/>
    </row>
    <row r="948" customFormat="false" ht="13.2" hidden="false" customHeight="false" outlineLevel="0" collapsed="false">
      <c r="I948" s="382"/>
    </row>
    <row r="949" customFormat="false" ht="13.2" hidden="false" customHeight="false" outlineLevel="0" collapsed="false">
      <c r="I949" s="382"/>
    </row>
    <row r="950" customFormat="false" ht="13.2" hidden="false" customHeight="false" outlineLevel="0" collapsed="false">
      <c r="I950" s="382"/>
    </row>
    <row r="951" customFormat="false" ht="13.2" hidden="false" customHeight="false" outlineLevel="0" collapsed="false">
      <c r="I951" s="382"/>
    </row>
    <row r="952" customFormat="false" ht="13.2" hidden="false" customHeight="false" outlineLevel="0" collapsed="false">
      <c r="I952" s="382"/>
    </row>
    <row r="953" customFormat="false" ht="13.2" hidden="false" customHeight="false" outlineLevel="0" collapsed="false">
      <c r="I953" s="382"/>
    </row>
    <row r="954" customFormat="false" ht="13.2" hidden="false" customHeight="false" outlineLevel="0" collapsed="false">
      <c r="I954" s="382"/>
    </row>
    <row r="955" customFormat="false" ht="13.2" hidden="false" customHeight="false" outlineLevel="0" collapsed="false">
      <c r="I955" s="382"/>
    </row>
    <row r="956" customFormat="false" ht="13.2" hidden="false" customHeight="false" outlineLevel="0" collapsed="false">
      <c r="I956" s="382"/>
    </row>
    <row r="957" customFormat="false" ht="13.2" hidden="false" customHeight="false" outlineLevel="0" collapsed="false">
      <c r="I957" s="382"/>
    </row>
    <row r="958" customFormat="false" ht="13.2" hidden="false" customHeight="false" outlineLevel="0" collapsed="false">
      <c r="I958" s="382"/>
    </row>
    <row r="959" customFormat="false" ht="13.2" hidden="false" customHeight="false" outlineLevel="0" collapsed="false">
      <c r="I959" s="382"/>
    </row>
    <row r="960" customFormat="false" ht="13.2" hidden="false" customHeight="false" outlineLevel="0" collapsed="false">
      <c r="I960" s="382"/>
    </row>
    <row r="961" customFormat="false" ht="13.2" hidden="false" customHeight="false" outlineLevel="0" collapsed="false">
      <c r="I961" s="382"/>
    </row>
    <row r="962" customFormat="false" ht="13.2" hidden="false" customHeight="false" outlineLevel="0" collapsed="false">
      <c r="I962" s="382"/>
    </row>
    <row r="963" customFormat="false" ht="13.2" hidden="false" customHeight="false" outlineLevel="0" collapsed="false">
      <c r="I963" s="382"/>
    </row>
    <row r="964" customFormat="false" ht="13.2" hidden="false" customHeight="false" outlineLevel="0" collapsed="false">
      <c r="I964" s="382"/>
    </row>
    <row r="965" customFormat="false" ht="13.2" hidden="false" customHeight="false" outlineLevel="0" collapsed="false">
      <c r="I965" s="382"/>
    </row>
    <row r="966" customFormat="false" ht="13.2" hidden="false" customHeight="false" outlineLevel="0" collapsed="false">
      <c r="I966" s="382"/>
    </row>
    <row r="967" customFormat="false" ht="13.2" hidden="false" customHeight="false" outlineLevel="0" collapsed="false">
      <c r="I967" s="382"/>
    </row>
    <row r="968" customFormat="false" ht="13.2" hidden="false" customHeight="false" outlineLevel="0" collapsed="false">
      <c r="I968" s="382"/>
    </row>
    <row r="969" customFormat="false" ht="13.2" hidden="false" customHeight="false" outlineLevel="0" collapsed="false">
      <c r="I969" s="382"/>
    </row>
    <row r="970" customFormat="false" ht="13.2" hidden="false" customHeight="false" outlineLevel="0" collapsed="false">
      <c r="I970" s="382"/>
    </row>
    <row r="971" customFormat="false" ht="13.2" hidden="false" customHeight="false" outlineLevel="0" collapsed="false">
      <c r="I971" s="382"/>
    </row>
    <row r="972" customFormat="false" ht="13.2" hidden="false" customHeight="false" outlineLevel="0" collapsed="false">
      <c r="I972" s="382"/>
    </row>
    <row r="973" customFormat="false" ht="13.2" hidden="false" customHeight="false" outlineLevel="0" collapsed="false">
      <c r="I973" s="382"/>
    </row>
    <row r="974" customFormat="false" ht="13.2" hidden="false" customHeight="false" outlineLevel="0" collapsed="false">
      <c r="I974" s="382"/>
    </row>
    <row r="975" customFormat="false" ht="13.2" hidden="false" customHeight="false" outlineLevel="0" collapsed="false">
      <c r="I975" s="382"/>
    </row>
    <row r="976" customFormat="false" ht="13.2" hidden="false" customHeight="false" outlineLevel="0" collapsed="false">
      <c r="I976" s="382"/>
    </row>
    <row r="977" customFormat="false" ht="13.2" hidden="false" customHeight="false" outlineLevel="0" collapsed="false">
      <c r="I977" s="382"/>
    </row>
    <row r="978" customFormat="false" ht="13.2" hidden="false" customHeight="false" outlineLevel="0" collapsed="false">
      <c r="I978" s="382"/>
    </row>
    <row r="979" customFormat="false" ht="13.2" hidden="false" customHeight="false" outlineLevel="0" collapsed="false">
      <c r="I979" s="382"/>
    </row>
    <row r="980" customFormat="false" ht="13.2" hidden="false" customHeight="false" outlineLevel="0" collapsed="false">
      <c r="I980" s="382"/>
    </row>
    <row r="981" customFormat="false" ht="13.2" hidden="false" customHeight="false" outlineLevel="0" collapsed="false">
      <c r="I981" s="382"/>
    </row>
    <row r="982" customFormat="false" ht="13.2" hidden="false" customHeight="false" outlineLevel="0" collapsed="false">
      <c r="I982" s="382"/>
    </row>
    <row r="983" customFormat="false" ht="13.2" hidden="false" customHeight="false" outlineLevel="0" collapsed="false">
      <c r="I983" s="382"/>
    </row>
    <row r="984" customFormat="false" ht="13.2" hidden="false" customHeight="false" outlineLevel="0" collapsed="false">
      <c r="I984" s="382"/>
    </row>
    <row r="985" customFormat="false" ht="13.2" hidden="false" customHeight="false" outlineLevel="0" collapsed="false">
      <c r="I985" s="382"/>
    </row>
    <row r="986" customFormat="false" ht="13.2" hidden="false" customHeight="false" outlineLevel="0" collapsed="false">
      <c r="I986" s="382"/>
    </row>
    <row r="987" customFormat="false" ht="13.2" hidden="false" customHeight="false" outlineLevel="0" collapsed="false">
      <c r="I987" s="382"/>
    </row>
    <row r="988" customFormat="false" ht="13.2" hidden="false" customHeight="false" outlineLevel="0" collapsed="false">
      <c r="I988" s="382"/>
    </row>
    <row r="989" customFormat="false" ht="13.2" hidden="false" customHeight="false" outlineLevel="0" collapsed="false">
      <c r="I989" s="382"/>
    </row>
    <row r="990" customFormat="false" ht="13.2" hidden="false" customHeight="false" outlineLevel="0" collapsed="false">
      <c r="I990" s="382"/>
    </row>
    <row r="991" customFormat="false" ht="13.2" hidden="false" customHeight="false" outlineLevel="0" collapsed="false">
      <c r="I991" s="382"/>
    </row>
    <row r="992" customFormat="false" ht="13.2" hidden="false" customHeight="false" outlineLevel="0" collapsed="false">
      <c r="I992" s="382"/>
    </row>
    <row r="993" customFormat="false" ht="13.2" hidden="false" customHeight="false" outlineLevel="0" collapsed="false">
      <c r="I993" s="382"/>
    </row>
    <row r="994" customFormat="false" ht="13.2" hidden="false" customHeight="false" outlineLevel="0" collapsed="false">
      <c r="I994" s="382"/>
    </row>
    <row r="995" customFormat="false" ht="13.2" hidden="false" customHeight="false" outlineLevel="0" collapsed="false">
      <c r="I995" s="382"/>
    </row>
    <row r="996" customFormat="false" ht="13.2" hidden="false" customHeight="false" outlineLevel="0" collapsed="false">
      <c r="I996" s="382"/>
    </row>
    <row r="997" customFormat="false" ht="13.2" hidden="false" customHeight="false" outlineLevel="0" collapsed="false">
      <c r="I997" s="382"/>
    </row>
    <row r="998" customFormat="false" ht="13.2" hidden="false" customHeight="false" outlineLevel="0" collapsed="false">
      <c r="I998" s="382"/>
    </row>
    <row r="999" customFormat="false" ht="13.2" hidden="false" customHeight="false" outlineLevel="0" collapsed="false">
      <c r="I999" s="382"/>
    </row>
    <row r="1000" customFormat="false" ht="13.2" hidden="false" customHeight="false" outlineLevel="0" collapsed="false">
      <c r="I1000" s="382"/>
    </row>
    <row r="1001" customFormat="false" ht="13.2" hidden="false" customHeight="false" outlineLevel="0" collapsed="false">
      <c r="I1001" s="382"/>
    </row>
    <row r="1002" customFormat="false" ht="13.2" hidden="false" customHeight="false" outlineLevel="0" collapsed="false">
      <c r="I1002" s="382"/>
    </row>
    <row r="1003" customFormat="false" ht="13.2" hidden="false" customHeight="false" outlineLevel="0" collapsed="false">
      <c r="I1003" s="382"/>
    </row>
    <row r="1004" customFormat="false" ht="13.2" hidden="false" customHeight="false" outlineLevel="0" collapsed="false">
      <c r="I1004" s="382"/>
    </row>
    <row r="1005" customFormat="false" ht="13.2" hidden="false" customHeight="false" outlineLevel="0" collapsed="false">
      <c r="I1005" s="382"/>
    </row>
    <row r="1006" customFormat="false" ht="13.2" hidden="false" customHeight="false" outlineLevel="0" collapsed="false">
      <c r="I1006" s="382"/>
    </row>
    <row r="1007" customFormat="false" ht="13.2" hidden="false" customHeight="false" outlineLevel="0" collapsed="false">
      <c r="I1007" s="382"/>
    </row>
    <row r="1008" customFormat="false" ht="13.2" hidden="false" customHeight="false" outlineLevel="0" collapsed="false">
      <c r="I1008" s="382"/>
    </row>
    <row r="1009" customFormat="false" ht="13.2" hidden="false" customHeight="false" outlineLevel="0" collapsed="false">
      <c r="I1009" s="382"/>
    </row>
    <row r="1010" customFormat="false" ht="13.2" hidden="false" customHeight="false" outlineLevel="0" collapsed="false">
      <c r="I1010" s="382"/>
    </row>
    <row r="1011" customFormat="false" ht="13.2" hidden="false" customHeight="false" outlineLevel="0" collapsed="false">
      <c r="I1011" s="382"/>
    </row>
    <row r="1012" customFormat="false" ht="13.2" hidden="false" customHeight="false" outlineLevel="0" collapsed="false">
      <c r="I1012" s="382"/>
    </row>
    <row r="1013" customFormat="false" ht="13.2" hidden="false" customHeight="false" outlineLevel="0" collapsed="false">
      <c r="I1013" s="382"/>
    </row>
    <row r="1014" customFormat="false" ht="13.2" hidden="false" customHeight="false" outlineLevel="0" collapsed="false">
      <c r="I1014" s="382"/>
    </row>
    <row r="1015" customFormat="false" ht="13.2" hidden="false" customHeight="false" outlineLevel="0" collapsed="false">
      <c r="I1015" s="382"/>
    </row>
    <row r="1016" customFormat="false" ht="13.2" hidden="false" customHeight="false" outlineLevel="0" collapsed="false">
      <c r="I1016" s="382"/>
    </row>
    <row r="1017" customFormat="false" ht="13.2" hidden="false" customHeight="false" outlineLevel="0" collapsed="false">
      <c r="I1017" s="382"/>
    </row>
    <row r="1018" customFormat="false" ht="13.2" hidden="false" customHeight="false" outlineLevel="0" collapsed="false">
      <c r="I1018" s="382"/>
    </row>
    <row r="1019" customFormat="false" ht="13.2" hidden="false" customHeight="false" outlineLevel="0" collapsed="false">
      <c r="I1019" s="382"/>
    </row>
    <row r="1020" customFormat="false" ht="13.2" hidden="false" customHeight="false" outlineLevel="0" collapsed="false">
      <c r="I1020" s="382"/>
    </row>
    <row r="1021" customFormat="false" ht="13.2" hidden="false" customHeight="false" outlineLevel="0" collapsed="false">
      <c r="I1021" s="382"/>
    </row>
    <row r="1022" customFormat="false" ht="13.2" hidden="false" customHeight="false" outlineLevel="0" collapsed="false">
      <c r="I1022" s="382"/>
    </row>
    <row r="1023" customFormat="false" ht="13.2" hidden="false" customHeight="false" outlineLevel="0" collapsed="false">
      <c r="I1023" s="382"/>
    </row>
    <row r="1024" customFormat="false" ht="13.2" hidden="false" customHeight="false" outlineLevel="0" collapsed="false">
      <c r="I1024" s="382"/>
    </row>
    <row r="1025" customFormat="false" ht="13.2" hidden="false" customHeight="false" outlineLevel="0" collapsed="false">
      <c r="I1025" s="382"/>
    </row>
    <row r="1026" customFormat="false" ht="13.2" hidden="false" customHeight="false" outlineLevel="0" collapsed="false">
      <c r="I1026" s="382"/>
    </row>
    <row r="1027" customFormat="false" ht="13.2" hidden="false" customHeight="false" outlineLevel="0" collapsed="false">
      <c r="I1027" s="382"/>
    </row>
    <row r="1028" customFormat="false" ht="13.2" hidden="false" customHeight="false" outlineLevel="0" collapsed="false">
      <c r="I1028" s="382"/>
    </row>
    <row r="1029" customFormat="false" ht="13.2" hidden="false" customHeight="false" outlineLevel="0" collapsed="false">
      <c r="I1029" s="382"/>
    </row>
  </sheetData>
  <mergeCells count="14">
    <mergeCell ref="A1:H1"/>
    <mergeCell ref="A3:I3"/>
    <mergeCell ref="A6:F6"/>
    <mergeCell ref="B8:F8"/>
    <mergeCell ref="B9:F9"/>
    <mergeCell ref="A11:F11"/>
    <mergeCell ref="B13:F13"/>
    <mergeCell ref="B14:F14"/>
    <mergeCell ref="B15:F15"/>
    <mergeCell ref="A17:F17"/>
    <mergeCell ref="B19:F19"/>
    <mergeCell ref="B20:F20"/>
    <mergeCell ref="B22:E22"/>
    <mergeCell ref="B23:F23"/>
  </mergeCells>
  <printOptions headings="false" gridLines="false" gridLinesSet="true" horizontalCentered="true" verticalCentered="false"/>
  <pageMargins left="0.827083333333333"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402" width="7.99"/>
    <col collapsed="false" customWidth="true" hidden="false" outlineLevel="0" max="2" min="2" style="402" width="3.1"/>
    <col collapsed="false" customWidth="true" hidden="false" outlineLevel="0" max="3" min="3" style="3" width="19.1"/>
    <col collapsed="false" customWidth="true" hidden="false" outlineLevel="0" max="14" min="4" style="3" width="11.66"/>
    <col collapsed="false" customWidth="true" hidden="false" outlineLevel="0" max="15" min="15" style="3" width="14.55"/>
    <col collapsed="false" customWidth="false" hidden="false" outlineLevel="0" max="257" min="16" style="3" width="11.43"/>
  </cols>
  <sheetData>
    <row r="2" customFormat="false" ht="21" hidden="false" customHeight="true" outlineLevel="0" collapsed="false">
      <c r="A2" s="403" t="s">
        <v>577</v>
      </c>
      <c r="B2" s="403"/>
      <c r="C2" s="403"/>
      <c r="D2" s="403"/>
      <c r="E2" s="403"/>
      <c r="F2" s="403"/>
      <c r="G2" s="403"/>
      <c r="H2" s="403"/>
      <c r="I2" s="403"/>
      <c r="J2" s="403"/>
      <c r="K2" s="403"/>
      <c r="L2" s="403"/>
      <c r="M2" s="403"/>
      <c r="N2" s="403"/>
      <c r="O2" s="403"/>
    </row>
    <row r="3" customFormat="false" ht="21" hidden="false" customHeight="true" outlineLevel="0" collapsed="false">
      <c r="A3" s="403" t="s">
        <v>78</v>
      </c>
      <c r="B3" s="403"/>
      <c r="C3" s="403"/>
      <c r="D3" s="403"/>
      <c r="E3" s="403"/>
      <c r="F3" s="403"/>
      <c r="G3" s="403"/>
      <c r="H3" s="403"/>
      <c r="I3" s="403"/>
      <c r="J3" s="403"/>
      <c r="K3" s="403"/>
      <c r="L3" s="403"/>
      <c r="M3" s="403"/>
      <c r="N3" s="403"/>
      <c r="O3" s="403"/>
    </row>
    <row r="4" customFormat="false" ht="21" hidden="false" customHeight="true" outlineLevel="0" collapsed="false">
      <c r="A4" s="403"/>
      <c r="B4" s="403"/>
      <c r="C4" s="403"/>
      <c r="D4" s="403"/>
      <c r="E4" s="403"/>
      <c r="F4" s="403"/>
      <c r="G4" s="403"/>
      <c r="H4" s="403"/>
      <c r="I4" s="403"/>
      <c r="J4" s="403"/>
      <c r="K4" s="403"/>
      <c r="L4" s="403"/>
      <c r="M4" s="403"/>
      <c r="N4" s="403"/>
      <c r="O4" s="403"/>
    </row>
    <row r="5" customFormat="false" ht="21.75" hidden="false" customHeight="true" outlineLevel="0" collapsed="false">
      <c r="A5" s="404" t="s">
        <v>578</v>
      </c>
      <c r="B5" s="404"/>
      <c r="C5" s="404"/>
      <c r="D5" s="404"/>
      <c r="E5" s="404"/>
      <c r="F5" s="404"/>
      <c r="G5" s="404"/>
      <c r="H5" s="404"/>
      <c r="I5" s="404"/>
      <c r="J5" s="404"/>
      <c r="K5" s="404"/>
      <c r="L5" s="404"/>
      <c r="M5" s="404"/>
      <c r="N5" s="404"/>
      <c r="O5" s="404"/>
    </row>
    <row r="6" customFormat="false" ht="15" hidden="false" customHeight="true" outlineLevel="0" collapsed="false">
      <c r="A6" s="405" t="s">
        <v>579</v>
      </c>
      <c r="B6" s="405"/>
      <c r="C6" s="406" t="s">
        <v>580</v>
      </c>
      <c r="D6" s="407" t="s">
        <v>581</v>
      </c>
      <c r="E6" s="407"/>
      <c r="F6" s="407"/>
      <c r="G6" s="407"/>
      <c r="H6" s="407"/>
      <c r="I6" s="407"/>
      <c r="J6" s="407"/>
      <c r="K6" s="407"/>
      <c r="L6" s="407"/>
      <c r="M6" s="407"/>
      <c r="N6" s="407"/>
      <c r="O6" s="407"/>
    </row>
    <row r="7" customFormat="false" ht="15" hidden="false" customHeight="true" outlineLevel="0" collapsed="false">
      <c r="A7" s="405"/>
      <c r="B7" s="405"/>
      <c r="C7" s="408" t="s">
        <v>222</v>
      </c>
      <c r="D7" s="408" t="s">
        <v>582</v>
      </c>
      <c r="E7" s="408" t="s">
        <v>233</v>
      </c>
      <c r="F7" s="408" t="s">
        <v>234</v>
      </c>
      <c r="G7" s="408" t="s">
        <v>235</v>
      </c>
      <c r="H7" s="409" t="s">
        <v>236</v>
      </c>
      <c r="I7" s="408" t="s">
        <v>237</v>
      </c>
      <c r="J7" s="408" t="s">
        <v>583</v>
      </c>
      <c r="K7" s="408" t="s">
        <v>241</v>
      </c>
      <c r="L7" s="408" t="s">
        <v>242</v>
      </c>
      <c r="M7" s="408" t="s">
        <v>243</v>
      </c>
      <c r="N7" s="408" t="s">
        <v>244</v>
      </c>
      <c r="O7" s="408" t="s">
        <v>348</v>
      </c>
    </row>
    <row r="8" customFormat="false" ht="21" hidden="false" customHeight="true" outlineLevel="0" collapsed="false">
      <c r="A8" s="403" t="s">
        <v>584</v>
      </c>
      <c r="B8" s="403"/>
      <c r="C8" s="403"/>
      <c r="D8" s="403"/>
      <c r="E8" s="403"/>
      <c r="F8" s="403"/>
      <c r="G8" s="403"/>
      <c r="H8" s="403"/>
      <c r="I8" s="403"/>
      <c r="J8" s="403"/>
      <c r="K8" s="403"/>
      <c r="L8" s="403"/>
      <c r="M8" s="403"/>
      <c r="N8" s="403"/>
      <c r="O8" s="403"/>
    </row>
    <row r="9" customFormat="false" ht="24" hidden="false" customHeight="true" outlineLevel="0" collapsed="false">
      <c r="A9" s="410" t="s">
        <v>585</v>
      </c>
      <c r="B9" s="410"/>
      <c r="C9" s="410"/>
      <c r="D9" s="410"/>
      <c r="E9" s="410"/>
      <c r="F9" s="410"/>
      <c r="G9" s="410"/>
      <c r="H9" s="410"/>
      <c r="I9" s="410"/>
      <c r="J9" s="410"/>
      <c r="K9" s="410"/>
      <c r="L9" s="410"/>
      <c r="M9" s="410"/>
      <c r="N9" s="410"/>
      <c r="O9" s="410"/>
    </row>
    <row r="10" customFormat="false" ht="15" hidden="false" customHeight="true" outlineLevel="0" collapsed="false">
      <c r="A10" s="411" t="n">
        <v>1980</v>
      </c>
      <c r="B10" s="412"/>
      <c r="C10" s="413" t="n">
        <v>851152</v>
      </c>
      <c r="D10" s="413" t="n">
        <v>81118</v>
      </c>
      <c r="E10" s="413" t="n">
        <v>73826</v>
      </c>
      <c r="F10" s="413" t="n">
        <v>93768</v>
      </c>
      <c r="G10" s="413" t="n">
        <v>50792</v>
      </c>
      <c r="H10" s="413" t="n">
        <v>27157</v>
      </c>
      <c r="I10" s="413" t="n">
        <v>40807</v>
      </c>
      <c r="J10" s="413" t="n">
        <v>218652</v>
      </c>
      <c r="K10" s="413" t="n">
        <v>68456</v>
      </c>
      <c r="L10" s="413" t="n">
        <v>25729</v>
      </c>
      <c r="M10" s="413" t="n">
        <v>43153</v>
      </c>
      <c r="N10" s="413" t="n">
        <v>51923</v>
      </c>
      <c r="O10" s="413" t="n">
        <v>75771</v>
      </c>
    </row>
    <row r="11" customFormat="false" ht="15" hidden="false" customHeight="true" outlineLevel="0" collapsed="false">
      <c r="A11" s="411" t="n">
        <v>1981</v>
      </c>
      <c r="B11" s="412"/>
      <c r="C11" s="413" t="n">
        <v>846821</v>
      </c>
      <c r="D11" s="413" t="n">
        <v>82947</v>
      </c>
      <c r="E11" s="413" t="n">
        <v>67571</v>
      </c>
      <c r="F11" s="413" t="n">
        <v>86249</v>
      </c>
      <c r="G11" s="413" t="n">
        <v>50871</v>
      </c>
      <c r="H11" s="413" t="n">
        <v>29297</v>
      </c>
      <c r="I11" s="413" t="n">
        <v>45697</v>
      </c>
      <c r="J11" s="413" t="n">
        <v>228771</v>
      </c>
      <c r="K11" s="413" t="n">
        <v>68748</v>
      </c>
      <c r="L11" s="413" t="n">
        <v>26645</v>
      </c>
      <c r="M11" s="413" t="n">
        <v>36805</v>
      </c>
      <c r="N11" s="413" t="n">
        <v>47857</v>
      </c>
      <c r="O11" s="413" t="n">
        <v>75363</v>
      </c>
    </row>
    <row r="12" customFormat="false" ht="15" hidden="false" customHeight="true" outlineLevel="0" collapsed="false">
      <c r="A12" s="411" t="n">
        <v>1982</v>
      </c>
      <c r="B12" s="412"/>
      <c r="C12" s="413" t="n">
        <v>1025317</v>
      </c>
      <c r="D12" s="413" t="n">
        <v>109274</v>
      </c>
      <c r="E12" s="413" t="n">
        <v>76788</v>
      </c>
      <c r="F12" s="413" t="n">
        <v>97639</v>
      </c>
      <c r="G12" s="413" t="n">
        <v>63196</v>
      </c>
      <c r="H12" s="413" t="n">
        <v>43368</v>
      </c>
      <c r="I12" s="413" t="n">
        <v>63348</v>
      </c>
      <c r="J12" s="413" t="n">
        <v>305335</v>
      </c>
      <c r="K12" s="413" t="n">
        <v>79110</v>
      </c>
      <c r="L12" s="413" t="n">
        <v>31750</v>
      </c>
      <c r="M12" s="413" t="n">
        <v>32287</v>
      </c>
      <c r="N12" s="413" t="n">
        <v>46385</v>
      </c>
      <c r="O12" s="413" t="n">
        <v>76837</v>
      </c>
    </row>
    <row r="13" customFormat="false" ht="15" hidden="false" customHeight="true" outlineLevel="0" collapsed="false">
      <c r="A13" s="411" t="n">
        <v>1983</v>
      </c>
      <c r="B13" s="412"/>
      <c r="C13" s="413" t="n">
        <v>1140877</v>
      </c>
      <c r="D13" s="413" t="n">
        <v>130748</v>
      </c>
      <c r="E13" s="413" t="n">
        <v>83585</v>
      </c>
      <c r="F13" s="413" t="n">
        <v>101559</v>
      </c>
      <c r="G13" s="413" t="n">
        <v>72004</v>
      </c>
      <c r="H13" s="413" t="n">
        <v>54873</v>
      </c>
      <c r="I13" s="413" t="n">
        <v>73366</v>
      </c>
      <c r="J13" s="413" t="n">
        <v>354725</v>
      </c>
      <c r="K13" s="413" t="n">
        <v>87482</v>
      </c>
      <c r="L13" s="413" t="n">
        <v>34428</v>
      </c>
      <c r="M13" s="413" t="n">
        <v>27533</v>
      </c>
      <c r="N13" s="413" t="n">
        <v>43550</v>
      </c>
      <c r="O13" s="413" t="n">
        <v>77024</v>
      </c>
    </row>
    <row r="14" customFormat="false" ht="15" hidden="false" customHeight="true" outlineLevel="0" collapsed="false">
      <c r="A14" s="411" t="n">
        <v>1984</v>
      </c>
      <c r="B14" s="412"/>
      <c r="C14" s="413" t="n">
        <v>1217468</v>
      </c>
      <c r="D14" s="413" t="n">
        <v>145268</v>
      </c>
      <c r="E14" s="413" t="n">
        <v>88678</v>
      </c>
      <c r="F14" s="413" t="n">
        <v>103486</v>
      </c>
      <c r="G14" s="413" t="n">
        <v>77330</v>
      </c>
      <c r="H14" s="413" t="n">
        <v>63652</v>
      </c>
      <c r="I14" s="413" t="n">
        <v>81213</v>
      </c>
      <c r="J14" s="413" t="n">
        <v>384771</v>
      </c>
      <c r="K14" s="413" t="n">
        <v>94755</v>
      </c>
      <c r="L14" s="413" t="n">
        <v>35374</v>
      </c>
      <c r="M14" s="413" t="n">
        <v>25255</v>
      </c>
      <c r="N14" s="413" t="n">
        <v>40736</v>
      </c>
      <c r="O14" s="413" t="n">
        <v>76950</v>
      </c>
    </row>
    <row r="15" customFormat="false" ht="15" hidden="false" customHeight="true" outlineLevel="0" collapsed="false">
      <c r="A15" s="411" t="n">
        <v>1985</v>
      </c>
      <c r="B15" s="412"/>
      <c r="C15" s="413" t="n">
        <v>1397783</v>
      </c>
      <c r="D15" s="413" t="n">
        <v>175671</v>
      </c>
      <c r="E15" s="413" t="n">
        <v>102172</v>
      </c>
      <c r="F15" s="413" t="n">
        <v>109250</v>
      </c>
      <c r="G15" s="413" t="n">
        <v>83522</v>
      </c>
      <c r="H15" s="413" t="n">
        <v>73748</v>
      </c>
      <c r="I15" s="413" t="n">
        <v>100969</v>
      </c>
      <c r="J15" s="413" t="n">
        <v>462430</v>
      </c>
      <c r="K15" s="413" t="n">
        <v>108321</v>
      </c>
      <c r="L15" s="413" t="n">
        <v>38716</v>
      </c>
      <c r="M15" s="413" t="n">
        <v>27016</v>
      </c>
      <c r="N15" s="413" t="n">
        <v>37733</v>
      </c>
      <c r="O15" s="413" t="n">
        <v>78235</v>
      </c>
    </row>
    <row r="16" customFormat="false" ht="15" hidden="false" customHeight="true" outlineLevel="0" collapsed="false">
      <c r="A16" s="411" t="n">
        <v>1986</v>
      </c>
      <c r="B16" s="412"/>
      <c r="C16" s="413" t="n">
        <v>1468186</v>
      </c>
      <c r="D16" s="413" t="n">
        <v>190414</v>
      </c>
      <c r="E16" s="413" t="n">
        <v>107899</v>
      </c>
      <c r="F16" s="413" t="n">
        <v>108692</v>
      </c>
      <c r="G16" s="413" t="n">
        <v>83962</v>
      </c>
      <c r="H16" s="413" t="n">
        <v>76539</v>
      </c>
      <c r="I16" s="413" t="n">
        <v>109362</v>
      </c>
      <c r="J16" s="413" t="n">
        <v>495736</v>
      </c>
      <c r="K16" s="413" t="n">
        <v>113772</v>
      </c>
      <c r="L16" s="413" t="n">
        <v>40954</v>
      </c>
      <c r="M16" s="413" t="n">
        <v>29731</v>
      </c>
      <c r="N16" s="413" t="n">
        <v>33786</v>
      </c>
      <c r="O16" s="413" t="n">
        <v>77339</v>
      </c>
    </row>
    <row r="17" customFormat="false" ht="15" hidden="false" customHeight="true" outlineLevel="0" collapsed="false">
      <c r="A17" s="411" t="n">
        <v>1987</v>
      </c>
      <c r="B17" s="412"/>
      <c r="C17" s="413" t="n">
        <v>1552210</v>
      </c>
      <c r="D17" s="413" t="n">
        <v>209803</v>
      </c>
      <c r="E17" s="413" t="n">
        <v>119015</v>
      </c>
      <c r="F17" s="413" t="n">
        <v>112278</v>
      </c>
      <c r="G17" s="413" t="n">
        <v>84568</v>
      </c>
      <c r="H17" s="413" t="n">
        <v>76551</v>
      </c>
      <c r="I17" s="413" t="n">
        <v>111926</v>
      </c>
      <c r="J17" s="413" t="n">
        <v>532136</v>
      </c>
      <c r="K17" s="413" t="n">
        <v>121924</v>
      </c>
      <c r="L17" s="413" t="n">
        <v>43984</v>
      </c>
      <c r="M17" s="413" t="n">
        <v>33434</v>
      </c>
      <c r="N17" s="413" t="n">
        <v>29017</v>
      </c>
      <c r="O17" s="413" t="n">
        <v>77574</v>
      </c>
    </row>
    <row r="18" customFormat="false" ht="15" hidden="false" customHeight="true" outlineLevel="0" collapsed="false">
      <c r="A18" s="411" t="n">
        <v>1988</v>
      </c>
      <c r="B18" s="412"/>
      <c r="C18" s="413" t="n">
        <v>1619229</v>
      </c>
      <c r="D18" s="413" t="n">
        <v>228019</v>
      </c>
      <c r="E18" s="413" t="n">
        <v>129852</v>
      </c>
      <c r="F18" s="413" t="n">
        <v>115635</v>
      </c>
      <c r="G18" s="413" t="n">
        <v>82027</v>
      </c>
      <c r="H18" s="413" t="n">
        <v>73651</v>
      </c>
      <c r="I18" s="413" t="n">
        <v>112270</v>
      </c>
      <c r="J18" s="413" t="n">
        <v>560216</v>
      </c>
      <c r="K18" s="413" t="n">
        <v>127680</v>
      </c>
      <c r="L18" s="413" t="n">
        <v>49004</v>
      </c>
      <c r="M18" s="413" t="n">
        <v>36850</v>
      </c>
      <c r="N18" s="413" t="n">
        <v>25813</v>
      </c>
      <c r="O18" s="413" t="n">
        <v>78212</v>
      </c>
    </row>
    <row r="19" customFormat="false" ht="15" hidden="false" customHeight="true" outlineLevel="0" collapsed="false">
      <c r="A19" s="411" t="n">
        <v>1989</v>
      </c>
      <c r="B19" s="412"/>
      <c r="C19" s="413" t="n">
        <v>1737273</v>
      </c>
      <c r="D19" s="413" t="n">
        <v>253921</v>
      </c>
      <c r="E19" s="413" t="n">
        <v>140776</v>
      </c>
      <c r="F19" s="413" t="n">
        <v>120781</v>
      </c>
      <c r="G19" s="413" t="n">
        <v>82249</v>
      </c>
      <c r="H19" s="413" t="n">
        <v>76030</v>
      </c>
      <c r="I19" s="413" t="n">
        <v>119195</v>
      </c>
      <c r="J19" s="413" t="n">
        <v>605703</v>
      </c>
      <c r="K19" s="413" t="n">
        <v>137022</v>
      </c>
      <c r="L19" s="413" t="n">
        <v>56016</v>
      </c>
      <c r="M19" s="413" t="n">
        <v>40627</v>
      </c>
      <c r="N19" s="413" t="n">
        <v>25469</v>
      </c>
      <c r="O19" s="413" t="n">
        <v>79484</v>
      </c>
    </row>
    <row r="20" customFormat="false" ht="15" hidden="false" customHeight="true" outlineLevel="0" collapsed="false">
      <c r="A20" s="411" t="n">
        <v>1990</v>
      </c>
      <c r="B20" s="412"/>
      <c r="C20" s="413" t="n">
        <v>1772481</v>
      </c>
      <c r="D20" s="413" t="n">
        <v>270713</v>
      </c>
      <c r="E20" s="413" t="n">
        <v>143165</v>
      </c>
      <c r="F20" s="413" t="n">
        <v>121574</v>
      </c>
      <c r="G20" s="413" t="n">
        <v>79939</v>
      </c>
      <c r="H20" s="413" t="n">
        <v>72424</v>
      </c>
      <c r="I20" s="413" t="n">
        <v>119587</v>
      </c>
      <c r="J20" s="413" t="n">
        <v>608358</v>
      </c>
      <c r="K20" s="413" t="n">
        <v>140368</v>
      </c>
      <c r="L20" s="413" t="n">
        <v>62824</v>
      </c>
      <c r="M20" s="413" t="n">
        <v>44497</v>
      </c>
      <c r="N20" s="413" t="n">
        <v>28768</v>
      </c>
      <c r="O20" s="413" t="n">
        <v>80264</v>
      </c>
    </row>
    <row r="21" customFormat="false" ht="15" hidden="false" customHeight="true" outlineLevel="0" collapsed="false">
      <c r="A21" s="411"/>
      <c r="B21" s="411"/>
      <c r="C21" s="413"/>
      <c r="D21" s="413"/>
      <c r="E21" s="413"/>
      <c r="F21" s="413"/>
      <c r="G21" s="413"/>
      <c r="H21" s="413"/>
      <c r="I21" s="413"/>
      <c r="J21" s="413"/>
      <c r="K21" s="413"/>
      <c r="L21" s="413"/>
      <c r="M21" s="413"/>
      <c r="N21" s="413"/>
      <c r="O21" s="413"/>
    </row>
    <row r="22" customFormat="false" ht="24" hidden="false" customHeight="true" outlineLevel="0" collapsed="false">
      <c r="A22" s="410" t="s">
        <v>217</v>
      </c>
      <c r="B22" s="410"/>
      <c r="C22" s="410"/>
      <c r="D22" s="410"/>
      <c r="E22" s="410"/>
      <c r="F22" s="410"/>
      <c r="G22" s="410"/>
      <c r="H22" s="410"/>
      <c r="I22" s="410"/>
      <c r="J22" s="410"/>
      <c r="K22" s="410"/>
      <c r="L22" s="410"/>
      <c r="M22" s="410"/>
      <c r="N22" s="410"/>
      <c r="O22" s="410"/>
    </row>
    <row r="23" customFormat="false" ht="14.1" hidden="false" customHeight="true" outlineLevel="0" collapsed="false">
      <c r="A23" s="411" t="n">
        <v>1991</v>
      </c>
      <c r="B23" s="412"/>
      <c r="C23" s="413" t="n">
        <v>2036087</v>
      </c>
      <c r="D23" s="413" t="n">
        <v>345689</v>
      </c>
      <c r="E23" s="413" t="n">
        <v>168054</v>
      </c>
      <c r="F23" s="413" t="n">
        <v>142497</v>
      </c>
      <c r="G23" s="413" t="n">
        <v>90812</v>
      </c>
      <c r="H23" s="413" t="n">
        <v>81516</v>
      </c>
      <c r="I23" s="413" t="n">
        <v>138123</v>
      </c>
      <c r="J23" s="413" t="n">
        <v>696356</v>
      </c>
      <c r="K23" s="413" t="n">
        <v>154374</v>
      </c>
      <c r="L23" s="413" t="n">
        <v>64932</v>
      </c>
      <c r="M23" s="413" t="n">
        <v>45628</v>
      </c>
      <c r="N23" s="413" t="n">
        <v>31030</v>
      </c>
      <c r="O23" s="413" t="n">
        <v>77076</v>
      </c>
    </row>
    <row r="24" customFormat="false" ht="14.1" hidden="false" customHeight="true" outlineLevel="0" collapsed="false">
      <c r="A24" s="411" t="n">
        <v>1992</v>
      </c>
      <c r="B24" s="412"/>
      <c r="C24" s="413" t="n">
        <v>2338902</v>
      </c>
      <c r="D24" s="413" t="n">
        <v>408421</v>
      </c>
      <c r="E24" s="413" t="n">
        <v>192093</v>
      </c>
      <c r="F24" s="413" t="n">
        <v>163792</v>
      </c>
      <c r="G24" s="413" t="n">
        <v>103331</v>
      </c>
      <c r="H24" s="413" t="n">
        <v>97788</v>
      </c>
      <c r="I24" s="413" t="n">
        <v>170690</v>
      </c>
      <c r="J24" s="413" t="n">
        <v>806935</v>
      </c>
      <c r="K24" s="413" t="n">
        <v>161722</v>
      </c>
      <c r="L24" s="413" t="n">
        <v>70471</v>
      </c>
      <c r="M24" s="413" t="n">
        <v>51241</v>
      </c>
      <c r="N24" s="413" t="n">
        <v>35484</v>
      </c>
      <c r="O24" s="413" t="n">
        <v>76934</v>
      </c>
    </row>
    <row r="25" customFormat="false" ht="14.1" hidden="false" customHeight="true" outlineLevel="0" collapsed="false">
      <c r="A25" s="411" t="n">
        <v>1993</v>
      </c>
      <c r="B25" s="412"/>
      <c r="C25" s="413" t="n">
        <v>2450371</v>
      </c>
      <c r="D25" s="413" t="n">
        <v>434311</v>
      </c>
      <c r="E25" s="413" t="n">
        <v>196253</v>
      </c>
      <c r="F25" s="413" t="n">
        <v>174946</v>
      </c>
      <c r="G25" s="413" t="n">
        <v>109667</v>
      </c>
      <c r="H25" s="413" t="n">
        <v>95579</v>
      </c>
      <c r="I25" s="413" t="n">
        <v>162776</v>
      </c>
      <c r="J25" s="413" t="n">
        <v>861475</v>
      </c>
      <c r="K25" s="413" t="n">
        <v>174144</v>
      </c>
      <c r="L25" s="413" t="n">
        <v>73914</v>
      </c>
      <c r="M25" s="413" t="n">
        <v>55923</v>
      </c>
      <c r="N25" s="413" t="n">
        <v>38607</v>
      </c>
      <c r="O25" s="413" t="n">
        <v>72776</v>
      </c>
    </row>
    <row r="26" customFormat="false" ht="14.1" hidden="false" customHeight="true" outlineLevel="0" collapsed="false">
      <c r="A26" s="411" t="s">
        <v>586</v>
      </c>
      <c r="B26" s="412" t="s">
        <v>439</v>
      </c>
      <c r="C26" s="413" t="n">
        <v>2257800</v>
      </c>
      <c r="D26" s="413" t="n">
        <v>408900</v>
      </c>
      <c r="E26" s="413" t="n">
        <v>189200</v>
      </c>
      <c r="F26" s="413" t="n">
        <v>168700</v>
      </c>
      <c r="G26" s="413" t="n">
        <v>104400</v>
      </c>
      <c r="H26" s="413" t="n">
        <v>75300</v>
      </c>
      <c r="I26" s="413" t="n">
        <v>122500</v>
      </c>
      <c r="J26" s="413" t="n">
        <v>785200</v>
      </c>
      <c r="K26" s="413" t="n">
        <v>178100</v>
      </c>
      <c r="L26" s="413" t="n">
        <v>71100</v>
      </c>
      <c r="M26" s="413" t="n">
        <v>53400</v>
      </c>
      <c r="N26" s="413" t="n">
        <v>37000</v>
      </c>
      <c r="O26" s="413" t="n">
        <v>64000</v>
      </c>
    </row>
    <row r="27" customFormat="false" ht="14.1" hidden="false" customHeight="true" outlineLevel="0" collapsed="false">
      <c r="A27" s="411" t="n">
        <v>1995</v>
      </c>
      <c r="B27" s="412" t="s">
        <v>587</v>
      </c>
      <c r="C27" s="413" t="n">
        <v>2515693</v>
      </c>
      <c r="D27" s="413" t="n">
        <v>444728</v>
      </c>
      <c r="E27" s="413" t="n">
        <v>214015</v>
      </c>
      <c r="F27" s="413" t="n">
        <v>185238</v>
      </c>
      <c r="G27" s="413" t="n">
        <v>118627</v>
      </c>
      <c r="H27" s="413" t="n">
        <v>89412</v>
      </c>
      <c r="I27" s="413" t="n">
        <v>137167</v>
      </c>
      <c r="J27" s="413" t="n">
        <v>895507</v>
      </c>
      <c r="K27" s="413" t="n">
        <v>193519</v>
      </c>
      <c r="L27" s="413" t="n">
        <v>77398</v>
      </c>
      <c r="M27" s="413" t="n">
        <v>56939</v>
      </c>
      <c r="N27" s="413" t="n">
        <v>38752</v>
      </c>
      <c r="O27" s="413" t="n">
        <v>64391</v>
      </c>
    </row>
    <row r="28" customFormat="false" ht="14.1" hidden="false" customHeight="true" outlineLevel="0" collapsed="false">
      <c r="A28" s="411" t="n">
        <v>1996</v>
      </c>
      <c r="B28" s="412" t="s">
        <v>443</v>
      </c>
      <c r="C28" s="413" t="n">
        <v>2694980</v>
      </c>
      <c r="D28" s="413" t="n">
        <v>459507</v>
      </c>
      <c r="E28" s="413" t="n">
        <v>231066</v>
      </c>
      <c r="F28" s="413" t="n">
        <v>194935</v>
      </c>
      <c r="G28" s="413" t="n">
        <v>127247</v>
      </c>
      <c r="H28" s="413" t="n">
        <v>99624</v>
      </c>
      <c r="I28" s="413" t="n">
        <v>149946</v>
      </c>
      <c r="J28" s="413" t="n">
        <v>976169</v>
      </c>
      <c r="K28" s="413" t="n">
        <v>206063</v>
      </c>
      <c r="L28" s="413" t="n">
        <v>86068</v>
      </c>
      <c r="M28" s="413" t="n">
        <v>59173</v>
      </c>
      <c r="N28" s="413" t="n">
        <v>40473</v>
      </c>
      <c r="O28" s="413" t="n">
        <v>64709</v>
      </c>
    </row>
    <row r="29" customFormat="false" ht="14.1" hidden="false" customHeight="true" outlineLevel="0" collapsed="false">
      <c r="A29" s="411" t="n">
        <v>1997</v>
      </c>
      <c r="B29" s="412"/>
      <c r="C29" s="413" t="n">
        <v>2893178</v>
      </c>
      <c r="D29" s="413" t="n">
        <v>480527</v>
      </c>
      <c r="E29" s="413" t="n">
        <v>248601</v>
      </c>
      <c r="F29" s="413" t="n">
        <v>209766</v>
      </c>
      <c r="G29" s="413" t="n">
        <v>137945</v>
      </c>
      <c r="H29" s="413" t="n">
        <v>110686</v>
      </c>
      <c r="I29" s="413" t="n">
        <v>164026</v>
      </c>
      <c r="J29" s="413" t="n">
        <v>1052740</v>
      </c>
      <c r="K29" s="413" t="n">
        <v>220125</v>
      </c>
      <c r="L29" s="413" t="n">
        <v>96550</v>
      </c>
      <c r="M29" s="413" t="n">
        <v>62012</v>
      </c>
      <c r="N29" s="413" t="n">
        <v>43338</v>
      </c>
      <c r="O29" s="413" t="n">
        <v>66862</v>
      </c>
    </row>
    <row r="30" customFormat="false" ht="14.1" hidden="false" customHeight="true" outlineLevel="0" collapsed="false">
      <c r="A30" s="411" t="n">
        <v>1998</v>
      </c>
      <c r="B30" s="412"/>
      <c r="C30" s="413" t="n">
        <v>2879322</v>
      </c>
      <c r="D30" s="413" t="n">
        <v>478326</v>
      </c>
      <c r="E30" s="413" t="n">
        <v>247540</v>
      </c>
      <c r="F30" s="413" t="n">
        <v>212546</v>
      </c>
      <c r="G30" s="413" t="n">
        <v>134773</v>
      </c>
      <c r="H30" s="413" t="n">
        <v>112926</v>
      </c>
      <c r="I30" s="413" t="n">
        <v>162291</v>
      </c>
      <c r="J30" s="413" t="n">
        <v>1031368</v>
      </c>
      <c r="K30" s="413" t="n">
        <v>220091</v>
      </c>
      <c r="L30" s="413" t="n">
        <v>104965</v>
      </c>
      <c r="M30" s="413" t="n">
        <v>62701</v>
      </c>
      <c r="N30" s="413" t="n">
        <v>45201</v>
      </c>
      <c r="O30" s="413" t="n">
        <v>66594</v>
      </c>
    </row>
    <row r="31" customFormat="false" ht="14.1" hidden="false" customHeight="true" outlineLevel="0" collapsed="false">
      <c r="A31" s="411" t="n">
        <v>1999</v>
      </c>
      <c r="B31" s="411"/>
      <c r="C31" s="414" t="n">
        <v>2792479</v>
      </c>
      <c r="D31" s="413" t="n">
        <v>464737</v>
      </c>
      <c r="E31" s="413" t="n">
        <v>235211</v>
      </c>
      <c r="F31" s="413" t="n">
        <v>210063</v>
      </c>
      <c r="G31" s="413" t="n">
        <v>128285</v>
      </c>
      <c r="H31" s="413" t="n">
        <v>107676</v>
      </c>
      <c r="I31" s="413" t="n">
        <v>154653</v>
      </c>
      <c r="J31" s="413" t="n">
        <v>981359</v>
      </c>
      <c r="K31" s="413" t="n">
        <v>216651</v>
      </c>
      <c r="L31" s="413" t="n">
        <v>112329</v>
      </c>
      <c r="M31" s="413" t="n">
        <v>66271</v>
      </c>
      <c r="N31" s="413" t="n">
        <v>47873</v>
      </c>
      <c r="O31" s="413" t="n">
        <v>67371</v>
      </c>
    </row>
    <row r="32" customFormat="false" ht="14.1" hidden="false" customHeight="true" outlineLevel="0" collapsed="false">
      <c r="A32" s="411" t="n">
        <v>2000</v>
      </c>
      <c r="B32" s="411"/>
      <c r="C32" s="414" t="n">
        <v>2677119</v>
      </c>
      <c r="D32" s="413" t="n">
        <v>449401</v>
      </c>
      <c r="E32" s="413" t="n">
        <v>218826</v>
      </c>
      <c r="F32" s="413" t="n">
        <v>203035</v>
      </c>
      <c r="G32" s="413" t="n">
        <v>120859</v>
      </c>
      <c r="H32" s="413" t="n">
        <v>104602</v>
      </c>
      <c r="I32" s="413" t="n">
        <v>152630</v>
      </c>
      <c r="J32" s="413" t="n">
        <v>918371</v>
      </c>
      <c r="K32" s="413" t="n">
        <v>207167</v>
      </c>
      <c r="L32" s="413" t="n">
        <v>116397</v>
      </c>
      <c r="M32" s="413" t="n">
        <v>68693</v>
      </c>
      <c r="N32" s="413" t="n">
        <v>49874</v>
      </c>
      <c r="O32" s="413" t="n">
        <v>67264</v>
      </c>
      <c r="P32" s="336"/>
    </row>
    <row r="33" customFormat="false" ht="14.1" hidden="false" customHeight="true" outlineLevel="0" collapsed="false">
      <c r="A33" s="411" t="n">
        <v>2001</v>
      </c>
      <c r="B33" s="412"/>
      <c r="C33" s="415" t="n">
        <v>2698862</v>
      </c>
      <c r="D33" s="415" t="n">
        <v>458620</v>
      </c>
      <c r="E33" s="415" t="n">
        <v>211256</v>
      </c>
      <c r="F33" s="415" t="n">
        <v>205082</v>
      </c>
      <c r="G33" s="415" t="n">
        <v>122124</v>
      </c>
      <c r="H33" s="415" t="n">
        <v>104099</v>
      </c>
      <c r="I33" s="415" t="n">
        <v>162020</v>
      </c>
      <c r="J33" s="415" t="n">
        <v>920891</v>
      </c>
      <c r="K33" s="415" t="n">
        <v>205031</v>
      </c>
      <c r="L33" s="415" t="n">
        <v>118066</v>
      </c>
      <c r="M33" s="415" t="n">
        <v>73587</v>
      </c>
      <c r="N33" s="415" t="n">
        <v>50681</v>
      </c>
      <c r="O33" s="415" t="n">
        <v>67405</v>
      </c>
      <c r="P33" s="336"/>
    </row>
    <row r="34" customFormat="false" ht="13.5" hidden="false" customHeight="true" outlineLevel="0" collapsed="false">
      <c r="A34" s="411" t="n">
        <v>2002</v>
      </c>
      <c r="B34" s="412"/>
      <c r="C34" s="415" t="n">
        <v>2757212</v>
      </c>
      <c r="D34" s="415" t="n">
        <v>471508</v>
      </c>
      <c r="E34" s="415" t="n">
        <v>207572</v>
      </c>
      <c r="F34" s="415" t="n">
        <v>207343</v>
      </c>
      <c r="G34" s="415" t="n">
        <v>129666</v>
      </c>
      <c r="H34" s="415" t="n">
        <v>107797</v>
      </c>
      <c r="I34" s="415" t="n">
        <v>174094</v>
      </c>
      <c r="J34" s="415" t="n">
        <v>943227</v>
      </c>
      <c r="K34" s="415" t="n">
        <v>213356</v>
      </c>
      <c r="L34" s="415" t="n">
        <v>113275</v>
      </c>
      <c r="M34" s="415" t="n">
        <v>75517</v>
      </c>
      <c r="N34" s="415" t="n">
        <v>49062</v>
      </c>
      <c r="O34" s="415" t="n">
        <v>64795</v>
      </c>
      <c r="P34" s="336"/>
    </row>
    <row r="35" customFormat="false" ht="9" hidden="false" customHeight="true" outlineLevel="0" collapsed="false">
      <c r="A35" s="416"/>
      <c r="B35" s="416"/>
      <c r="C35" s="417"/>
      <c r="D35" s="418"/>
      <c r="E35" s="418"/>
      <c r="F35" s="418"/>
      <c r="G35" s="418"/>
      <c r="H35" s="418"/>
      <c r="I35" s="418"/>
    </row>
    <row r="36" customFormat="false" ht="16.5" hidden="false" customHeight="true" outlineLevel="0" collapsed="false">
      <c r="A36" s="419" t="s">
        <v>588</v>
      </c>
      <c r="B36" s="419"/>
      <c r="C36" s="419"/>
      <c r="D36" s="419"/>
      <c r="E36" s="419"/>
      <c r="F36" s="419"/>
      <c r="G36" s="419"/>
      <c r="H36" s="419"/>
      <c r="I36" s="419"/>
      <c r="J36" s="419"/>
      <c r="K36" s="419"/>
      <c r="L36" s="419"/>
      <c r="M36" s="419"/>
      <c r="N36" s="419"/>
      <c r="O36" s="419"/>
      <c r="P36" s="419"/>
    </row>
    <row r="37" customFormat="false" ht="15.75" hidden="false" customHeight="true" outlineLevel="0" collapsed="false">
      <c r="A37" s="419" t="s">
        <v>589</v>
      </c>
      <c r="B37" s="420"/>
      <c r="C37" s="421"/>
      <c r="D37" s="422"/>
      <c r="E37" s="422"/>
      <c r="F37" s="422"/>
      <c r="G37" s="422"/>
      <c r="H37" s="422"/>
      <c r="I37" s="422"/>
      <c r="J37" s="22"/>
      <c r="K37" s="22"/>
      <c r="L37" s="396"/>
      <c r="M37" s="423"/>
      <c r="N37" s="413"/>
      <c r="O37" s="396"/>
    </row>
    <row r="38" customFormat="false" ht="15" hidden="false" customHeight="true" outlineLevel="0" collapsed="false">
      <c r="A38" s="402" t="s">
        <v>590</v>
      </c>
      <c r="B38" s="424"/>
      <c r="C38" s="421"/>
      <c r="D38" s="422"/>
      <c r="E38" s="422"/>
      <c r="F38" s="422"/>
      <c r="G38" s="422"/>
      <c r="H38" s="422"/>
      <c r="I38" s="422"/>
      <c r="J38" s="22"/>
      <c r="K38" s="22"/>
      <c r="L38" s="396"/>
      <c r="M38" s="423"/>
      <c r="N38" s="413"/>
      <c r="O38" s="396"/>
    </row>
    <row r="39" customFormat="false" ht="15" hidden="false" customHeight="true" outlineLevel="0" collapsed="false">
      <c r="B39" s="424"/>
      <c r="C39" s="421"/>
      <c r="D39" s="422"/>
      <c r="E39" s="422"/>
      <c r="F39" s="422"/>
      <c r="G39" s="422"/>
      <c r="H39" s="422"/>
      <c r="I39" s="422"/>
      <c r="J39" s="22"/>
      <c r="K39" s="22"/>
      <c r="L39" s="396"/>
      <c r="M39" s="396"/>
      <c r="N39" s="396"/>
      <c r="O39" s="396"/>
    </row>
    <row r="40" customFormat="false" ht="15" hidden="false" customHeight="true" outlineLevel="0" collapsed="false">
      <c r="A40" s="419"/>
      <c r="B40" s="3"/>
      <c r="K40" s="22"/>
      <c r="L40" s="396"/>
      <c r="M40" s="396"/>
      <c r="N40" s="396"/>
      <c r="O40" s="396"/>
    </row>
    <row r="41" customFormat="false" ht="15" hidden="false" customHeight="true" outlineLevel="0" collapsed="false">
      <c r="A41" s="419"/>
      <c r="B41" s="3"/>
      <c r="K41" s="22"/>
      <c r="L41" s="396"/>
      <c r="M41" s="396"/>
      <c r="N41" s="396"/>
      <c r="O41" s="396"/>
    </row>
    <row r="42" customFormat="false" ht="15" hidden="false" customHeight="true" outlineLevel="0" collapsed="false">
      <c r="A42" s="3"/>
      <c r="B42" s="3"/>
      <c r="K42" s="22"/>
      <c r="L42" s="396"/>
      <c r="M42" s="396"/>
      <c r="N42" s="396"/>
      <c r="O42" s="396"/>
    </row>
    <row r="43" customFormat="false" ht="15" hidden="false" customHeight="true" outlineLevel="0" collapsed="false">
      <c r="A43" s="419"/>
      <c r="B43" s="3"/>
      <c r="K43" s="22"/>
      <c r="L43" s="396"/>
      <c r="M43" s="396"/>
      <c r="N43" s="396"/>
      <c r="O43" s="396"/>
    </row>
    <row r="44" customFormat="false" ht="15" hidden="false" customHeight="true" outlineLevel="0" collapsed="false">
      <c r="A44" s="419"/>
      <c r="B44" s="3"/>
      <c r="K44" s="22"/>
      <c r="L44" s="396"/>
      <c r="M44" s="396"/>
      <c r="N44" s="396"/>
      <c r="O44" s="396"/>
    </row>
  </sheetData>
  <mergeCells count="9">
    <mergeCell ref="A2:O2"/>
    <mergeCell ref="A3:O3"/>
    <mergeCell ref="A4:O4"/>
    <mergeCell ref="A5:O5"/>
    <mergeCell ref="A6:B7"/>
    <mergeCell ref="D6:O6"/>
    <mergeCell ref="A8:O8"/>
    <mergeCell ref="A9:O9"/>
    <mergeCell ref="A22:O2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31" customFormat="true" ht="24.75" hidden="false" customHeight="true" outlineLevel="0" collapsed="false">
      <c r="A1" s="32" t="s">
        <v>102</v>
      </c>
    </row>
    <row r="2" s="33" customFormat="true" ht="57" hidden="false" customHeight="true" outlineLevel="0" collapsed="false">
      <c r="A2" s="33" t="s">
        <v>103</v>
      </c>
    </row>
    <row r="3" s="33" customFormat="true" ht="121.5" hidden="false" customHeight="true" outlineLevel="0" collapsed="false">
      <c r="A3" s="33" t="s">
        <v>104</v>
      </c>
    </row>
    <row r="4" s="33" customFormat="true" ht="10.5" hidden="false" customHeight="true" outlineLevel="0" collapsed="false"/>
    <row r="5" s="33" customFormat="true" ht="83.25" hidden="false" customHeight="true" outlineLevel="0" collapsed="false">
      <c r="A5" s="33" t="s">
        <v>105</v>
      </c>
    </row>
    <row r="6" s="33" customFormat="true" ht="41.25" hidden="false" customHeight="true" outlineLevel="0" collapsed="false">
      <c r="A6" s="33" t="s">
        <v>106</v>
      </c>
    </row>
    <row r="7" s="33" customFormat="true" ht="24.75" hidden="false" customHeight="true" outlineLevel="0" collapsed="false">
      <c r="A7" s="33" t="s">
        <v>107</v>
      </c>
    </row>
    <row r="8" s="33" customFormat="true" ht="13.2" hidden="false" customHeight="false" outlineLevel="0" collapsed="false"/>
    <row r="9" s="33" customFormat="true" ht="13.2" hidden="false" customHeight="false" outlineLevel="0" collapsed="false">
      <c r="A9" s="33" t="s">
        <v>108</v>
      </c>
    </row>
    <row r="10" s="33" customFormat="true" ht="13.2" hidden="false" customHeight="false" outlineLevel="0" collapsed="false">
      <c r="A10" s="33" t="s">
        <v>109</v>
      </c>
    </row>
    <row r="11" s="33" customFormat="true" ht="13.2" hidden="false" customHeight="false" outlineLevel="0" collapsed="false"/>
    <row r="12" customFormat="false" ht="39" hidden="false" customHeight="true" outlineLevel="0" collapsed="false">
      <c r="A12" s="33" t="s">
        <v>110</v>
      </c>
    </row>
    <row r="13" customFormat="false" ht="11.1" hidden="false" customHeight="true" outlineLevel="0" collapsed="false"/>
    <row r="14" customFormat="false" ht="13.2" hidden="false" customHeight="false" outlineLevel="0" collapsed="false">
      <c r="A14" s="34" t="s">
        <v>111</v>
      </c>
    </row>
    <row r="15" customFormat="false" ht="6.9" hidden="false" customHeight="true" outlineLevel="0" collapsed="false"/>
    <row r="16" s="35" customFormat="true" ht="13.2" hidden="false" customHeight="false" outlineLevel="0" collapsed="false">
      <c r="A16" s="35" t="s">
        <v>112</v>
      </c>
    </row>
    <row r="17" s="35" customFormat="true" ht="12.75" hidden="false" customHeight="true" outlineLevel="0" collapsed="false">
      <c r="A17" s="36" t="s">
        <v>113</v>
      </c>
    </row>
    <row r="18" s="35" customFormat="true" ht="12.75" hidden="false" customHeight="true" outlineLevel="0" collapsed="false">
      <c r="A18" s="36" t="s">
        <v>114</v>
      </c>
    </row>
    <row r="19" customFormat="false" ht="11.1" hidden="false" customHeight="true" outlineLevel="0" collapsed="false"/>
    <row r="20" customFormat="false" ht="13.2" hidden="false" customHeight="false" outlineLevel="0" collapsed="false">
      <c r="A20" s="34" t="s">
        <v>115</v>
      </c>
    </row>
    <row r="21" customFormat="false" ht="6.9" hidden="false" customHeight="true" outlineLevel="0" collapsed="false"/>
    <row r="22" customFormat="false" ht="13.2" hidden="false" customHeight="false" outlineLevel="0" collapsed="false">
      <c r="A22" s="3" t="s">
        <v>116</v>
      </c>
    </row>
    <row r="23" customFormat="false" ht="13.2" hidden="false" customHeight="false" outlineLevel="0" collapsed="false">
      <c r="A23" s="3" t="s">
        <v>117</v>
      </c>
    </row>
    <row r="24" customFormat="false" ht="13.2" hidden="false" customHeight="false" outlineLevel="0" collapsed="false">
      <c r="A24" s="3" t="s">
        <v>118</v>
      </c>
    </row>
    <row r="25" customFormat="false" ht="11.1" hidden="false" customHeight="true" outlineLevel="0" collapsed="false"/>
    <row r="26" customFormat="false" ht="13.2" hidden="false" customHeight="false" outlineLevel="0" collapsed="false">
      <c r="A26" s="34" t="s">
        <v>119</v>
      </c>
    </row>
    <row r="27" customFormat="false" ht="6.9" hidden="false" customHeight="true" outlineLevel="0" collapsed="false"/>
    <row r="28" customFormat="false" ht="13.2" hidden="false" customHeight="false" outlineLevel="0" collapsed="false">
      <c r="A28" s="3" t="s">
        <v>120</v>
      </c>
    </row>
    <row r="29" customFormat="false" ht="8.25" hidden="false" customHeight="true" outlineLevel="0" collapsed="false"/>
    <row r="30" customFormat="false" ht="13.2" hidden="false" customHeight="false" outlineLevel="0" collapsed="false">
      <c r="A30" s="3" t="s">
        <v>121</v>
      </c>
    </row>
    <row r="31" customFormat="false" ht="8.25" hidden="false" customHeight="true" outlineLevel="0" collapsed="false"/>
    <row r="32" customFormat="false" ht="13.2" hidden="false" customHeight="false" outlineLevel="0" collapsed="false">
      <c r="A32" s="3" t="s">
        <v>122</v>
      </c>
    </row>
    <row r="33" customFormat="false" ht="8.25" hidden="false" customHeight="true" outlineLevel="0" collapsed="false"/>
    <row r="34" customFormat="false" ht="13.2" hidden="false" customHeight="false" outlineLevel="0" collapsed="false">
      <c r="A34" s="3" t="s">
        <v>123</v>
      </c>
    </row>
    <row r="35" customFormat="false" ht="8.25" hidden="false" customHeight="true" outlineLevel="0" collapsed="false"/>
    <row r="36" customFormat="false" ht="12.75" hidden="false" customHeight="true" outlineLevel="0" collapsed="false">
      <c r="A36" s="33" t="s">
        <v>124</v>
      </c>
    </row>
    <row r="37" customFormat="false" ht="20.1" hidden="false" customHeight="true" outlineLevel="0" collapsed="false">
      <c r="A37" s="33"/>
    </row>
    <row r="38" customFormat="false" ht="20.1" hidden="false" customHeight="true" outlineLevel="0" collapsed="false">
      <c r="A38" s="33"/>
    </row>
    <row r="39" customFormat="false" ht="27.75" hidden="false" customHeight="true" outlineLevel="0" collapsed="false">
      <c r="A39" s="33"/>
    </row>
    <row r="40" customFormat="false" ht="65.25" hidden="false" customHeight="true" outlineLevel="0" collapsed="false">
      <c r="A40" s="33"/>
    </row>
    <row r="41" s="33" customFormat="true" ht="13.2" hidden="false" customHeight="false" outlineLevel="0" collapsed="false"/>
    <row r="42" s="33" customFormat="true" ht="13.2" hidden="false" customHeight="false" outlineLevel="0" collapsed="false"/>
    <row r="43" s="33" customFormat="true" ht="144.75" hidden="false" customHeight="true" outlineLevel="0" collapsed="false"/>
    <row r="44" s="33" customFormat="true" ht="13.2" hidden="false" customHeight="false" outlineLevel="0" collapsed="false"/>
    <row r="45" s="33" customFormat="true" ht="13.2" hidden="false" customHeight="false" outlineLevel="0" collapsed="false"/>
    <row r="46" s="33" customFormat="true" ht="13.2" hidden="false" customHeight="false" outlineLevel="0" collapsed="false"/>
    <row r="47" s="33" customFormat="true" ht="13.2" hidden="false" customHeight="false" outlineLevel="0" collapsed="false"/>
    <row r="48" s="33" customFormat="true" ht="48.75" hidden="false" customHeight="true" outlineLevel="0" collapsed="false"/>
    <row r="49" s="33" customFormat="true" ht="13.2" hidden="false" customHeight="false" outlineLevel="0" collapsed="false"/>
    <row r="50" s="33" customFormat="true" ht="72.75" hidden="false" customHeight="true" outlineLevel="0" collapsed="false"/>
    <row r="51" s="33" customFormat="true" ht="13.2" hidden="false" customHeight="false" outlineLevel="0" collapsed="false"/>
    <row r="52" s="33" customFormat="true" ht="118.5" hidden="false" customHeight="true" outlineLevel="0" collapsed="false"/>
    <row r="53" s="33" customFormat="true" ht="13.2" hidden="false" customHeight="false" outlineLevel="0" collapsed="false"/>
    <row r="54" s="33" customFormat="true" ht="88.5" hidden="false" customHeight="true" outlineLevel="0" collapsed="false"/>
    <row r="55" s="37" customFormat="true" ht="12" hidden="false" customHeight="false" outlineLevel="0" collapsed="false"/>
    <row r="56" s="38" customFormat="true" ht="12" hidden="false" customHeight="false" outlineLevel="0" collapsed="false"/>
    <row r="57" customFormat="false" ht="13.2" hidden="false" customHeight="false" outlineLevel="0" collapsed="false">
      <c r="A57" s="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02" width="7.99"/>
    <col collapsed="false" customWidth="true" hidden="false" outlineLevel="0" max="2" min="2" style="402" width="3.1"/>
    <col collapsed="false" customWidth="true" hidden="false" outlineLevel="0" max="3" min="3" style="3" width="19.1"/>
    <col collapsed="false" customWidth="true" hidden="false" outlineLevel="0" max="14" min="4" style="3" width="11.66"/>
    <col collapsed="false" customWidth="true" hidden="false" outlineLevel="0" max="15" min="15" style="3" width="14.55"/>
    <col collapsed="false" customWidth="false" hidden="false" outlineLevel="0" max="257" min="16" style="3" width="11.43"/>
  </cols>
  <sheetData>
    <row r="2" customFormat="false" ht="21" hidden="false" customHeight="true" outlineLevel="0" collapsed="false">
      <c r="A2" s="403" t="s">
        <v>577</v>
      </c>
      <c r="B2" s="403"/>
      <c r="C2" s="403"/>
      <c r="D2" s="403"/>
      <c r="E2" s="403"/>
      <c r="F2" s="403"/>
      <c r="G2" s="403"/>
      <c r="H2" s="403"/>
      <c r="I2" s="403"/>
      <c r="J2" s="403"/>
      <c r="K2" s="403"/>
      <c r="L2" s="403"/>
      <c r="M2" s="403"/>
      <c r="N2" s="403"/>
      <c r="O2" s="403"/>
      <c r="P2" s="396"/>
      <c r="Q2" s="396"/>
    </row>
    <row r="3" customFormat="false" ht="17.25" hidden="false" customHeight="true" outlineLevel="0" collapsed="false">
      <c r="A3" s="403" t="s">
        <v>79</v>
      </c>
      <c r="B3" s="403"/>
      <c r="C3" s="403"/>
      <c r="D3" s="403"/>
      <c r="E3" s="403"/>
      <c r="F3" s="403"/>
      <c r="G3" s="403"/>
      <c r="H3" s="403"/>
      <c r="I3" s="403"/>
      <c r="J3" s="403"/>
      <c r="K3" s="403"/>
      <c r="L3" s="403"/>
      <c r="M3" s="403"/>
      <c r="N3" s="403"/>
      <c r="O3" s="403"/>
      <c r="P3" s="396"/>
      <c r="Q3" s="396"/>
    </row>
    <row r="4" customFormat="false" ht="17.25" hidden="false" customHeight="true" outlineLevel="0" collapsed="false">
      <c r="A4" s="425"/>
      <c r="B4" s="426"/>
      <c r="C4" s="422"/>
      <c r="D4" s="422"/>
      <c r="E4" s="422"/>
      <c r="F4" s="422"/>
      <c r="G4" s="422"/>
      <c r="H4" s="422"/>
      <c r="I4" s="422"/>
      <c r="J4" s="427"/>
      <c r="K4" s="427"/>
      <c r="L4" s="428"/>
      <c r="M4" s="428"/>
      <c r="N4" s="428"/>
      <c r="O4" s="428"/>
      <c r="P4" s="396"/>
      <c r="Q4" s="396"/>
    </row>
    <row r="5" customFormat="false" ht="21" hidden="false" customHeight="true" outlineLevel="0" collapsed="false">
      <c r="A5" s="404" t="s">
        <v>578</v>
      </c>
      <c r="B5" s="404"/>
      <c r="C5" s="404"/>
      <c r="D5" s="404"/>
      <c r="E5" s="404"/>
      <c r="F5" s="404"/>
      <c r="G5" s="404"/>
      <c r="H5" s="404"/>
      <c r="I5" s="404"/>
      <c r="J5" s="404"/>
      <c r="K5" s="404"/>
      <c r="L5" s="404"/>
      <c r="M5" s="404"/>
      <c r="N5" s="404"/>
      <c r="O5" s="404"/>
      <c r="P5" s="396"/>
      <c r="Q5" s="396"/>
    </row>
    <row r="6" customFormat="false" ht="15" hidden="false" customHeight="true" outlineLevel="0" collapsed="false">
      <c r="A6" s="405" t="s">
        <v>579</v>
      </c>
      <c r="B6" s="405"/>
      <c r="C6" s="406" t="s">
        <v>580</v>
      </c>
      <c r="D6" s="407" t="s">
        <v>581</v>
      </c>
      <c r="E6" s="407"/>
      <c r="F6" s="407"/>
      <c r="G6" s="407"/>
      <c r="H6" s="407"/>
      <c r="I6" s="407"/>
      <c r="J6" s="407"/>
      <c r="K6" s="407"/>
      <c r="L6" s="407"/>
      <c r="M6" s="407"/>
      <c r="N6" s="407"/>
      <c r="O6" s="407"/>
    </row>
    <row r="7" customFormat="false" ht="15" hidden="false" customHeight="true" outlineLevel="0" collapsed="false">
      <c r="A7" s="405"/>
      <c r="B7" s="405"/>
      <c r="C7" s="408" t="s">
        <v>222</v>
      </c>
      <c r="D7" s="408" t="s">
        <v>582</v>
      </c>
      <c r="E7" s="408" t="s">
        <v>233</v>
      </c>
      <c r="F7" s="408" t="s">
        <v>234</v>
      </c>
      <c r="G7" s="408" t="s">
        <v>235</v>
      </c>
      <c r="H7" s="409" t="s">
        <v>236</v>
      </c>
      <c r="I7" s="408" t="s">
        <v>237</v>
      </c>
      <c r="J7" s="408" t="s">
        <v>583</v>
      </c>
      <c r="K7" s="408" t="s">
        <v>241</v>
      </c>
      <c r="L7" s="408" t="s">
        <v>242</v>
      </c>
      <c r="M7" s="408" t="s">
        <v>243</v>
      </c>
      <c r="N7" s="408" t="s">
        <v>244</v>
      </c>
      <c r="O7" s="408" t="s">
        <v>348</v>
      </c>
    </row>
    <row r="8" customFormat="false" ht="18" hidden="false" customHeight="true" outlineLevel="0" collapsed="false">
      <c r="A8" s="403" t="s">
        <v>584</v>
      </c>
      <c r="B8" s="403"/>
      <c r="C8" s="403"/>
      <c r="D8" s="403"/>
      <c r="E8" s="403"/>
      <c r="F8" s="403"/>
      <c r="G8" s="403"/>
      <c r="H8" s="403"/>
      <c r="I8" s="403"/>
      <c r="J8" s="403"/>
      <c r="K8" s="403"/>
      <c r="L8" s="403"/>
      <c r="M8" s="403"/>
      <c r="N8" s="403"/>
      <c r="O8" s="403"/>
    </row>
    <row r="9" customFormat="false" ht="17.25" hidden="false" customHeight="true" outlineLevel="0" collapsed="false">
      <c r="A9" s="403" t="s">
        <v>591</v>
      </c>
      <c r="B9" s="403"/>
      <c r="C9" s="403"/>
      <c r="D9" s="403"/>
      <c r="E9" s="403"/>
      <c r="F9" s="403"/>
      <c r="G9" s="403"/>
      <c r="H9" s="403"/>
      <c r="I9" s="403"/>
      <c r="J9" s="403"/>
      <c r="K9" s="403"/>
      <c r="L9" s="403"/>
      <c r="M9" s="403"/>
      <c r="N9" s="403"/>
      <c r="O9" s="403"/>
    </row>
    <row r="10" customFormat="false" ht="24" hidden="false" customHeight="true" outlineLevel="0" collapsed="false">
      <c r="A10" s="410" t="s">
        <v>585</v>
      </c>
      <c r="B10" s="410"/>
      <c r="C10" s="410"/>
      <c r="D10" s="410"/>
      <c r="E10" s="410"/>
      <c r="F10" s="410"/>
      <c r="G10" s="410"/>
      <c r="H10" s="410"/>
      <c r="I10" s="410"/>
      <c r="J10" s="410"/>
      <c r="K10" s="410"/>
      <c r="L10" s="410"/>
      <c r="M10" s="410"/>
      <c r="N10" s="410"/>
      <c r="O10" s="410"/>
    </row>
    <row r="11" customFormat="false" ht="15" hidden="false" customHeight="true" outlineLevel="0" collapsed="false">
      <c r="A11" s="411" t="n">
        <v>1980</v>
      </c>
      <c r="B11" s="412"/>
      <c r="C11" s="413" t="n">
        <v>13.8044172571759</v>
      </c>
      <c r="D11" s="413" t="n">
        <v>19.5442266492293</v>
      </c>
      <c r="E11" s="413" t="n">
        <v>25.4830847421471</v>
      </c>
      <c r="F11" s="413" t="n">
        <v>23.7059539441916</v>
      </c>
      <c r="G11" s="413" t="n">
        <v>15.8104587716265</v>
      </c>
      <c r="H11" s="413" t="n">
        <v>8.85600456806393</v>
      </c>
      <c r="I11" s="413" t="n">
        <v>10.8779912010015</v>
      </c>
      <c r="J11" s="413" t="n">
        <v>10.2491670899419</v>
      </c>
      <c r="K11" s="413" t="n">
        <v>9.34565021662397</v>
      </c>
      <c r="L11" s="413" t="n">
        <v>10.5816732936646</v>
      </c>
      <c r="M11" s="413" t="n">
        <v>14.0680002790584</v>
      </c>
      <c r="N11" s="413" t="n">
        <v>18.3987166998748</v>
      </c>
      <c r="O11" s="413" t="n">
        <v>20.7878026016098</v>
      </c>
    </row>
    <row r="12" customFormat="false" ht="15" hidden="false" customHeight="true" outlineLevel="0" collapsed="false">
      <c r="A12" s="411" t="n">
        <v>1981</v>
      </c>
      <c r="B12" s="412"/>
      <c r="C12" s="413" t="n">
        <v>13.7219915988428</v>
      </c>
      <c r="D12" s="413" t="n">
        <v>19.9031560660631</v>
      </c>
      <c r="E12" s="413" t="n">
        <v>24.9944977408371</v>
      </c>
      <c r="F12" s="413" t="n">
        <v>23.1043993429434</v>
      </c>
      <c r="G12" s="413" t="n">
        <v>15.8395661283437</v>
      </c>
      <c r="H12" s="413" t="n">
        <v>9.29759180407936</v>
      </c>
      <c r="I12" s="413" t="n">
        <v>11.8052130800015</v>
      </c>
      <c r="J12" s="413" t="n">
        <v>10.6387827020111</v>
      </c>
      <c r="K12" s="413" t="n">
        <v>9.47294056759102</v>
      </c>
      <c r="L12" s="413" t="n">
        <v>9.71027342920065</v>
      </c>
      <c r="M12" s="413" t="n">
        <v>13.1799038069349</v>
      </c>
      <c r="N12" s="413" t="n">
        <v>16.9898828242321</v>
      </c>
      <c r="O12" s="413" t="n">
        <v>20.0379045908266</v>
      </c>
      <c r="P12" s="396"/>
      <c r="Q12" s="396"/>
    </row>
    <row r="13" customFormat="false" ht="15" hidden="false" customHeight="true" outlineLevel="0" collapsed="false">
      <c r="A13" s="411" t="n">
        <v>1982</v>
      </c>
      <c r="B13" s="412"/>
      <c r="C13" s="413" t="n">
        <v>16.6593331395599</v>
      </c>
      <c r="D13" s="413" t="n">
        <v>26.1381720310508</v>
      </c>
      <c r="E13" s="413" t="n">
        <v>30.6690002180715</v>
      </c>
      <c r="F13" s="413" t="n">
        <v>27.9559400252476</v>
      </c>
      <c r="G13" s="413" t="n">
        <v>20.1222568157315</v>
      </c>
      <c r="H13" s="413" t="n">
        <v>13.5209117698776</v>
      </c>
      <c r="I13" s="413" t="n">
        <v>15.9688025036646</v>
      </c>
      <c r="J13" s="413" t="n">
        <v>14.1168571646003</v>
      </c>
      <c r="K13" s="413" t="n">
        <v>10.9919502131766</v>
      </c>
      <c r="L13" s="413" t="n">
        <v>10.3941868504861</v>
      </c>
      <c r="M13" s="413" t="n">
        <v>13.1277584983604</v>
      </c>
      <c r="N13" s="413" t="n">
        <v>16.3825748879868</v>
      </c>
      <c r="O13" s="413" t="n">
        <v>19.7908537135056</v>
      </c>
      <c r="P13" s="396"/>
      <c r="Q13" s="396"/>
    </row>
    <row r="14" customFormat="false" ht="15" hidden="false" customHeight="true" outlineLevel="0" collapsed="false">
      <c r="A14" s="411" t="n">
        <v>1983</v>
      </c>
      <c r="B14" s="412"/>
      <c r="C14" s="413" t="n">
        <v>18.6093457467082</v>
      </c>
      <c r="D14" s="413" t="n">
        <v>31.465577094731</v>
      </c>
      <c r="E14" s="413" t="n">
        <v>34.9823905714746</v>
      </c>
      <c r="F14" s="413" t="n">
        <v>31.8039658896289</v>
      </c>
      <c r="G14" s="413" t="n">
        <v>23.5714837555668</v>
      </c>
      <c r="H14" s="413" t="n">
        <v>16.9956746560864</v>
      </c>
      <c r="I14" s="413" t="n">
        <v>18.085272382207</v>
      </c>
      <c r="J14" s="413" t="n">
        <v>16.2914859952466</v>
      </c>
      <c r="K14" s="413" t="n">
        <v>12.2111912702308</v>
      </c>
      <c r="L14" s="413" t="n">
        <v>10.4002092850294</v>
      </c>
      <c r="M14" s="413" t="n">
        <v>12.7633516163605</v>
      </c>
      <c r="N14" s="413" t="n">
        <v>15.4181341331645</v>
      </c>
      <c r="O14" s="413" t="n">
        <v>19.2612246071747</v>
      </c>
      <c r="P14" s="396"/>
      <c r="Q14" s="396"/>
    </row>
    <row r="15" customFormat="false" ht="15" hidden="false" customHeight="true" outlineLevel="0" collapsed="false">
      <c r="A15" s="411" t="n">
        <v>1984</v>
      </c>
      <c r="B15" s="412"/>
      <c r="C15" s="413" t="n">
        <v>19.9423888146974</v>
      </c>
      <c r="D15" s="413" t="n">
        <v>35.1258049220328</v>
      </c>
      <c r="E15" s="413" t="n">
        <v>38.1801914908091</v>
      </c>
      <c r="F15" s="413" t="n">
        <v>35.8940403323232</v>
      </c>
      <c r="G15" s="413" t="n">
        <v>26.6142801633958</v>
      </c>
      <c r="H15" s="413" t="n">
        <v>19.8364703473564</v>
      </c>
      <c r="I15" s="413" t="n">
        <v>19.5103634616895</v>
      </c>
      <c r="J15" s="413" t="n">
        <v>17.6572651010939</v>
      </c>
      <c r="K15" s="413" t="n">
        <v>13.0376114209779</v>
      </c>
      <c r="L15" s="413" t="n">
        <v>10.4311004495452</v>
      </c>
      <c r="M15" s="413" t="n">
        <v>12.3117347821742</v>
      </c>
      <c r="N15" s="413" t="n">
        <v>14.5428633547047</v>
      </c>
      <c r="O15" s="413" t="n">
        <v>18.6391371012085</v>
      </c>
      <c r="P15" s="396"/>
      <c r="Q15" s="396"/>
    </row>
    <row r="16" customFormat="false" ht="15" hidden="false" customHeight="true" outlineLevel="0" collapsed="false">
      <c r="A16" s="411" t="n">
        <v>1985</v>
      </c>
      <c r="B16" s="412"/>
      <c r="C16" s="413" t="n">
        <v>22.9067869908713</v>
      </c>
      <c r="D16" s="413" t="n">
        <v>42.2508687269831</v>
      </c>
      <c r="E16" s="413" t="n">
        <v>44.5845475261013</v>
      </c>
      <c r="F16" s="413" t="n">
        <v>40.8108833006722</v>
      </c>
      <c r="G16" s="413" t="n">
        <v>30.892552195586</v>
      </c>
      <c r="H16" s="413" t="n">
        <v>23.4350596092864</v>
      </c>
      <c r="I16" s="413" t="n">
        <v>23.6655837314552</v>
      </c>
      <c r="J16" s="413" t="n">
        <v>21.1122850050273</v>
      </c>
      <c r="K16" s="413" t="n">
        <v>14.6553316191408</v>
      </c>
      <c r="L16" s="413" t="n">
        <v>11.5373497709874</v>
      </c>
      <c r="M16" s="413" t="n">
        <v>12.0999147685157</v>
      </c>
      <c r="N16" s="413" t="n">
        <v>14.191612532458</v>
      </c>
      <c r="O16" s="413" t="n">
        <v>18.4728424305619</v>
      </c>
      <c r="P16" s="396"/>
      <c r="Q16" s="396"/>
    </row>
    <row r="17" customFormat="false" ht="15" hidden="false" customHeight="true" outlineLevel="0" collapsed="false">
      <c r="A17" s="411" t="n">
        <v>1986</v>
      </c>
      <c r="B17" s="412"/>
      <c r="C17" s="413" t="n">
        <v>24.0133289148736</v>
      </c>
      <c r="D17" s="413" t="n">
        <v>45.0254017760553</v>
      </c>
      <c r="E17" s="413" t="n">
        <v>46.9432034182278</v>
      </c>
      <c r="F17" s="413" t="n">
        <v>43.6464975826012</v>
      </c>
      <c r="G17" s="413" t="n">
        <v>33.4591541842075</v>
      </c>
      <c r="H17" s="413" t="n">
        <v>24.8791133636455</v>
      </c>
      <c r="I17" s="413" t="n">
        <v>25.2566671093123</v>
      </c>
      <c r="J17" s="413" t="n">
        <v>22.4578033931064</v>
      </c>
      <c r="K17" s="413" t="n">
        <v>15.0708298003763</v>
      </c>
      <c r="L17" s="413" t="n">
        <v>12.3711576883087</v>
      </c>
      <c r="M17" s="413" t="n">
        <v>11.7769202309831</v>
      </c>
      <c r="N17" s="413" t="n">
        <v>13.955142473719</v>
      </c>
      <c r="O17" s="413" t="n">
        <v>17.871374812682</v>
      </c>
      <c r="P17" s="396"/>
      <c r="Q17" s="396"/>
    </row>
    <row r="18" customFormat="false" ht="15" hidden="false" customHeight="true" outlineLevel="0" collapsed="false">
      <c r="A18" s="411" t="n">
        <v>1987</v>
      </c>
      <c r="B18" s="412"/>
      <c r="C18" s="413" t="n">
        <v>25.3471373587666</v>
      </c>
      <c r="D18" s="413" t="n">
        <v>49.4249542978836</v>
      </c>
      <c r="E18" s="413" t="n">
        <v>51.3648599016595</v>
      </c>
      <c r="F18" s="413" t="n">
        <v>47.1981386081177</v>
      </c>
      <c r="G18" s="413" t="n">
        <v>36.8789155066054</v>
      </c>
      <c r="H18" s="413" t="n">
        <v>26.0024130467569</v>
      </c>
      <c r="I18" s="413" t="n">
        <v>25.9671924246309</v>
      </c>
      <c r="J18" s="413" t="n">
        <v>23.9434772386998</v>
      </c>
      <c r="K18" s="413" t="n">
        <v>15.6604405870058</v>
      </c>
      <c r="L18" s="413" t="n">
        <v>13.2323219560154</v>
      </c>
      <c r="M18" s="413" t="n">
        <v>11.8445450403757</v>
      </c>
      <c r="N18" s="413" t="n">
        <v>13.5565204634922</v>
      </c>
      <c r="O18" s="413" t="n">
        <v>17.4223289872213</v>
      </c>
      <c r="P18" s="396"/>
      <c r="Q18" s="396"/>
    </row>
    <row r="19" customFormat="false" ht="15" hidden="false" customHeight="true" outlineLevel="0" collapsed="false">
      <c r="A19" s="411" t="n">
        <v>1988</v>
      </c>
      <c r="B19" s="412"/>
      <c r="C19" s="413" t="n">
        <v>26.2371594842838</v>
      </c>
      <c r="D19" s="413" t="n">
        <v>52.2187572925548</v>
      </c>
      <c r="E19" s="413" t="n">
        <v>54.2889490557171</v>
      </c>
      <c r="F19" s="413" t="n">
        <v>48.8933407637737</v>
      </c>
      <c r="G19" s="413" t="n">
        <v>38.8812521330249</v>
      </c>
      <c r="H19" s="413" t="n">
        <v>26.5954911414565</v>
      </c>
      <c r="I19" s="413" t="n">
        <v>26.0228942131221</v>
      </c>
      <c r="J19" s="413" t="n">
        <v>24.9089284975881</v>
      </c>
      <c r="K19" s="413" t="n">
        <v>15.9693420651081</v>
      </c>
      <c r="L19" s="413" t="n">
        <v>14.4239330619304</v>
      </c>
      <c r="M19" s="413" t="n">
        <v>12.001564600172</v>
      </c>
      <c r="N19" s="413" t="n">
        <v>13.7108613945741</v>
      </c>
      <c r="O19" s="413" t="n">
        <v>17.1445506668689</v>
      </c>
      <c r="P19" s="396"/>
      <c r="Q19" s="396"/>
    </row>
    <row r="20" customFormat="false" ht="15" hidden="false" customHeight="true" outlineLevel="0" collapsed="false">
      <c r="A20" s="411" t="n">
        <v>1989</v>
      </c>
      <c r="B20" s="412"/>
      <c r="C20" s="413" t="n">
        <v>27.7169710733421</v>
      </c>
      <c r="D20" s="413" t="n">
        <v>55.9183795713734</v>
      </c>
      <c r="E20" s="413" t="n">
        <v>56.2240398747524</v>
      </c>
      <c r="F20" s="413" t="n">
        <v>50.5012240529008</v>
      </c>
      <c r="G20" s="413" t="n">
        <v>41.6563263181032</v>
      </c>
      <c r="H20" s="413" t="n">
        <v>28.9963185392232</v>
      </c>
      <c r="I20" s="413" t="n">
        <v>27.5118291979227</v>
      </c>
      <c r="J20" s="413" t="n">
        <v>26.3984863373801</v>
      </c>
      <c r="K20" s="413" t="n">
        <v>16.5201492361863</v>
      </c>
      <c r="L20" s="413" t="n">
        <v>16.1872093997706</v>
      </c>
      <c r="M20" s="413" t="n">
        <v>12.8528181955943</v>
      </c>
      <c r="N20" s="413" t="n">
        <v>14.1280247890837</v>
      </c>
      <c r="O20" s="413" t="n">
        <v>17.091205202621</v>
      </c>
      <c r="P20" s="396"/>
      <c r="Q20" s="396"/>
    </row>
    <row r="21" customFormat="false" ht="15" hidden="false" customHeight="true" outlineLevel="0" collapsed="false">
      <c r="A21" s="411" t="n">
        <v>1990</v>
      </c>
      <c r="B21" s="412"/>
      <c r="C21" s="413" t="n">
        <v>27.8142461717889</v>
      </c>
      <c r="D21" s="413" t="n">
        <v>56.9432034072571</v>
      </c>
      <c r="E21" s="413" t="n">
        <v>55.3176674966345</v>
      </c>
      <c r="F21" s="413" t="n">
        <v>49.6652800172558</v>
      </c>
      <c r="G21" s="413" t="n">
        <v>42.0001880942636</v>
      </c>
      <c r="H21" s="413" t="n">
        <v>29.4253635712829</v>
      </c>
      <c r="I21" s="413" t="n">
        <v>27.6566895182934</v>
      </c>
      <c r="J21" s="413" t="n">
        <v>26.002863418951</v>
      </c>
      <c r="K21" s="413" t="n">
        <v>16.3096964659148</v>
      </c>
      <c r="L21" s="413" t="n">
        <v>17.9453099939186</v>
      </c>
      <c r="M21" s="413" t="n">
        <v>14.1473245923468</v>
      </c>
      <c r="N21" s="413" t="n">
        <v>14.5195105923585</v>
      </c>
      <c r="O21" s="413" t="n">
        <v>17.382897605845</v>
      </c>
      <c r="P21" s="396"/>
      <c r="Q21" s="396"/>
    </row>
    <row r="22" customFormat="false" ht="24" hidden="false" customHeight="true" outlineLevel="0" collapsed="false">
      <c r="A22" s="410" t="s">
        <v>217</v>
      </c>
      <c r="B22" s="410"/>
      <c r="C22" s="410"/>
      <c r="D22" s="410"/>
      <c r="E22" s="410"/>
      <c r="F22" s="410"/>
      <c r="G22" s="410"/>
      <c r="H22" s="410"/>
      <c r="I22" s="410"/>
      <c r="J22" s="410"/>
      <c r="K22" s="410"/>
      <c r="L22" s="410"/>
      <c r="M22" s="410"/>
      <c r="N22" s="410"/>
      <c r="O22" s="410"/>
    </row>
    <row r="23" customFormat="false" ht="14.1" hidden="false" customHeight="true" outlineLevel="0" collapsed="false">
      <c r="A23" s="411" t="n">
        <v>1991</v>
      </c>
      <c r="B23" s="412"/>
      <c r="C23" s="413" t="n">
        <v>25.3640368573039</v>
      </c>
      <c r="D23" s="413" t="n">
        <v>55.4536297777341</v>
      </c>
      <c r="E23" s="413" t="n">
        <v>48.2765217945856</v>
      </c>
      <c r="F23" s="413" t="n">
        <v>42.0980701838351</v>
      </c>
      <c r="G23" s="413" t="n">
        <v>37.493935909531</v>
      </c>
      <c r="H23" s="413" t="n">
        <v>28.7505387463557</v>
      </c>
      <c r="I23" s="413" t="n">
        <v>27.5387946237114</v>
      </c>
      <c r="J23" s="413" t="n">
        <v>23.696231057343</v>
      </c>
      <c r="K23" s="413" t="n">
        <v>13.8698864598124</v>
      </c>
      <c r="L23" s="413" t="n">
        <v>14.9188678001103</v>
      </c>
      <c r="M23" s="413" t="n">
        <v>12.0178207625316</v>
      </c>
      <c r="N23" s="413" t="n">
        <v>11.2604970658476</v>
      </c>
      <c r="O23" s="413" t="n">
        <v>14.0643578123278</v>
      </c>
    </row>
    <row r="24" customFormat="false" ht="14.1" hidden="false" customHeight="true" outlineLevel="0" collapsed="false">
      <c r="A24" s="411" t="n">
        <v>1992</v>
      </c>
      <c r="B24" s="412"/>
      <c r="C24" s="413" t="n">
        <v>28.8843794930738</v>
      </c>
      <c r="D24" s="413" t="n">
        <v>65.2574196139912</v>
      </c>
      <c r="E24" s="413" t="n">
        <v>54.8947402864061</v>
      </c>
      <c r="F24" s="413" t="n">
        <v>47.0126561496304</v>
      </c>
      <c r="G24" s="413" t="n">
        <v>41.811188279223</v>
      </c>
      <c r="H24" s="413" t="n">
        <v>36.8312499905839</v>
      </c>
      <c r="I24" s="413" t="n">
        <v>35.2400624737413</v>
      </c>
      <c r="J24" s="413" t="n">
        <v>26.9020623375328</v>
      </c>
      <c r="K24" s="413" t="n">
        <v>14.3517787617067</v>
      </c>
      <c r="L24" s="413" t="n">
        <v>16.302150178449</v>
      </c>
      <c r="M24" s="413" t="n">
        <v>13.4764906367307</v>
      </c>
      <c r="N24" s="413" t="n">
        <v>11.5129817922018</v>
      </c>
      <c r="O24" s="413" t="n">
        <v>14.5382489322227</v>
      </c>
    </row>
    <row r="25" customFormat="false" ht="14.1" hidden="false" customHeight="true" outlineLevel="0" collapsed="false">
      <c r="A25" s="411" t="n">
        <v>1993</v>
      </c>
      <c r="B25" s="412"/>
      <c r="C25" s="413" t="n">
        <v>30.1257493214157</v>
      </c>
      <c r="D25" s="413" t="n">
        <v>70.0218701959934</v>
      </c>
      <c r="E25" s="413" t="n">
        <v>55.5142407055024</v>
      </c>
      <c r="F25" s="413" t="n">
        <v>49.0043033456741</v>
      </c>
      <c r="G25" s="413" t="n">
        <v>43.3001739240301</v>
      </c>
      <c r="H25" s="413" t="n">
        <v>37.5842636761475</v>
      </c>
      <c r="I25" s="413" t="n">
        <v>35.8432441597506</v>
      </c>
      <c r="J25" s="413" t="n">
        <v>28.3456924467939</v>
      </c>
      <c r="K25" s="413" t="n">
        <v>15.2382859133447</v>
      </c>
      <c r="L25" s="413" t="n">
        <v>17.4604756948496</v>
      </c>
      <c r="M25" s="413" t="n">
        <v>14.3348825215326</v>
      </c>
      <c r="N25" s="413" t="n">
        <v>11.535979155337</v>
      </c>
      <c r="O25" s="413" t="n">
        <v>14.23511768481</v>
      </c>
    </row>
    <row r="26" customFormat="false" ht="14.1" hidden="false" customHeight="true" outlineLevel="0" collapsed="false">
      <c r="A26" s="411" t="s">
        <v>586</v>
      </c>
      <c r="B26" s="412"/>
      <c r="C26" s="413" t="n">
        <v>27.6899519605456</v>
      </c>
      <c r="D26" s="413" t="n">
        <v>67.3272276149317</v>
      </c>
      <c r="E26" s="413" t="n">
        <v>52.4815711184927</v>
      </c>
      <c r="F26" s="413" t="n">
        <v>46.6545739043573</v>
      </c>
      <c r="G26" s="413" t="n">
        <v>40.5026675894861</v>
      </c>
      <c r="H26" s="413" t="n">
        <v>29.6476652562043</v>
      </c>
      <c r="I26" s="413" t="n">
        <v>29.3014954048079</v>
      </c>
      <c r="J26" s="413" t="n">
        <v>25.5779844307213</v>
      </c>
      <c r="K26" s="413" t="n">
        <v>15.6581559914558</v>
      </c>
      <c r="L26" s="413" t="n">
        <v>16.4133296551469</v>
      </c>
      <c r="M26" s="413" t="n">
        <v>13.3944562001282</v>
      </c>
      <c r="N26" s="413" t="n">
        <v>10.7669627678427</v>
      </c>
      <c r="O26" s="413" t="n">
        <v>12.5033920335028</v>
      </c>
    </row>
    <row r="27" customFormat="false" ht="14.1" hidden="false" customHeight="true" outlineLevel="0" collapsed="false">
      <c r="A27" s="411" t="n">
        <v>1995</v>
      </c>
      <c r="B27" s="412"/>
      <c r="C27" s="413" t="n">
        <v>30.7476154948222</v>
      </c>
      <c r="D27" s="413" t="n">
        <v>75.1283030214981</v>
      </c>
      <c r="E27" s="413" t="n">
        <v>57.7215502598097</v>
      </c>
      <c r="F27" s="413" t="n">
        <v>51.2955421078531</v>
      </c>
      <c r="G27" s="413" t="n">
        <v>44.5293203504478</v>
      </c>
      <c r="H27" s="413" t="n">
        <v>34.7201134504132</v>
      </c>
      <c r="I27" s="413" t="n">
        <v>35.0132326724485</v>
      </c>
      <c r="J27" s="413" t="n">
        <v>28.6958325132681</v>
      </c>
      <c r="K27" s="413" t="n">
        <v>17.5830967344263</v>
      </c>
      <c r="L27" s="413" t="n">
        <v>17.2882558334852</v>
      </c>
      <c r="M27" s="413" t="n">
        <v>14.0974304543023</v>
      </c>
      <c r="N27" s="413" t="n">
        <v>11.3590463466209</v>
      </c>
      <c r="O27" s="413" t="n">
        <v>12.1908021173309</v>
      </c>
    </row>
    <row r="28" customFormat="false" ht="14.1" hidden="false" customHeight="true" outlineLevel="0" collapsed="false">
      <c r="A28" s="411" t="n">
        <v>1996</v>
      </c>
      <c r="B28" s="412"/>
      <c r="C28" s="413" t="n">
        <v>32.8607359479195</v>
      </c>
      <c r="D28" s="413" t="n">
        <v>79.1484071173573</v>
      </c>
      <c r="E28" s="413" t="n">
        <v>61.2423883010092</v>
      </c>
      <c r="F28" s="413" t="n">
        <v>54.0190703792821</v>
      </c>
      <c r="G28" s="413" t="n">
        <v>46.5440459708732</v>
      </c>
      <c r="H28" s="413" t="n">
        <v>37.9011763273629</v>
      </c>
      <c r="I28" s="413" t="n">
        <v>40.6852782925565</v>
      </c>
      <c r="J28" s="413" t="n">
        <v>30.9669019542855</v>
      </c>
      <c r="K28" s="413" t="n">
        <v>19.2611584755435</v>
      </c>
      <c r="L28" s="413" t="n">
        <v>18.3168105067343</v>
      </c>
      <c r="M28" s="413" t="n">
        <v>14.6652007992216</v>
      </c>
      <c r="N28" s="413" t="n">
        <v>11.9734420517414</v>
      </c>
      <c r="O28" s="413" t="n">
        <v>11.8914911767117</v>
      </c>
    </row>
    <row r="29" customFormat="false" ht="14.25" hidden="false" customHeight="true" outlineLevel="0" collapsed="false">
      <c r="A29" s="411" t="n">
        <v>1997</v>
      </c>
      <c r="B29" s="412"/>
      <c r="C29" s="413" t="n">
        <v>35.2579869751872</v>
      </c>
      <c r="D29" s="413" t="n">
        <v>84.7195649061737</v>
      </c>
      <c r="E29" s="413" t="n">
        <v>65.3541386143611</v>
      </c>
      <c r="F29" s="413" t="n">
        <v>57.9058907123827</v>
      </c>
      <c r="G29" s="413" t="n">
        <v>49.4713244199237</v>
      </c>
      <c r="H29" s="413" t="n">
        <v>41.5721909588015</v>
      </c>
      <c r="I29" s="413" t="n">
        <v>45.8860321279995</v>
      </c>
      <c r="J29" s="413" t="n">
        <v>33.3915403128612</v>
      </c>
      <c r="K29" s="413" t="n">
        <v>21.005700954396</v>
      </c>
      <c r="L29" s="413" t="n">
        <v>19.4634302204276</v>
      </c>
      <c r="M29" s="413" t="n">
        <v>15.4994351299201</v>
      </c>
      <c r="N29" s="413" t="n">
        <v>12.788797747368</v>
      </c>
      <c r="O29" s="413" t="n">
        <v>11.9894246611107</v>
      </c>
    </row>
    <row r="30" customFormat="false" ht="15.9" hidden="false" customHeight="true" outlineLevel="0" collapsed="false">
      <c r="A30" s="411" t="n">
        <v>1998</v>
      </c>
      <c r="B30" s="412"/>
      <c r="C30" s="413" t="n">
        <v>35.0978413877122</v>
      </c>
      <c r="D30" s="413" t="n">
        <v>85.5841259827191</v>
      </c>
      <c r="E30" s="413" t="n">
        <v>66.5079689196015</v>
      </c>
      <c r="F30" s="413" t="n">
        <v>57.9282368607674</v>
      </c>
      <c r="G30" s="413" t="n">
        <v>48.7499357949025</v>
      </c>
      <c r="H30" s="413" t="n">
        <v>41.2865872518531</v>
      </c>
      <c r="I30" s="413" t="n">
        <v>45.3660725142668</v>
      </c>
      <c r="J30" s="413" t="n">
        <v>32.8794139567911</v>
      </c>
      <c r="K30" s="413" t="n">
        <v>21.4737654689878</v>
      </c>
      <c r="L30" s="413" t="n">
        <v>19.8237964501306</v>
      </c>
      <c r="M30" s="413" t="n">
        <v>16.0152620203225</v>
      </c>
      <c r="N30" s="413" t="n">
        <v>13.0041888672797</v>
      </c>
      <c r="O30" s="413" t="n">
        <v>11.7315288404929</v>
      </c>
      <c r="P30" s="396"/>
      <c r="Q30" s="396"/>
    </row>
    <row r="31" customFormat="false" ht="15.9" hidden="false" customHeight="true" outlineLevel="0" collapsed="false">
      <c r="A31" s="411" t="n">
        <v>1999</v>
      </c>
      <c r="B31" s="412"/>
      <c r="C31" s="413" t="n">
        <v>33.9868658184187</v>
      </c>
      <c r="D31" s="413" t="n">
        <v>83.8115247451544</v>
      </c>
      <c r="E31" s="413" t="n">
        <v>65.3836467357796</v>
      </c>
      <c r="F31" s="413" t="n">
        <v>55.9483043559205</v>
      </c>
      <c r="G31" s="413" t="n">
        <v>46.7339087048531</v>
      </c>
      <c r="H31" s="413" t="n">
        <v>38.4573349876888</v>
      </c>
      <c r="I31" s="413" t="n">
        <v>42.785576076618</v>
      </c>
      <c r="J31" s="413" t="n">
        <v>31.4682612619973</v>
      </c>
      <c r="K31" s="413" t="n">
        <v>21.578483965363</v>
      </c>
      <c r="L31" s="413" t="n">
        <v>20.3130402452415</v>
      </c>
      <c r="M31" s="413" t="n">
        <v>16.5144166912955</v>
      </c>
      <c r="N31" s="413" t="n">
        <v>13.4738367265835</v>
      </c>
      <c r="O31" s="413" t="n">
        <v>11.6452042245</v>
      </c>
      <c r="P31" s="396"/>
      <c r="Q31" s="396"/>
    </row>
    <row r="32" customFormat="false" ht="15.9" hidden="false" customHeight="true" outlineLevel="0" collapsed="false">
      <c r="A32" s="411" t="n">
        <v>2000</v>
      </c>
      <c r="B32" s="412"/>
      <c r="C32" s="429" t="n">
        <v>32.5447844711993</v>
      </c>
      <c r="D32" s="413" t="n">
        <v>81.7035386243802</v>
      </c>
      <c r="E32" s="413" t="n">
        <v>63.0222550416134</v>
      </c>
      <c r="F32" s="413" t="n">
        <v>53.3649051924301</v>
      </c>
      <c r="G32" s="413" t="n">
        <v>44.3854151976684</v>
      </c>
      <c r="H32" s="413" t="n">
        <v>36.6652248558832</v>
      </c>
      <c r="I32" s="413" t="n">
        <v>41.4659544762882</v>
      </c>
      <c r="J32" s="413" t="n">
        <v>29.6636921286988</v>
      </c>
      <c r="K32" s="413" t="n">
        <v>21.0236452202151</v>
      </c>
      <c r="L32" s="413" t="n">
        <v>20.3556560539963</v>
      </c>
      <c r="M32" s="413" t="n">
        <v>16.524887766055</v>
      </c>
      <c r="N32" s="413" t="n">
        <v>13.8416620873784</v>
      </c>
      <c r="O32" s="413" t="n">
        <v>11.3355618875436</v>
      </c>
      <c r="P32" s="396"/>
      <c r="Q32" s="396"/>
    </row>
    <row r="33" customFormat="false" ht="13.8" hidden="false" customHeight="false" outlineLevel="0" collapsed="false">
      <c r="A33" s="430" t="n">
        <v>2001</v>
      </c>
      <c r="B33" s="431"/>
      <c r="C33" s="413" t="n">
        <v>32.7371650196022</v>
      </c>
      <c r="D33" s="413" t="n">
        <v>83.8298748163445</v>
      </c>
      <c r="E33" s="413" t="n">
        <v>63.8326288022771</v>
      </c>
      <c r="F33" s="413" t="n">
        <v>53.4280307372309</v>
      </c>
      <c r="G33" s="413" t="n">
        <v>44.206582626716</v>
      </c>
      <c r="H33" s="413" t="n">
        <v>36.6384384906508</v>
      </c>
      <c r="I33" s="413" t="n">
        <v>42.7389882872697</v>
      </c>
      <c r="J33" s="413" t="n">
        <v>29.8814933624245</v>
      </c>
      <c r="K33" s="413" t="n">
        <v>21.0562735743258</v>
      </c>
      <c r="L33" s="413" t="n">
        <v>20.3365505685367</v>
      </c>
      <c r="M33" s="413" t="n">
        <v>16.8081296281915</v>
      </c>
      <c r="N33" s="413" t="n">
        <v>14.0597700435156</v>
      </c>
      <c r="O33" s="413" t="n">
        <v>11.0809175765825</v>
      </c>
    </row>
    <row r="34" customFormat="false" ht="13.8" hidden="false" customHeight="false" outlineLevel="0" collapsed="false">
      <c r="A34" s="430" t="n">
        <v>2002</v>
      </c>
      <c r="B34" s="431"/>
      <c r="C34" s="413" t="n">
        <v>33.4058990499739</v>
      </c>
      <c r="D34" s="413" t="n">
        <v>86.8826873289785</v>
      </c>
      <c r="E34" s="413" t="n">
        <v>64.3940604287622</v>
      </c>
      <c r="F34" s="413" t="n">
        <v>55.0687685665834</v>
      </c>
      <c r="G34" s="413" t="n">
        <v>45.9632969961472</v>
      </c>
      <c r="H34" s="413" t="n">
        <v>38.1948430566362</v>
      </c>
      <c r="I34" s="413" t="n">
        <v>44.9728629404121</v>
      </c>
      <c r="J34" s="413" t="n">
        <v>30.770530153033</v>
      </c>
      <c r="K34" s="413" t="n">
        <v>21.6590321613624</v>
      </c>
      <c r="L34" s="413" t="n">
        <v>20.0006427043871</v>
      </c>
      <c r="M34" s="413" t="n">
        <v>16.2853096013822</v>
      </c>
      <c r="N34" s="413" t="n">
        <v>13.7032788492396</v>
      </c>
      <c r="O34" s="413" t="n">
        <v>10.4148851766745</v>
      </c>
    </row>
    <row r="37" customFormat="false" ht="13.2" hidden="false" customHeight="false" outlineLevel="0" collapsed="false">
      <c r="A37" s="419"/>
      <c r="B37" s="419"/>
      <c r="C37" s="419"/>
      <c r="D37" s="419"/>
      <c r="E37" s="419"/>
      <c r="F37" s="419"/>
      <c r="G37" s="419"/>
      <c r="H37" s="419"/>
      <c r="I37" s="419"/>
      <c r="J37" s="419"/>
      <c r="K37" s="419"/>
      <c r="L37" s="419"/>
    </row>
  </sheetData>
  <mergeCells count="10">
    <mergeCell ref="A2:O2"/>
    <mergeCell ref="A3:O3"/>
    <mergeCell ref="A5:O5"/>
    <mergeCell ref="A6:B7"/>
    <mergeCell ref="D6:O6"/>
    <mergeCell ref="A8:O8"/>
    <mergeCell ref="A9:O9"/>
    <mergeCell ref="A10:O10"/>
    <mergeCell ref="A22:O22"/>
    <mergeCell ref="A37:L3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02" width="7.99"/>
    <col collapsed="false" customWidth="true" hidden="false" outlineLevel="0" max="2" min="2" style="402" width="3.1"/>
    <col collapsed="false" customWidth="true" hidden="false" outlineLevel="0" max="3" min="3" style="3" width="23.43"/>
    <col collapsed="false" customWidth="true" hidden="false" outlineLevel="0" max="4" min="4" style="3" width="20.99"/>
    <col collapsed="false" customWidth="true" hidden="false" outlineLevel="0" max="5" min="5" style="3" width="21.66"/>
    <col collapsed="false" customWidth="false" hidden="false" outlineLevel="0" max="257" min="6" style="3" width="11.43"/>
  </cols>
  <sheetData>
    <row r="1" customFormat="false" ht="21" hidden="false" customHeight="true" outlineLevel="0" collapsed="false">
      <c r="A1" s="403" t="s">
        <v>592</v>
      </c>
      <c r="B1" s="403"/>
      <c r="C1" s="403"/>
      <c r="D1" s="403"/>
      <c r="E1" s="403"/>
    </row>
    <row r="2" customFormat="false" ht="21" hidden="false" customHeight="true" outlineLevel="0" collapsed="false">
      <c r="A2" s="3"/>
      <c r="B2" s="426"/>
      <c r="C2" s="422"/>
      <c r="D2" s="428"/>
      <c r="E2" s="428"/>
    </row>
    <row r="3" customFormat="false" ht="21" hidden="false" customHeight="true" outlineLevel="0" collapsed="false">
      <c r="A3" s="410" t="s">
        <v>593</v>
      </c>
      <c r="B3" s="410"/>
      <c r="C3" s="410"/>
      <c r="D3" s="410"/>
      <c r="E3" s="410"/>
    </row>
    <row r="4" customFormat="false" ht="21" hidden="false" customHeight="true" outlineLevel="0" collapsed="false">
      <c r="A4" s="410" t="s">
        <v>594</v>
      </c>
      <c r="B4" s="410"/>
      <c r="C4" s="410"/>
      <c r="D4" s="410"/>
      <c r="E4" s="410"/>
    </row>
    <row r="5" customFormat="false" ht="21" hidden="false" customHeight="true" outlineLevel="0" collapsed="false">
      <c r="A5" s="410" t="s">
        <v>595</v>
      </c>
      <c r="B5" s="410"/>
      <c r="C5" s="410"/>
      <c r="D5" s="410"/>
      <c r="E5" s="410"/>
    </row>
    <row r="6" customFormat="false" ht="21" hidden="false" customHeight="true" outlineLevel="0" collapsed="false">
      <c r="A6" s="425"/>
      <c r="B6" s="426"/>
      <c r="C6" s="422"/>
      <c r="D6" s="428"/>
      <c r="E6" s="428"/>
    </row>
    <row r="7" customFormat="false" ht="15" hidden="false" customHeight="true" outlineLevel="0" collapsed="false">
      <c r="A7" s="405" t="s">
        <v>579</v>
      </c>
      <c r="B7" s="405"/>
      <c r="C7" s="432" t="s">
        <v>596</v>
      </c>
      <c r="D7" s="432" t="s">
        <v>220</v>
      </c>
      <c r="E7" s="432" t="s">
        <v>221</v>
      </c>
    </row>
    <row r="8" customFormat="false" ht="15" hidden="false" customHeight="true" outlineLevel="0" collapsed="false">
      <c r="A8" s="405"/>
      <c r="B8" s="405"/>
      <c r="C8" s="432"/>
      <c r="D8" s="432"/>
      <c r="E8" s="432"/>
    </row>
    <row r="9" s="396" customFormat="true" ht="21.75" hidden="false" customHeight="true" outlineLevel="0" collapsed="false">
      <c r="A9" s="410" t="s">
        <v>585</v>
      </c>
      <c r="B9" s="410"/>
      <c r="C9" s="410"/>
      <c r="D9" s="410"/>
      <c r="E9" s="410"/>
    </row>
    <row r="10" customFormat="false" ht="15" hidden="false" customHeight="true" outlineLevel="0" collapsed="false">
      <c r="A10" s="411" t="n">
        <v>1980</v>
      </c>
      <c r="B10" s="412"/>
      <c r="C10" s="433" t="n">
        <v>1.38044172571759</v>
      </c>
      <c r="D10" s="433" t="n">
        <v>1.36732297950153</v>
      </c>
      <c r="E10" s="433" t="n">
        <v>1.54446825970228</v>
      </c>
    </row>
    <row r="11" customFormat="false" ht="15" hidden="false" customHeight="true" outlineLevel="0" collapsed="false">
      <c r="A11" s="411" t="n">
        <v>1981</v>
      </c>
      <c r="B11" s="412"/>
      <c r="C11" s="433" t="n">
        <v>1.37219915988428</v>
      </c>
      <c r="D11" s="433" t="n">
        <v>1.33300067594209</v>
      </c>
      <c r="E11" s="433" t="n">
        <v>1.84538838241773</v>
      </c>
    </row>
    <row r="12" customFormat="false" ht="15" hidden="false" customHeight="true" outlineLevel="0" collapsed="false">
      <c r="A12" s="411" t="n">
        <v>1982</v>
      </c>
      <c r="B12" s="412"/>
      <c r="C12" s="433" t="n">
        <v>1.66593331395599</v>
      </c>
      <c r="D12" s="433" t="n">
        <v>1.61147055215467</v>
      </c>
      <c r="E12" s="433" t="n">
        <v>2.32895489954917</v>
      </c>
    </row>
    <row r="13" customFormat="false" ht="15" hidden="false" customHeight="true" outlineLevel="0" collapsed="false">
      <c r="A13" s="411" t="n">
        <v>1983</v>
      </c>
      <c r="B13" s="412"/>
      <c r="C13" s="433" t="n">
        <v>1.86093457467082</v>
      </c>
      <c r="D13" s="433" t="n">
        <v>1.80297142839416</v>
      </c>
      <c r="E13" s="433" t="n">
        <v>2.57984205173588</v>
      </c>
    </row>
    <row r="14" customFormat="false" ht="15" hidden="false" customHeight="true" outlineLevel="0" collapsed="false">
      <c r="A14" s="411" t="n">
        <v>1984</v>
      </c>
      <c r="B14" s="412"/>
      <c r="C14" s="433" t="n">
        <v>1.99423888146974</v>
      </c>
      <c r="D14" s="433" t="n">
        <v>1.9270284389324</v>
      </c>
      <c r="E14" s="433" t="n">
        <v>2.85840557507803</v>
      </c>
    </row>
    <row r="15" customFormat="false" ht="15" hidden="false" customHeight="true" outlineLevel="0" collapsed="false">
      <c r="A15" s="411" t="n">
        <v>1985</v>
      </c>
      <c r="B15" s="412"/>
      <c r="C15" s="433" t="n">
        <v>2.29067869908713</v>
      </c>
      <c r="D15" s="433" t="n">
        <v>2.14707740107087</v>
      </c>
      <c r="E15" s="433" t="n">
        <v>4.10231304854631</v>
      </c>
    </row>
    <row r="16" customFormat="false" ht="15" hidden="false" customHeight="true" outlineLevel="0" collapsed="false">
      <c r="A16" s="411" t="n">
        <v>1986</v>
      </c>
      <c r="B16" s="412"/>
      <c r="C16" s="433" t="n">
        <v>2.40133289148736</v>
      </c>
      <c r="D16" s="433" t="n">
        <v>2.17600544886211</v>
      </c>
      <c r="E16" s="433" t="n">
        <v>5.13117025749269</v>
      </c>
    </row>
    <row r="17" customFormat="false" ht="15" hidden="false" customHeight="true" outlineLevel="0" collapsed="false">
      <c r="A17" s="411" t="n">
        <v>1987</v>
      </c>
      <c r="B17" s="412"/>
      <c r="C17" s="433" t="n">
        <v>2.53471373587666</v>
      </c>
      <c r="D17" s="433" t="n">
        <v>2.23791577997088</v>
      </c>
      <c r="E17" s="433" t="n">
        <v>6.47807800914132</v>
      </c>
    </row>
    <row r="18" customFormat="false" ht="15" hidden="false" customHeight="true" outlineLevel="0" collapsed="false">
      <c r="A18" s="411" t="n">
        <v>1988</v>
      </c>
      <c r="B18" s="412"/>
      <c r="C18" s="433" t="n">
        <v>2.62371594842838</v>
      </c>
      <c r="D18" s="433" t="n">
        <v>2.22658772331995</v>
      </c>
      <c r="E18" s="433" t="n">
        <v>7.52747685317359</v>
      </c>
    </row>
    <row r="19" customFormat="false" ht="15" hidden="false" customHeight="true" outlineLevel="0" collapsed="false">
      <c r="A19" s="411" t="n">
        <v>1989</v>
      </c>
      <c r="B19" s="412"/>
      <c r="C19" s="433" t="n">
        <v>2.77169710733422</v>
      </c>
      <c r="D19" s="433" t="n">
        <v>2.29494710021041</v>
      </c>
      <c r="E19" s="433" t="n">
        <v>8.26284595202751</v>
      </c>
    </row>
    <row r="20" customFormat="false" ht="15" hidden="false" customHeight="true" outlineLevel="0" collapsed="false">
      <c r="A20" s="411" t="n">
        <v>1990</v>
      </c>
      <c r="B20" s="412"/>
      <c r="C20" s="433" t="n">
        <v>2.78142461717889</v>
      </c>
      <c r="D20" s="433" t="n">
        <v>2.21203651206628</v>
      </c>
      <c r="E20" s="433" t="n">
        <v>8.87309709900822</v>
      </c>
    </row>
    <row r="21" customFormat="false" ht="21.75" hidden="false" customHeight="true" outlineLevel="0" collapsed="false">
      <c r="A21" s="410" t="s">
        <v>217</v>
      </c>
      <c r="B21" s="410"/>
      <c r="C21" s="410"/>
      <c r="D21" s="410"/>
      <c r="E21" s="410"/>
    </row>
    <row r="22" customFormat="false" ht="14.1" hidden="false" customHeight="true" outlineLevel="0" collapsed="false">
      <c r="A22" s="411" t="n">
        <v>1991</v>
      </c>
      <c r="B22" s="412"/>
      <c r="C22" s="433" t="n">
        <v>2.53640368573039</v>
      </c>
      <c r="D22" s="433" t="n">
        <v>1.97970338279918</v>
      </c>
      <c r="E22" s="433" t="n">
        <v>9.34592441067923</v>
      </c>
    </row>
    <row r="23" customFormat="false" ht="14.1" hidden="false" customHeight="true" outlineLevel="0" collapsed="false">
      <c r="A23" s="411" t="n">
        <v>1992</v>
      </c>
      <c r="B23" s="412"/>
      <c r="C23" s="433" t="n">
        <v>2.88843794930738</v>
      </c>
      <c r="D23" s="433" t="n">
        <v>2.12732203554794</v>
      </c>
      <c r="E23" s="433" t="n">
        <v>11.3679626626492</v>
      </c>
    </row>
    <row r="24" customFormat="false" ht="14.1" hidden="false" customHeight="true" outlineLevel="0" collapsed="false">
      <c r="A24" s="411" t="n">
        <v>1993</v>
      </c>
      <c r="B24" s="412"/>
      <c r="C24" s="433" t="n">
        <v>3.01257493214157</v>
      </c>
      <c r="D24" s="433" t="n">
        <v>2.29322330663286</v>
      </c>
      <c r="E24" s="433" t="n">
        <v>10.6788758571151</v>
      </c>
    </row>
    <row r="25" customFormat="false" ht="14.1" hidden="false" customHeight="true" outlineLevel="0" collapsed="false">
      <c r="A25" s="411" t="s">
        <v>586</v>
      </c>
      <c r="B25" s="412"/>
      <c r="C25" s="433" t="n">
        <v>2.76899519605456</v>
      </c>
      <c r="D25" s="433" t="n">
        <v>2.4356073376897</v>
      </c>
      <c r="E25" s="433" t="n">
        <v>6.25479435888358</v>
      </c>
    </row>
    <row r="26" customFormat="false" ht="14.1" hidden="false" customHeight="true" outlineLevel="0" collapsed="false">
      <c r="A26" s="411" t="n">
        <v>1995</v>
      </c>
      <c r="B26" s="412"/>
      <c r="C26" s="433" t="n">
        <v>3.07476154948222</v>
      </c>
      <c r="D26" s="433" t="n">
        <v>2.67942464234844</v>
      </c>
      <c r="E26" s="433" t="n">
        <v>7.08449757237689</v>
      </c>
    </row>
    <row r="27" customFormat="false" ht="14.1" hidden="false" customHeight="true" outlineLevel="0" collapsed="false">
      <c r="A27" s="411" t="n">
        <v>1996</v>
      </c>
      <c r="B27" s="412"/>
      <c r="C27" s="433" t="n">
        <v>3.28607359479195</v>
      </c>
      <c r="D27" s="433" t="n">
        <v>2.76097136852737</v>
      </c>
      <c r="E27" s="433" t="n">
        <v>8.50934039897753</v>
      </c>
    </row>
    <row r="28" customFormat="false" ht="14.1" hidden="false" customHeight="true" outlineLevel="0" collapsed="false">
      <c r="A28" s="411" t="n">
        <v>1997</v>
      </c>
      <c r="B28" s="412"/>
      <c r="C28" s="433" t="n">
        <v>3.52579869751872</v>
      </c>
      <c r="D28" s="433" t="n">
        <v>2.9856516978437</v>
      </c>
      <c r="E28" s="433" t="n">
        <v>8.95991252730658</v>
      </c>
    </row>
    <row r="29" customFormat="false" ht="14.1" hidden="false" customHeight="true" outlineLevel="0" collapsed="false">
      <c r="A29" s="411" t="n">
        <v>1998</v>
      </c>
      <c r="B29" s="412"/>
      <c r="C29" s="433" t="n">
        <v>3.50978413877122</v>
      </c>
      <c r="D29" s="433" t="n">
        <v>2.96371664403319</v>
      </c>
      <c r="E29" s="433" t="n">
        <v>9.09327620515191</v>
      </c>
    </row>
    <row r="30" customFormat="false" ht="14.1" hidden="false" customHeight="true" outlineLevel="0" collapsed="false">
      <c r="A30" s="411" t="n">
        <v>1999</v>
      </c>
      <c r="B30" s="411"/>
      <c r="C30" s="434" t="n">
        <v>3.39868658184187</v>
      </c>
      <c r="D30" s="433" t="n">
        <v>2.89085019752934</v>
      </c>
      <c r="E30" s="433" t="n">
        <v>8.57855067896328</v>
      </c>
    </row>
    <row r="31" customFormat="false" ht="13.5" hidden="false" customHeight="true" outlineLevel="0" collapsed="false">
      <c r="A31" s="411" t="n">
        <v>2000</v>
      </c>
      <c r="B31" s="431"/>
      <c r="C31" s="435" t="n">
        <v>3.25447844711993</v>
      </c>
      <c r="D31" s="433" t="n">
        <v>2.77739195870193</v>
      </c>
      <c r="E31" s="433" t="n">
        <v>8.17739854652891</v>
      </c>
    </row>
    <row r="32" customFormat="false" ht="13.5" hidden="false" customHeight="true" outlineLevel="0" collapsed="false">
      <c r="A32" s="411" t="n">
        <v>2001</v>
      </c>
      <c r="B32" s="436"/>
      <c r="C32" s="435" t="n">
        <v>3.27371650196022</v>
      </c>
      <c r="D32" s="433" t="n">
        <v>2.79159595839549</v>
      </c>
      <c r="E32" s="433" t="n">
        <v>8.22268890855658</v>
      </c>
    </row>
    <row r="33" customFormat="false" ht="13.5" hidden="false" customHeight="true" outlineLevel="0" collapsed="false">
      <c r="A33" s="411" t="n">
        <v>2002</v>
      </c>
      <c r="B33" s="437"/>
      <c r="C33" s="435" t="n">
        <v>3.34058990499739</v>
      </c>
      <c r="D33" s="433" t="n">
        <v>2.84981542911837</v>
      </c>
      <c r="E33" s="433" t="n">
        <v>8.36249452398363</v>
      </c>
    </row>
    <row r="34" customFormat="false" ht="12" hidden="false" customHeight="true" outlineLevel="0" collapsed="false">
      <c r="A34" s="438"/>
      <c r="B34" s="438"/>
      <c r="C34" s="439"/>
    </row>
    <row r="35" customFormat="false" ht="15.9" hidden="false" customHeight="true" outlineLevel="0" collapsed="false">
      <c r="A35" s="419"/>
      <c r="B35" s="420"/>
      <c r="C35" s="421"/>
      <c r="D35" s="440"/>
      <c r="E35" s="440"/>
      <c r="F35" s="354"/>
    </row>
    <row r="36" customFormat="false" ht="13.2" hidden="false" customHeight="false" outlineLevel="0" collapsed="false">
      <c r="D36" s="354"/>
      <c r="E36" s="354"/>
      <c r="F36" s="354"/>
    </row>
  </sheetData>
  <mergeCells count="10">
    <mergeCell ref="A1:E1"/>
    <mergeCell ref="A3:E3"/>
    <mergeCell ref="A4:E4"/>
    <mergeCell ref="A5:E5"/>
    <mergeCell ref="A7:B8"/>
    <mergeCell ref="C7:C8"/>
    <mergeCell ref="D7:D8"/>
    <mergeCell ref="E7:E8"/>
    <mergeCell ref="A9:E9"/>
    <mergeCell ref="A21:E2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0546875" defaultRowHeight="13.2" zeroHeight="false" outlineLevelRow="0" outlineLevelCol="0"/>
  <sheetData>
    <row r="1" s="3" customFormat="true" ht="13.2" hidden="false" customHeight="false" outlineLevel="0" collapsed="false">
      <c r="A1" s="130" t="s">
        <v>597</v>
      </c>
      <c r="B1" s="130"/>
      <c r="C1" s="130"/>
      <c r="D1" s="130"/>
      <c r="E1" s="130"/>
      <c r="F1" s="130"/>
      <c r="G1" s="130"/>
      <c r="H1" s="130"/>
      <c r="I1" s="130"/>
      <c r="J1" s="130"/>
    </row>
    <row r="2" s="3" customFormat="true" ht="13.2" hidden="false" customHeight="false" outlineLevel="0" collapsed="false">
      <c r="A2" s="130" t="s">
        <v>598</v>
      </c>
      <c r="B2" s="130"/>
      <c r="C2" s="130"/>
      <c r="D2" s="130"/>
      <c r="E2" s="130"/>
      <c r="F2" s="130"/>
      <c r="G2" s="130"/>
      <c r="H2" s="130"/>
      <c r="I2" s="130"/>
      <c r="J2" s="130"/>
    </row>
    <row r="3" s="3" customFormat="true" ht="13.2" hidden="false" customHeight="false" outlineLevel="0" collapsed="false">
      <c r="A3" s="130" t="s">
        <v>599</v>
      </c>
      <c r="B3" s="130"/>
      <c r="C3" s="130"/>
      <c r="D3" s="130"/>
      <c r="E3" s="130"/>
      <c r="F3" s="130"/>
      <c r="G3" s="130"/>
      <c r="H3" s="130"/>
      <c r="I3" s="130"/>
      <c r="J3" s="130"/>
    </row>
    <row r="4" s="3" customFormat="true" ht="13.2" hidden="false" customHeight="false" outlineLevel="0" collapsed="false">
      <c r="A4" s="130" t="s">
        <v>600</v>
      </c>
      <c r="B4" s="130"/>
      <c r="C4" s="130"/>
      <c r="D4" s="130"/>
      <c r="E4" s="130"/>
      <c r="F4" s="130"/>
      <c r="G4" s="130"/>
      <c r="H4" s="130"/>
      <c r="I4" s="130"/>
      <c r="J4" s="130"/>
    </row>
    <row r="28" customFormat="false" ht="9.75" hidden="false" customHeight="true" outlineLevel="0" collapsed="false">
      <c r="A28" s="441" t="s">
        <v>601</v>
      </c>
    </row>
    <row r="29" customFormat="false" ht="9.75" hidden="false" customHeight="true" outlineLevel="0" collapsed="false">
      <c r="A29" s="441" t="s">
        <v>602</v>
      </c>
    </row>
    <row r="30" customFormat="false" ht="9.75" hidden="false" customHeight="true" outlineLevel="0" collapsed="false">
      <c r="A30" s="441" t="s">
        <v>603</v>
      </c>
    </row>
  </sheetData>
  <mergeCells count="4">
    <mergeCell ref="A1:J1"/>
    <mergeCell ref="A2:J2"/>
    <mergeCell ref="A3:J3"/>
    <mergeCell ref="A4:J4"/>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442" width="2.66"/>
    <col collapsed="false" customWidth="true" hidden="false" outlineLevel="0" max="2" min="2" style="442" width="44.1"/>
    <col collapsed="false" customWidth="true" hidden="false" outlineLevel="0" max="8" min="3" style="442" width="10.66"/>
    <col collapsed="false" customWidth="true" hidden="false" outlineLevel="0" max="9" min="9" style="442" width="10.55"/>
    <col collapsed="false" customWidth="true" hidden="false" outlineLevel="0" max="12" min="10" style="442" width="7.66"/>
    <col collapsed="false" customWidth="false" hidden="false" outlineLevel="0" max="257" min="13" style="442" width="11.43"/>
  </cols>
  <sheetData>
    <row r="1" customFormat="false" ht="13.2" hidden="false" customHeight="false" outlineLevel="0" collapsed="false">
      <c r="A1" s="443" t="s">
        <v>604</v>
      </c>
      <c r="B1" s="443"/>
      <c r="C1" s="443"/>
      <c r="D1" s="443"/>
      <c r="E1" s="443"/>
      <c r="F1" s="443"/>
      <c r="G1" s="443"/>
      <c r="H1" s="443"/>
      <c r="I1" s="443"/>
    </row>
    <row r="2" customFormat="false" ht="13.2" hidden="false" customHeight="false" outlineLevel="0" collapsed="false">
      <c r="A2" s="443" t="s">
        <v>599</v>
      </c>
      <c r="B2" s="443"/>
      <c r="C2" s="443"/>
      <c r="D2" s="443"/>
      <c r="E2" s="443"/>
      <c r="F2" s="443"/>
      <c r="G2" s="443"/>
      <c r="H2" s="443"/>
      <c r="I2" s="443"/>
    </row>
    <row r="3" customFormat="false" ht="13.2" hidden="false" customHeight="false" outlineLevel="0" collapsed="false">
      <c r="A3" s="443" t="s">
        <v>605</v>
      </c>
      <c r="B3" s="443"/>
      <c r="C3" s="443"/>
      <c r="D3" s="443"/>
      <c r="E3" s="443"/>
      <c r="F3" s="443"/>
      <c r="G3" s="443"/>
      <c r="H3" s="443"/>
      <c r="I3" s="443"/>
    </row>
    <row r="4" customFormat="false" ht="13.2" hidden="false" customHeight="false" outlineLevel="0" collapsed="false">
      <c r="A4" s="443" t="s">
        <v>217</v>
      </c>
      <c r="B4" s="443"/>
      <c r="C4" s="443"/>
      <c r="D4" s="443"/>
      <c r="E4" s="443"/>
      <c r="F4" s="443"/>
      <c r="G4" s="443"/>
      <c r="H4" s="443"/>
      <c r="I4" s="443"/>
    </row>
    <row r="6" customFormat="false" ht="13.2" hidden="false" customHeight="false" outlineLevel="0" collapsed="false">
      <c r="A6" s="444" t="s">
        <v>606</v>
      </c>
      <c r="B6" s="444"/>
      <c r="C6" s="445"/>
      <c r="D6" s="445"/>
      <c r="E6" s="445"/>
      <c r="F6" s="445"/>
      <c r="G6" s="445"/>
      <c r="H6" s="445"/>
      <c r="I6" s="445"/>
    </row>
    <row r="7" customFormat="false" ht="13.2" hidden="false" customHeight="false" outlineLevel="0" collapsed="false">
      <c r="A7" s="444"/>
      <c r="B7" s="444"/>
      <c r="C7" s="446" t="s">
        <v>607</v>
      </c>
      <c r="D7" s="446" t="s">
        <v>608</v>
      </c>
      <c r="E7" s="446" t="s">
        <v>609</v>
      </c>
      <c r="F7" s="446" t="s">
        <v>610</v>
      </c>
      <c r="G7" s="446" t="s">
        <v>611</v>
      </c>
      <c r="H7" s="446" t="s">
        <v>612</v>
      </c>
      <c r="I7" s="446" t="s">
        <v>4</v>
      </c>
    </row>
    <row r="8" customFormat="false" ht="13.2" hidden="false" customHeight="false" outlineLevel="0" collapsed="false">
      <c r="A8" s="444"/>
      <c r="B8" s="444"/>
      <c r="C8" s="446"/>
      <c r="D8" s="446"/>
      <c r="E8" s="446"/>
      <c r="F8" s="446"/>
      <c r="G8" s="446"/>
      <c r="H8" s="446"/>
      <c r="I8" s="446"/>
    </row>
    <row r="9" customFormat="false" ht="13.2" hidden="false" customHeight="false" outlineLevel="0" collapsed="false">
      <c r="A9" s="444"/>
      <c r="B9" s="444"/>
      <c r="C9" s="447" t="s">
        <v>613</v>
      </c>
      <c r="D9" s="447"/>
      <c r="E9" s="447"/>
      <c r="F9" s="447"/>
      <c r="G9" s="447"/>
      <c r="H9" s="447"/>
      <c r="I9" s="447"/>
    </row>
    <row r="10" customFormat="false" ht="13.2" hidden="false" customHeight="false" outlineLevel="0" collapsed="false">
      <c r="B10" s="448"/>
    </row>
    <row r="11" customFormat="false" ht="13.2" hidden="false" customHeight="false" outlineLevel="0" collapsed="false">
      <c r="A11" s="449" t="s">
        <v>614</v>
      </c>
      <c r="B11" s="449"/>
      <c r="C11" s="450" t="n">
        <v>3.8</v>
      </c>
      <c r="D11" s="450" t="n">
        <v>4</v>
      </c>
      <c r="E11" s="450" t="n">
        <v>4</v>
      </c>
      <c r="F11" s="450" t="n">
        <v>3.9</v>
      </c>
      <c r="G11" s="450" t="n">
        <v>3.8</v>
      </c>
      <c r="H11" s="451" t="n">
        <v>3.8</v>
      </c>
      <c r="I11" s="452" t="n">
        <v>3.8</v>
      </c>
    </row>
    <row r="12" customFormat="false" ht="13.2" hidden="false" customHeight="false" outlineLevel="0" collapsed="false">
      <c r="A12" s="442" t="s">
        <v>615</v>
      </c>
      <c r="B12" s="453"/>
      <c r="C12" s="454"/>
      <c r="D12" s="454"/>
      <c r="E12" s="454"/>
      <c r="F12" s="454"/>
      <c r="G12" s="454"/>
      <c r="I12" s="452"/>
    </row>
    <row r="13" customFormat="false" ht="13.2" hidden="false" customHeight="false" outlineLevel="0" collapsed="false">
      <c r="B13" s="453"/>
      <c r="C13" s="454"/>
      <c r="D13" s="454"/>
      <c r="E13" s="454"/>
      <c r="F13" s="454"/>
      <c r="G13" s="454"/>
      <c r="I13" s="452"/>
    </row>
    <row r="14" customFormat="false" ht="13.2" hidden="false" customHeight="false" outlineLevel="0" collapsed="false">
      <c r="A14" s="455" t="s">
        <v>350</v>
      </c>
      <c r="B14" s="455"/>
      <c r="C14" s="454" t="n">
        <v>0.8</v>
      </c>
      <c r="D14" s="454" t="n">
        <v>0.9</v>
      </c>
      <c r="E14" s="454" t="n">
        <v>0.9</v>
      </c>
      <c r="F14" s="454" t="n">
        <v>0.9</v>
      </c>
      <c r="G14" s="454" t="n">
        <v>0.8</v>
      </c>
      <c r="H14" s="454" t="n">
        <v>0.9</v>
      </c>
      <c r="I14" s="452" t="n">
        <v>0.9</v>
      </c>
    </row>
    <row r="15" customFormat="false" ht="13.2" hidden="false" customHeight="false" outlineLevel="0" collapsed="false">
      <c r="B15" s="453"/>
      <c r="C15" s="454"/>
      <c r="D15" s="454"/>
      <c r="E15" s="454"/>
      <c r="F15" s="454"/>
      <c r="G15" s="454"/>
      <c r="H15" s="454"/>
      <c r="I15" s="452"/>
    </row>
    <row r="16" customFormat="false" ht="13.2" hidden="false" customHeight="false" outlineLevel="0" collapsed="false">
      <c r="A16" s="455" t="s">
        <v>616</v>
      </c>
      <c r="B16" s="455"/>
      <c r="C16" s="454" t="n">
        <v>2.3</v>
      </c>
      <c r="D16" s="454" t="n">
        <v>2.4</v>
      </c>
      <c r="E16" s="454" t="n">
        <v>2.3</v>
      </c>
      <c r="F16" s="454" t="n">
        <v>2.1</v>
      </c>
      <c r="G16" s="454" t="n">
        <v>1.9</v>
      </c>
      <c r="H16" s="454" t="n">
        <v>1.9</v>
      </c>
      <c r="I16" s="452" t="n">
        <v>2</v>
      </c>
    </row>
    <row r="17" customFormat="false" ht="13.2" hidden="false" customHeight="false" outlineLevel="0" collapsed="false">
      <c r="B17" s="456" t="s">
        <v>617</v>
      </c>
      <c r="C17" s="454"/>
      <c r="D17" s="454"/>
      <c r="E17" s="454"/>
      <c r="F17" s="454"/>
      <c r="G17" s="454"/>
      <c r="H17" s="454"/>
      <c r="I17" s="452"/>
    </row>
    <row r="18" customFormat="false" ht="13.2" hidden="false" customHeight="false" outlineLevel="0" collapsed="false">
      <c r="B18" s="455" t="s">
        <v>618</v>
      </c>
      <c r="C18" s="454" t="n">
        <v>1.8</v>
      </c>
      <c r="D18" s="454" t="n">
        <v>1.9</v>
      </c>
      <c r="E18" s="454" t="n">
        <v>1.8</v>
      </c>
      <c r="F18" s="454" t="n">
        <v>1.6</v>
      </c>
      <c r="G18" s="454" t="n">
        <v>1.5</v>
      </c>
      <c r="H18" s="454" t="n">
        <v>1.6</v>
      </c>
      <c r="I18" s="452" t="n">
        <v>1.7</v>
      </c>
    </row>
    <row r="19" customFormat="false" ht="13.2" hidden="false" customHeight="false" outlineLevel="0" collapsed="false">
      <c r="B19" s="455" t="s">
        <v>619</v>
      </c>
      <c r="C19" s="454" t="n">
        <v>2</v>
      </c>
      <c r="D19" s="454" t="n">
        <v>2.1</v>
      </c>
      <c r="E19" s="454" t="n">
        <v>1.9</v>
      </c>
      <c r="F19" s="454" t="n">
        <v>1.7</v>
      </c>
      <c r="G19" s="454" t="n">
        <v>1.5</v>
      </c>
      <c r="H19" s="454" t="n">
        <v>1.5</v>
      </c>
      <c r="I19" s="452" t="n">
        <v>1.6</v>
      </c>
    </row>
    <row r="20" customFormat="false" ht="13.2" hidden="false" customHeight="false" outlineLevel="0" collapsed="false">
      <c r="B20" s="455" t="s">
        <v>620</v>
      </c>
      <c r="C20" s="454" t="n">
        <v>4.8</v>
      </c>
      <c r="D20" s="454" t="n">
        <v>5.1</v>
      </c>
      <c r="E20" s="454" t="n">
        <v>4.9</v>
      </c>
      <c r="F20" s="454" t="n">
        <v>4.6</v>
      </c>
      <c r="G20" s="454" t="n">
        <v>4.2</v>
      </c>
      <c r="H20" s="454" t="n">
        <v>4.2</v>
      </c>
      <c r="I20" s="452" t="n">
        <v>4.2</v>
      </c>
    </row>
    <row r="21" customFormat="false" ht="13.2" hidden="false" customHeight="false" outlineLevel="0" collapsed="false">
      <c r="B21" s="453"/>
      <c r="C21" s="454"/>
      <c r="D21" s="454"/>
      <c r="E21" s="454"/>
      <c r="F21" s="454"/>
      <c r="G21" s="454"/>
      <c r="H21" s="454"/>
      <c r="I21" s="452"/>
    </row>
    <row r="22" customFormat="false" ht="13.2" hidden="false" customHeight="false" outlineLevel="0" collapsed="false">
      <c r="A22" s="455" t="s">
        <v>621</v>
      </c>
      <c r="B22" s="455"/>
      <c r="C22" s="454" t="n">
        <v>1.1</v>
      </c>
      <c r="D22" s="454" t="n">
        <v>1.2</v>
      </c>
      <c r="E22" s="454" t="n">
        <v>1.2</v>
      </c>
      <c r="F22" s="454" t="n">
        <v>1</v>
      </c>
      <c r="G22" s="454" t="n">
        <v>1</v>
      </c>
      <c r="H22" s="454" t="n">
        <v>1</v>
      </c>
      <c r="I22" s="452" t="n">
        <v>1</v>
      </c>
    </row>
    <row r="23" customFormat="false" ht="13.2" hidden="false" customHeight="false" outlineLevel="0" collapsed="false">
      <c r="B23" s="453"/>
      <c r="C23" s="454"/>
      <c r="D23" s="454"/>
      <c r="E23" s="454"/>
      <c r="F23" s="454"/>
      <c r="G23" s="454"/>
      <c r="H23" s="454"/>
      <c r="I23" s="452"/>
    </row>
    <row r="24" customFormat="false" ht="13.2" hidden="false" customHeight="false" outlineLevel="0" collapsed="false">
      <c r="A24" s="455" t="s">
        <v>622</v>
      </c>
      <c r="B24" s="455"/>
      <c r="C24" s="454" t="n">
        <v>4.5</v>
      </c>
      <c r="D24" s="454" t="n">
        <v>4.9</v>
      </c>
      <c r="E24" s="454" t="n">
        <v>5.4</v>
      </c>
      <c r="F24" s="454" t="n">
        <v>5</v>
      </c>
      <c r="G24" s="454" t="n">
        <v>4.7</v>
      </c>
      <c r="H24" s="454" t="n">
        <v>4.8</v>
      </c>
      <c r="I24" s="452" t="n">
        <v>4.7</v>
      </c>
    </row>
    <row r="25" customFormat="false" ht="13.2" hidden="false" customHeight="false" outlineLevel="0" collapsed="false">
      <c r="A25" s="457"/>
      <c r="B25" s="456" t="s">
        <v>617</v>
      </c>
      <c r="C25" s="454"/>
      <c r="D25" s="454"/>
      <c r="E25" s="454"/>
      <c r="F25" s="454"/>
      <c r="G25" s="454"/>
      <c r="H25" s="454"/>
      <c r="I25" s="452"/>
    </row>
    <row r="26" customFormat="false" ht="13.2" hidden="false" customHeight="false" outlineLevel="0" collapsed="false">
      <c r="B26" s="455" t="s">
        <v>618</v>
      </c>
      <c r="C26" s="454" t="n">
        <v>3.7</v>
      </c>
      <c r="D26" s="454" t="n">
        <v>4.2</v>
      </c>
      <c r="E26" s="454" t="n">
        <v>4.5</v>
      </c>
      <c r="F26" s="454" t="n">
        <v>3.8</v>
      </c>
      <c r="G26" s="454" t="n">
        <v>3.5</v>
      </c>
      <c r="H26" s="454" t="n">
        <v>3.7</v>
      </c>
      <c r="I26" s="452" t="n">
        <v>3.7</v>
      </c>
    </row>
    <row r="27" customFormat="false" ht="13.2" hidden="false" customHeight="false" outlineLevel="0" collapsed="false">
      <c r="B27" s="455" t="s">
        <v>619</v>
      </c>
      <c r="C27" s="454" t="n">
        <v>5</v>
      </c>
      <c r="D27" s="454" t="n">
        <v>5.1</v>
      </c>
      <c r="E27" s="454" t="n">
        <v>6</v>
      </c>
      <c r="F27" s="454" t="n">
        <v>6</v>
      </c>
      <c r="G27" s="454" t="n">
        <v>5.9</v>
      </c>
      <c r="H27" s="454" t="n">
        <v>5.7</v>
      </c>
      <c r="I27" s="452" t="n">
        <v>5.4</v>
      </c>
    </row>
    <row r="28" customFormat="false" ht="13.2" hidden="false" customHeight="false" outlineLevel="0" collapsed="false">
      <c r="B28" s="455" t="s">
        <v>620</v>
      </c>
      <c r="C28" s="454" t="n">
        <v>10.3</v>
      </c>
      <c r="D28" s="454" t="n">
        <v>10.1</v>
      </c>
      <c r="E28" s="454" t="n">
        <v>12.9</v>
      </c>
      <c r="F28" s="454" t="n">
        <v>12</v>
      </c>
      <c r="G28" s="454" t="n">
        <v>13.3</v>
      </c>
      <c r="H28" s="454" t="n">
        <v>13.5</v>
      </c>
      <c r="I28" s="452" t="n">
        <v>12.1</v>
      </c>
    </row>
    <row r="29" customFormat="false" ht="13.2" hidden="false" customHeight="false" outlineLevel="0" collapsed="false">
      <c r="B29" s="453"/>
      <c r="C29" s="454"/>
      <c r="D29" s="454"/>
      <c r="E29" s="454"/>
      <c r="F29" s="454"/>
      <c r="G29" s="454"/>
      <c r="H29" s="454"/>
      <c r="I29" s="452"/>
    </row>
    <row r="30" customFormat="false" ht="13.2" hidden="false" customHeight="false" outlineLevel="0" collapsed="false">
      <c r="A30" s="455" t="s">
        <v>623</v>
      </c>
      <c r="B30" s="455"/>
      <c r="C30" s="454" t="n">
        <v>4.4</v>
      </c>
      <c r="D30" s="454" t="n">
        <v>4.9</v>
      </c>
      <c r="E30" s="454" t="n">
        <v>4.9</v>
      </c>
      <c r="F30" s="454" t="n">
        <v>4.8</v>
      </c>
      <c r="G30" s="454" t="n">
        <v>4.6</v>
      </c>
      <c r="H30" s="454" t="n">
        <v>4.5</v>
      </c>
      <c r="I30" s="452" t="n">
        <v>4.5</v>
      </c>
    </row>
    <row r="31" customFormat="false" ht="13.2" hidden="false" customHeight="false" outlineLevel="0" collapsed="false">
      <c r="A31" s="457"/>
      <c r="B31" s="456" t="s">
        <v>225</v>
      </c>
      <c r="C31" s="454"/>
      <c r="D31" s="454"/>
      <c r="E31" s="454"/>
      <c r="F31" s="454"/>
      <c r="G31" s="454"/>
      <c r="H31" s="454"/>
      <c r="I31" s="452"/>
    </row>
    <row r="32" customFormat="false" ht="13.2" hidden="false" customHeight="false" outlineLevel="0" collapsed="false">
      <c r="B32" s="455" t="s">
        <v>624</v>
      </c>
      <c r="C32" s="454" t="n">
        <v>5.1</v>
      </c>
      <c r="D32" s="454" t="n">
        <v>5.6</v>
      </c>
      <c r="E32" s="454" t="n">
        <v>5.6</v>
      </c>
      <c r="F32" s="454" t="n">
        <v>5.4</v>
      </c>
      <c r="G32" s="454" t="n">
        <v>5.2</v>
      </c>
      <c r="H32" s="454" t="n">
        <v>5.1</v>
      </c>
      <c r="I32" s="452" t="n">
        <v>5.2</v>
      </c>
    </row>
    <row r="33" customFormat="false" ht="13.2" hidden="false" customHeight="false" outlineLevel="0" collapsed="false">
      <c r="B33" s="455" t="s">
        <v>625</v>
      </c>
      <c r="C33" s="454" t="n">
        <v>4</v>
      </c>
      <c r="D33" s="454" t="n">
        <v>4.4</v>
      </c>
      <c r="E33" s="454" t="n">
        <v>4.4</v>
      </c>
      <c r="F33" s="454" t="n">
        <v>4.3</v>
      </c>
      <c r="G33" s="454" t="n">
        <v>4.1</v>
      </c>
      <c r="H33" s="454" t="n">
        <v>4</v>
      </c>
      <c r="I33" s="452" t="n">
        <v>4</v>
      </c>
    </row>
    <row r="34" customFormat="false" ht="13.2" hidden="false" customHeight="false" outlineLevel="0" collapsed="false">
      <c r="B34" s="453"/>
      <c r="C34" s="454"/>
      <c r="D34" s="454"/>
      <c r="E34" s="454"/>
      <c r="F34" s="454"/>
      <c r="G34" s="454"/>
      <c r="H34" s="454"/>
      <c r="I34" s="452"/>
    </row>
    <row r="35" customFormat="false" ht="13.2" hidden="false" customHeight="false" outlineLevel="0" collapsed="false">
      <c r="A35" s="455" t="s">
        <v>626</v>
      </c>
      <c r="B35" s="455"/>
      <c r="C35" s="454" t="n">
        <v>24</v>
      </c>
      <c r="D35" s="454" t="n">
        <v>25</v>
      </c>
      <c r="E35" s="454" t="n">
        <v>25.4</v>
      </c>
      <c r="F35" s="454" t="n">
        <v>24.6</v>
      </c>
      <c r="G35" s="454" t="n">
        <v>24</v>
      </c>
      <c r="H35" s="454" t="n">
        <v>23.5</v>
      </c>
      <c r="I35" s="452" t="n">
        <v>23.5</v>
      </c>
    </row>
    <row r="36" customFormat="false" ht="13.2" hidden="false" customHeight="false" outlineLevel="0" collapsed="false">
      <c r="A36" s="457"/>
      <c r="B36" s="456" t="s">
        <v>617</v>
      </c>
      <c r="C36" s="454"/>
      <c r="D36" s="454"/>
      <c r="E36" s="454"/>
      <c r="F36" s="454"/>
      <c r="G36" s="454"/>
      <c r="H36" s="454"/>
      <c r="I36" s="452"/>
    </row>
    <row r="37" customFormat="false" ht="13.2" hidden="false" customHeight="false" outlineLevel="0" collapsed="false">
      <c r="B37" s="455" t="s">
        <v>618</v>
      </c>
      <c r="C37" s="454" t="n">
        <v>20.4</v>
      </c>
      <c r="D37" s="454" t="n">
        <v>21.2</v>
      </c>
      <c r="E37" s="454" t="n">
        <v>21.3</v>
      </c>
      <c r="F37" s="454" t="n">
        <v>20.6</v>
      </c>
      <c r="G37" s="454" t="n">
        <v>20.1</v>
      </c>
      <c r="H37" s="454" t="n">
        <v>19.6</v>
      </c>
      <c r="I37" s="452" t="n">
        <v>19.5</v>
      </c>
    </row>
    <row r="38" customFormat="false" ht="13.2" hidden="false" customHeight="false" outlineLevel="0" collapsed="false">
      <c r="B38" s="455" t="s">
        <v>619</v>
      </c>
      <c r="C38" s="454" t="n">
        <v>28.2</v>
      </c>
      <c r="D38" s="454" t="n">
        <v>29.4</v>
      </c>
      <c r="E38" s="454" t="n">
        <v>30.3</v>
      </c>
      <c r="F38" s="454" t="n">
        <v>28.7</v>
      </c>
      <c r="G38" s="454" t="n">
        <v>28</v>
      </c>
      <c r="H38" s="454" t="n">
        <v>27.6</v>
      </c>
      <c r="I38" s="452" t="n">
        <v>27.9</v>
      </c>
    </row>
    <row r="39" customFormat="false" ht="13.2" hidden="false" customHeight="false" outlineLevel="0" collapsed="false">
      <c r="B39" s="455" t="s">
        <v>620</v>
      </c>
      <c r="C39" s="454" t="n">
        <v>43.2</v>
      </c>
      <c r="D39" s="454" t="n">
        <v>43.3</v>
      </c>
      <c r="E39" s="454" t="n">
        <v>43.9</v>
      </c>
      <c r="F39" s="454" t="n">
        <v>45.1</v>
      </c>
      <c r="G39" s="454" t="n">
        <v>42.7</v>
      </c>
      <c r="H39" s="454" t="n">
        <v>42.7</v>
      </c>
      <c r="I39" s="452" t="n">
        <v>44.8</v>
      </c>
    </row>
    <row r="40" customFormat="false" ht="13.2" hidden="false" customHeight="false" outlineLevel="0" collapsed="false">
      <c r="B40" s="453"/>
      <c r="C40" s="454"/>
      <c r="D40" s="454"/>
      <c r="E40" s="454"/>
      <c r="F40" s="454"/>
      <c r="G40" s="454"/>
      <c r="H40" s="454"/>
      <c r="I40" s="452"/>
    </row>
    <row r="41" customFormat="false" ht="13.2" hidden="false" customHeight="false" outlineLevel="0" collapsed="false">
      <c r="A41" s="455" t="s">
        <v>627</v>
      </c>
      <c r="B41" s="455"/>
      <c r="C41" s="454" t="n">
        <v>5.7</v>
      </c>
      <c r="D41" s="454" t="n">
        <v>6</v>
      </c>
      <c r="E41" s="454" t="n">
        <v>6.2</v>
      </c>
      <c r="F41" s="454" t="n">
        <v>6.3</v>
      </c>
      <c r="G41" s="454" t="n">
        <v>6</v>
      </c>
      <c r="H41" s="454" t="n">
        <v>5.5</v>
      </c>
      <c r="I41" s="452" t="n">
        <v>5.8</v>
      </c>
    </row>
    <row r="42" customFormat="false" ht="13.2" hidden="false" customHeight="false" outlineLevel="0" collapsed="false">
      <c r="A42" s="458"/>
      <c r="B42" s="456" t="s">
        <v>617</v>
      </c>
      <c r="C42" s="454"/>
      <c r="D42" s="454"/>
      <c r="E42" s="454"/>
      <c r="F42" s="454"/>
      <c r="G42" s="454"/>
      <c r="H42" s="454"/>
      <c r="I42" s="452"/>
    </row>
    <row r="43" customFormat="false" ht="13.2" hidden="false" customHeight="false" outlineLevel="0" collapsed="false">
      <c r="B43" s="455" t="s">
        <v>618</v>
      </c>
      <c r="C43" s="454" t="n">
        <v>4.5</v>
      </c>
      <c r="D43" s="454" t="n">
        <v>4.9</v>
      </c>
      <c r="E43" s="454" t="n">
        <v>5.1</v>
      </c>
      <c r="F43" s="454" t="n">
        <v>5.2</v>
      </c>
      <c r="G43" s="454" t="n">
        <v>5.1</v>
      </c>
      <c r="H43" s="454" t="n">
        <v>4.6</v>
      </c>
      <c r="I43" s="452" t="n">
        <v>4.9</v>
      </c>
    </row>
    <row r="44" customFormat="false" ht="13.2" hidden="false" customHeight="false" outlineLevel="0" collapsed="false">
      <c r="B44" s="455" t="s">
        <v>619</v>
      </c>
      <c r="C44" s="454" t="n">
        <v>7.8</v>
      </c>
      <c r="D44" s="454" t="n">
        <v>7.6</v>
      </c>
      <c r="E44" s="454" t="n">
        <v>7.8</v>
      </c>
      <c r="F44" s="454" t="n">
        <v>7.5</v>
      </c>
      <c r="G44" s="454" t="n">
        <v>6.8</v>
      </c>
      <c r="H44" s="454" t="n">
        <v>7.2</v>
      </c>
      <c r="I44" s="452" t="n">
        <v>7.5</v>
      </c>
    </row>
    <row r="45" customFormat="false" ht="13.2" hidden="false" customHeight="false" outlineLevel="0" collapsed="false">
      <c r="B45" s="455" t="s">
        <v>620</v>
      </c>
      <c r="C45" s="454" t="n">
        <v>13.3</v>
      </c>
      <c r="D45" s="454" t="n">
        <v>14.7</v>
      </c>
      <c r="E45" s="454" t="n">
        <v>15.7</v>
      </c>
      <c r="F45" s="454" t="n">
        <v>16.5</v>
      </c>
      <c r="G45" s="454" t="n">
        <v>15.6</v>
      </c>
      <c r="H45" s="454" t="n">
        <v>10.9</v>
      </c>
      <c r="I45" s="452" t="n">
        <v>11.6</v>
      </c>
    </row>
    <row r="46" customFormat="false" ht="13.2" hidden="false" customHeight="false" outlineLevel="0" collapsed="false">
      <c r="B46" s="453"/>
      <c r="C46" s="454"/>
      <c r="D46" s="454"/>
      <c r="E46" s="454"/>
      <c r="F46" s="454"/>
      <c r="G46" s="454"/>
      <c r="H46" s="454"/>
      <c r="I46" s="452"/>
    </row>
    <row r="47" customFormat="false" ht="13.2" hidden="false" customHeight="false" outlineLevel="0" collapsed="false">
      <c r="A47" s="455" t="s">
        <v>628</v>
      </c>
      <c r="B47" s="455"/>
      <c r="C47" s="454" t="n">
        <v>26.7</v>
      </c>
      <c r="D47" s="454" t="n">
        <v>27.8</v>
      </c>
      <c r="E47" s="454" t="n">
        <v>28.1</v>
      </c>
      <c r="F47" s="454" t="n">
        <v>27.1</v>
      </c>
      <c r="G47" s="454" t="n">
        <v>26.4</v>
      </c>
      <c r="H47" s="454" t="n">
        <v>26.2</v>
      </c>
      <c r="I47" s="452" t="n">
        <v>26.1</v>
      </c>
    </row>
    <row r="48" customFormat="false" ht="13.2" hidden="false" customHeight="false" outlineLevel="0" collapsed="false">
      <c r="A48" s="458"/>
      <c r="B48" s="456" t="s">
        <v>617</v>
      </c>
      <c r="C48" s="454"/>
      <c r="D48" s="454"/>
      <c r="E48" s="454"/>
      <c r="F48" s="454"/>
      <c r="G48" s="454"/>
      <c r="H48" s="454"/>
      <c r="I48" s="452"/>
    </row>
    <row r="49" customFormat="false" ht="13.2" hidden="false" customHeight="false" outlineLevel="0" collapsed="false">
      <c r="B49" s="455" t="s">
        <v>618</v>
      </c>
      <c r="C49" s="454" t="n">
        <v>23</v>
      </c>
      <c r="D49" s="454" t="n">
        <v>23.9</v>
      </c>
      <c r="E49" s="454" t="n">
        <v>23.9</v>
      </c>
      <c r="F49" s="454" t="n">
        <v>22.9</v>
      </c>
      <c r="G49" s="454" t="n">
        <v>22.3</v>
      </c>
      <c r="H49" s="454" t="n">
        <v>22.2</v>
      </c>
      <c r="I49" s="452" t="n">
        <v>21.9</v>
      </c>
    </row>
    <row r="50" customFormat="false" ht="13.2" hidden="false" customHeight="false" outlineLevel="0" collapsed="false">
      <c r="B50" s="455" t="s">
        <v>619</v>
      </c>
      <c r="C50" s="454" t="n">
        <v>30.5</v>
      </c>
      <c r="D50" s="454" t="n">
        <v>32.2</v>
      </c>
      <c r="E50" s="454" t="n">
        <v>32.9</v>
      </c>
      <c r="F50" s="454" t="n">
        <v>31.2</v>
      </c>
      <c r="G50" s="454" t="n">
        <v>30.7</v>
      </c>
      <c r="H50" s="454" t="n">
        <v>30</v>
      </c>
      <c r="I50" s="452" t="n">
        <v>30.2</v>
      </c>
    </row>
    <row r="51" customFormat="false" ht="13.2" hidden="false" customHeight="false" outlineLevel="0" collapsed="false">
      <c r="B51" s="455" t="s">
        <v>620</v>
      </c>
      <c r="C51" s="454" t="n">
        <v>46.4</v>
      </c>
      <c r="D51" s="454" t="n">
        <v>45.9</v>
      </c>
      <c r="E51" s="454" t="n">
        <v>46.3</v>
      </c>
      <c r="F51" s="454" t="n">
        <v>47.4</v>
      </c>
      <c r="G51" s="454" t="n">
        <v>44.8</v>
      </c>
      <c r="H51" s="454" t="n">
        <v>46.3</v>
      </c>
      <c r="I51" s="452" t="n">
        <v>48.4</v>
      </c>
    </row>
    <row r="52" customFormat="false" ht="13.2" hidden="false" customHeight="false" outlineLevel="0" collapsed="false">
      <c r="C52" s="459"/>
      <c r="D52" s="452"/>
      <c r="E52" s="452"/>
      <c r="F52" s="452"/>
      <c r="I52" s="452"/>
    </row>
    <row r="53" customFormat="false" ht="13.2" hidden="false" customHeight="false" outlineLevel="0" collapsed="false">
      <c r="I53" s="452"/>
    </row>
    <row r="54" customFormat="false" ht="13.2" hidden="false" customHeight="false" outlineLevel="0" collapsed="false">
      <c r="I54" s="452"/>
    </row>
    <row r="55" customFormat="false" ht="13.2" hidden="false" customHeight="false" outlineLevel="0" collapsed="false">
      <c r="I55" s="452"/>
    </row>
    <row r="56" customFormat="false" ht="13.2" hidden="false" customHeight="false" outlineLevel="0" collapsed="false">
      <c r="I56" s="452"/>
    </row>
    <row r="57" customFormat="false" ht="13.2" hidden="false" customHeight="false" outlineLevel="0" collapsed="false">
      <c r="I57" s="452"/>
    </row>
    <row r="58" customFormat="false" ht="13.2" hidden="false" customHeight="false" outlineLevel="0" collapsed="false">
      <c r="I58" s="452"/>
    </row>
    <row r="59" customFormat="false" ht="13.2" hidden="false" customHeight="false" outlineLevel="0" collapsed="false">
      <c r="I59" s="452"/>
    </row>
    <row r="60" customFormat="false" ht="13.2" hidden="false" customHeight="false" outlineLevel="0" collapsed="false">
      <c r="I60" s="452"/>
    </row>
    <row r="61" customFormat="false" ht="13.2" hidden="false" customHeight="false" outlineLevel="0" collapsed="false">
      <c r="I61" s="452"/>
    </row>
    <row r="62" customFormat="false" ht="13.2" hidden="false" customHeight="false" outlineLevel="0" collapsed="false">
      <c r="I62" s="452"/>
    </row>
    <row r="63" customFormat="false" ht="13.2" hidden="false" customHeight="false" outlineLevel="0" collapsed="false">
      <c r="I63" s="452"/>
    </row>
    <row r="64" customFormat="false" ht="13.2" hidden="false" customHeight="false" outlineLevel="0" collapsed="false">
      <c r="I64" s="452"/>
    </row>
    <row r="65" customFormat="false" ht="13.2" hidden="false" customHeight="false" outlineLevel="0" collapsed="false">
      <c r="I65" s="452"/>
    </row>
    <row r="66" customFormat="false" ht="13.2" hidden="false" customHeight="false" outlineLevel="0" collapsed="false">
      <c r="I66" s="452"/>
    </row>
  </sheetData>
  <mergeCells count="15">
    <mergeCell ref="A1:I1"/>
    <mergeCell ref="A2:I2"/>
    <mergeCell ref="A3:I3"/>
    <mergeCell ref="A4:I4"/>
    <mergeCell ref="A6:B9"/>
    <mergeCell ref="C9:I9"/>
    <mergeCell ref="A11:B11"/>
    <mergeCell ref="A14:B14"/>
    <mergeCell ref="A16:B16"/>
    <mergeCell ref="A22:B22"/>
    <mergeCell ref="A24:B24"/>
    <mergeCell ref="A30:B30"/>
    <mergeCell ref="A35:B35"/>
    <mergeCell ref="A41:B41"/>
    <mergeCell ref="A47:B47"/>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6" width="132.43"/>
    <col collapsed="false" customWidth="false" hidden="false" outlineLevel="0" max="257" min="2" style="3" width="11.43"/>
  </cols>
  <sheetData>
    <row r="1" customFormat="false" ht="34.8" hidden="false" customHeight="false" outlineLevel="0" collapsed="false">
      <c r="A1" s="460" t="s">
        <v>629</v>
      </c>
    </row>
    <row r="3" s="22" customFormat="true" ht="16.5" hidden="false" customHeight="true" outlineLevel="0" collapsed="false">
      <c r="A3" s="43" t="s">
        <v>127</v>
      </c>
    </row>
    <row r="4" s="22" customFormat="true" ht="16.5" hidden="false" customHeight="true" outlineLevel="0" collapsed="false">
      <c r="A4" s="43"/>
    </row>
    <row r="5" customFormat="false" ht="13.2" hidden="false" customHeight="false" outlineLevel="0" collapsed="false">
      <c r="A5" s="36" t="s">
        <v>630</v>
      </c>
    </row>
    <row r="7" customFormat="false" ht="74.25" hidden="false" customHeight="true" outlineLevel="0" collapsed="false">
      <c r="A7" s="36" t="s">
        <v>631</v>
      </c>
    </row>
    <row r="8" customFormat="false" ht="25.5" hidden="false" customHeight="true" outlineLevel="0" collapsed="false">
      <c r="A8" s="33" t="s">
        <v>632</v>
      </c>
    </row>
    <row r="9" customFormat="false" ht="10.5" hidden="false" customHeight="true" outlineLevel="0" collapsed="false">
      <c r="A9" s="33"/>
    </row>
    <row r="10" customFormat="false" ht="13.2" hidden="false" customHeight="false" outlineLevel="0" collapsed="false">
      <c r="A10" s="41" t="s">
        <v>633</v>
      </c>
    </row>
    <row r="11" customFormat="false" ht="13.2" hidden="false" customHeight="false" outlineLevel="0" collapsed="false">
      <c r="A11" s="41"/>
    </row>
    <row r="12" s="31" customFormat="true" ht="13.2" hidden="false" customHeight="false" outlineLevel="0" collapsed="false">
      <c r="A12" s="36" t="s">
        <v>634</v>
      </c>
    </row>
    <row r="13" s="31" customFormat="true" ht="26.25" hidden="false" customHeight="true" outlineLevel="0" collapsed="false">
      <c r="A13" s="36" t="s">
        <v>635</v>
      </c>
    </row>
    <row r="14" s="31" customFormat="true" ht="42" hidden="false" customHeight="true" outlineLevel="0" collapsed="false">
      <c r="A14" s="36" t="s">
        <v>636</v>
      </c>
    </row>
    <row r="15" s="31" customFormat="true" ht="41.25" hidden="false" customHeight="true" outlineLevel="0" collapsed="false">
      <c r="A15" s="36" t="s">
        <v>637</v>
      </c>
    </row>
    <row r="16" s="31" customFormat="true" ht="33" hidden="false" customHeight="true" outlineLevel="0" collapsed="false">
      <c r="A16" s="36" t="s">
        <v>638</v>
      </c>
    </row>
    <row r="17" s="31" customFormat="true" ht="30.75" hidden="false" customHeight="true" outlineLevel="0" collapsed="false">
      <c r="A17" s="36" t="s">
        <v>639</v>
      </c>
    </row>
    <row r="18" s="31" customFormat="true" ht="34.5" hidden="false" customHeight="true" outlineLevel="0" collapsed="false">
      <c r="A18" s="36" t="s">
        <v>640</v>
      </c>
    </row>
    <row r="19" s="31" customFormat="true" ht="33" hidden="false" customHeight="true" outlineLevel="0" collapsed="false">
      <c r="A19" s="36" t="s">
        <v>641</v>
      </c>
    </row>
    <row r="20" s="31" customFormat="true" ht="21.75" hidden="false" customHeight="true" outlineLevel="0" collapsed="false">
      <c r="A20" s="36" t="s">
        <v>642</v>
      </c>
    </row>
    <row r="21" s="31" customFormat="true" ht="13.2" hidden="false" customHeight="false" outlineLevel="0" collapsed="false">
      <c r="A21" s="36"/>
    </row>
    <row r="22" s="31" customFormat="true" ht="15" hidden="false" customHeight="false" outlineLevel="0" collapsed="false">
      <c r="A22" s="43" t="s">
        <v>140</v>
      </c>
    </row>
    <row r="23" s="462" customFormat="true" ht="18" hidden="false" customHeight="true" outlineLevel="0" collapsed="false">
      <c r="A23" s="461" t="s">
        <v>643</v>
      </c>
    </row>
    <row r="24" s="31" customFormat="true" ht="39.75" hidden="false" customHeight="true" outlineLevel="0" collapsed="false">
      <c r="A24" s="36" t="s">
        <v>644</v>
      </c>
    </row>
    <row r="25" s="31" customFormat="true" ht="13.2" hidden="false" customHeight="false" outlineLevel="0" collapsed="false">
      <c r="A25" s="41" t="s">
        <v>645</v>
      </c>
    </row>
    <row r="26" s="31" customFormat="true" ht="78.75" hidden="false" customHeight="true" outlineLevel="0" collapsed="false">
      <c r="A26" s="36" t="s">
        <v>646</v>
      </c>
    </row>
    <row r="27" s="31" customFormat="true" ht="56.25" hidden="false" customHeight="true" outlineLevel="0" collapsed="false">
      <c r="A27" s="36" t="s">
        <v>647</v>
      </c>
    </row>
    <row r="28" s="31" customFormat="true" ht="15" hidden="false" customHeight="true" outlineLevel="0" collapsed="false">
      <c r="A28" s="36"/>
    </row>
    <row r="29" s="31" customFormat="true" ht="13.2" hidden="false" customHeight="false" outlineLevel="0" collapsed="false">
      <c r="A29" s="36"/>
    </row>
    <row r="30" s="42" customFormat="true" ht="17.4" hidden="false" customHeight="false" outlineLevel="0" collapsed="false">
      <c r="A30" s="40" t="s">
        <v>648</v>
      </c>
    </row>
    <row r="31" s="31" customFormat="true" ht="13.2" hidden="false" customHeight="false" outlineLevel="0" collapsed="false">
      <c r="A31" s="41" t="s">
        <v>649</v>
      </c>
    </row>
    <row r="32" s="31" customFormat="true" ht="13.2" hidden="false" customHeight="false" outlineLevel="0" collapsed="false">
      <c r="A32" s="41"/>
    </row>
    <row r="33" s="31" customFormat="true" ht="15" hidden="false" customHeight="false" outlineLevel="0" collapsed="false">
      <c r="A33" s="43" t="s">
        <v>650</v>
      </c>
    </row>
    <row r="34" s="31" customFormat="true" ht="63" hidden="false" customHeight="true" outlineLevel="0" collapsed="false">
      <c r="A34" s="36" t="s">
        <v>651</v>
      </c>
    </row>
    <row r="35" s="31" customFormat="true" ht="13.2" hidden="false" customHeight="false" outlineLevel="0" collapsed="false">
      <c r="A35" s="41" t="s">
        <v>652</v>
      </c>
    </row>
    <row r="36" s="31" customFormat="true" ht="112.5" hidden="false" customHeight="true" outlineLevel="0" collapsed="false">
      <c r="A36" s="463" t="s">
        <v>653</v>
      </c>
    </row>
    <row r="37" s="31" customFormat="true" ht="43.5" hidden="false" customHeight="true" outlineLevel="0" collapsed="false">
      <c r="A37" s="463" t="s">
        <v>654</v>
      </c>
    </row>
    <row r="38" s="31" customFormat="true" ht="33" hidden="false" customHeight="true" outlineLevel="0" collapsed="false">
      <c r="A38" s="463" t="s">
        <v>655</v>
      </c>
    </row>
    <row r="39" s="31" customFormat="true" ht="13.2" hidden="false" customHeight="false" outlineLevel="0" collapsed="false">
      <c r="A39" s="41" t="s">
        <v>656</v>
      </c>
    </row>
    <row r="40" s="31" customFormat="true" ht="13.2" hidden="false" customHeight="false" outlineLevel="0" collapsed="false">
      <c r="A40" s="463" t="s">
        <v>657</v>
      </c>
    </row>
    <row r="41" s="31" customFormat="true" ht="13.2" hidden="false" customHeight="false" outlineLevel="0" collapsed="false">
      <c r="A41" s="463" t="s">
        <v>658</v>
      </c>
    </row>
    <row r="42" s="31" customFormat="true" ht="17.25" hidden="false" customHeight="true" outlineLevel="0" collapsed="false">
      <c r="A42" s="463" t="s">
        <v>659</v>
      </c>
    </row>
    <row r="43" s="31" customFormat="true" ht="9.75" hidden="false" customHeight="true" outlineLevel="0" collapsed="false">
      <c r="A43" s="463"/>
    </row>
    <row r="44" s="31" customFormat="true" ht="13.2" hidden="false" customHeight="false" outlineLevel="0" collapsed="false">
      <c r="A44" s="464" t="s">
        <v>660</v>
      </c>
    </row>
    <row r="45" s="31" customFormat="true" ht="43.5" hidden="false" customHeight="true" outlineLevel="0" collapsed="false">
      <c r="A45" s="463" t="s">
        <v>661</v>
      </c>
    </row>
    <row r="46" s="31" customFormat="true" ht="52.5" hidden="false" customHeight="true" outlineLevel="0" collapsed="false">
      <c r="A46" s="463" t="s">
        <v>662</v>
      </c>
    </row>
    <row r="47" s="31" customFormat="true" ht="12.75" hidden="false" customHeight="true" outlineLevel="0" collapsed="false">
      <c r="A47" s="463"/>
    </row>
    <row r="48" s="31" customFormat="true" ht="15" hidden="false" customHeight="false" outlineLevel="0" collapsed="false">
      <c r="A48" s="43" t="s">
        <v>663</v>
      </c>
    </row>
    <row r="49" s="31" customFormat="true" ht="85.5" hidden="false" customHeight="true" outlineLevel="0" collapsed="false">
      <c r="A49" s="36" t="s">
        <v>664</v>
      </c>
    </row>
    <row r="50" s="31" customFormat="true" ht="12.75" hidden="false" customHeight="true" outlineLevel="0" collapsed="false">
      <c r="A50" s="36"/>
    </row>
    <row r="51" s="31" customFormat="true" ht="40.5" hidden="false" customHeight="true" outlineLevel="0" collapsed="false">
      <c r="A51" s="36" t="s">
        <v>665</v>
      </c>
    </row>
    <row r="52" s="31" customFormat="true" ht="12.75" hidden="false" customHeight="true" outlineLevel="0" collapsed="false">
      <c r="A52" s="36"/>
    </row>
    <row r="53" s="31" customFormat="true" ht="15" hidden="false" customHeight="false" outlineLevel="0" collapsed="false">
      <c r="A53" s="43" t="s">
        <v>666</v>
      </c>
    </row>
    <row r="54" s="31" customFormat="true" ht="54.75" hidden="false" customHeight="true" outlineLevel="0" collapsed="false">
      <c r="A54" s="36" t="s">
        <v>667</v>
      </c>
    </row>
    <row r="55" s="31" customFormat="true" ht="54" hidden="false" customHeight="true" outlineLevel="0" collapsed="false">
      <c r="A55" s="36" t="s">
        <v>668</v>
      </c>
    </row>
    <row r="56" s="31" customFormat="true" ht="53.25" hidden="false" customHeight="true" outlineLevel="0" collapsed="false">
      <c r="A56" s="36" t="s">
        <v>669</v>
      </c>
    </row>
    <row r="57" s="31" customFormat="true" ht="43.5" hidden="false" customHeight="true" outlineLevel="0" collapsed="false">
      <c r="A57" s="33" t="s">
        <v>670</v>
      </c>
    </row>
    <row r="58" s="31" customFormat="true" ht="57" hidden="false" customHeight="true" outlineLevel="0" collapsed="false">
      <c r="A58" s="36" t="s">
        <v>671</v>
      </c>
    </row>
    <row r="59" s="31" customFormat="true" ht="42.75" hidden="false" customHeight="true" outlineLevel="0" collapsed="false">
      <c r="A59" s="36" t="s">
        <v>672</v>
      </c>
    </row>
    <row r="60" s="31" customFormat="true" ht="13.2" hidden="false" customHeight="false" outlineLevel="0" collapsed="false">
      <c r="A60" s="36"/>
    </row>
    <row r="61" s="31" customFormat="true" ht="15" hidden="false" customHeight="false" outlineLevel="0" collapsed="false">
      <c r="A61" s="43" t="s">
        <v>673</v>
      </c>
    </row>
    <row r="62" s="31" customFormat="true" ht="12.75" hidden="false" customHeight="true" outlineLevel="0" collapsed="false">
      <c r="A62" s="36"/>
    </row>
    <row r="63" s="31" customFormat="true" ht="12.75" hidden="false" customHeight="true" outlineLevel="0" collapsed="false">
      <c r="A63" s="41" t="s">
        <v>674</v>
      </c>
    </row>
    <row r="64" s="31" customFormat="true" ht="32.25" hidden="false" customHeight="true" outlineLevel="0" collapsed="false">
      <c r="A64" s="36" t="s">
        <v>675</v>
      </c>
    </row>
    <row r="65" s="31" customFormat="true" ht="12.75" hidden="false" customHeight="true" outlineLevel="0" collapsed="false">
      <c r="A65" s="36"/>
    </row>
    <row r="66" s="31" customFormat="true" ht="12.75" hidden="false" customHeight="true" outlineLevel="0" collapsed="false">
      <c r="A66" s="41" t="s">
        <v>676</v>
      </c>
    </row>
    <row r="67" s="31" customFormat="true" ht="60.75" hidden="false" customHeight="true" outlineLevel="0" collapsed="false">
      <c r="A67" s="36" t="s">
        <v>677</v>
      </c>
    </row>
    <row r="68" s="31" customFormat="true" ht="36.75" hidden="false" customHeight="true" outlineLevel="0" collapsed="false">
      <c r="A68" s="36" t="s">
        <v>678</v>
      </c>
    </row>
    <row r="69" s="31" customFormat="true" ht="56.25" hidden="false" customHeight="true" outlineLevel="0" collapsed="false">
      <c r="A69" s="36" t="s">
        <v>679</v>
      </c>
    </row>
    <row r="70" s="31" customFormat="true" ht="12.75" hidden="false" customHeight="true" outlineLevel="0" collapsed="false">
      <c r="A70" s="36"/>
    </row>
    <row r="71" s="31" customFormat="true" ht="12.75" hidden="false" customHeight="true" outlineLevel="0" collapsed="false">
      <c r="A71" s="41" t="s">
        <v>680</v>
      </c>
    </row>
    <row r="72" s="31" customFormat="true" ht="37.5" hidden="false" customHeight="true" outlineLevel="0" collapsed="false">
      <c r="A72" s="36" t="s">
        <v>681</v>
      </c>
    </row>
    <row r="73" s="31" customFormat="true" ht="42" hidden="false" customHeight="true" outlineLevel="0" collapsed="false">
      <c r="A73" s="36" t="s">
        <v>682</v>
      </c>
    </row>
    <row r="74" s="31" customFormat="true" ht="13.2" hidden="false" customHeight="false" outlineLevel="0" collapsed="false">
      <c r="A74" s="36"/>
    </row>
    <row r="75" s="31" customFormat="true" ht="12.75" hidden="false" customHeight="true" outlineLevel="0" collapsed="false">
      <c r="A75" s="41" t="s">
        <v>683</v>
      </c>
    </row>
    <row r="76" s="31" customFormat="true" ht="86.25" hidden="false" customHeight="true" outlineLevel="0" collapsed="false">
      <c r="A76" s="36" t="s">
        <v>684</v>
      </c>
    </row>
    <row r="77" s="31" customFormat="true" ht="36.75" hidden="false" customHeight="true" outlineLevel="0" collapsed="false">
      <c r="A77" s="36" t="s">
        <v>685</v>
      </c>
    </row>
    <row r="78" s="31" customFormat="true" ht="13.2" hidden="false" customHeight="false" outlineLevel="0" collapsed="false">
      <c r="A78" s="36"/>
    </row>
    <row r="79" s="31" customFormat="true" ht="12.75" hidden="false" customHeight="true" outlineLevel="0" collapsed="false">
      <c r="A79" s="41" t="s">
        <v>686</v>
      </c>
    </row>
    <row r="80" s="31" customFormat="true" ht="45.75" hidden="false" customHeight="true" outlineLevel="0" collapsed="false">
      <c r="A80" s="36" t="s">
        <v>687</v>
      </c>
    </row>
    <row r="81" s="31" customFormat="true" ht="54" hidden="false" customHeight="true" outlineLevel="0" collapsed="false">
      <c r="A81" s="36" t="s">
        <v>688</v>
      </c>
    </row>
    <row r="82" s="31" customFormat="true" ht="12.75" hidden="false" customHeight="true" outlineLevel="0" collapsed="false">
      <c r="A82" s="36"/>
    </row>
    <row r="83" s="31" customFormat="true" ht="12.75" hidden="false" customHeight="true" outlineLevel="0" collapsed="false">
      <c r="A83" s="41" t="s">
        <v>689</v>
      </c>
    </row>
    <row r="84" s="31" customFormat="true" ht="26.4" hidden="false" customHeight="false" outlineLevel="0" collapsed="false">
      <c r="A84" s="36" t="s">
        <v>690</v>
      </c>
    </row>
    <row r="85" s="31" customFormat="true" ht="18" hidden="false" customHeight="true" outlineLevel="0" collapsed="false">
      <c r="A85" s="35" t="s">
        <v>157</v>
      </c>
    </row>
    <row r="86" s="31" customFormat="true" ht="30.75" hidden="false" customHeight="true" outlineLevel="0" collapsed="false">
      <c r="A86" s="36" t="s">
        <v>691</v>
      </c>
    </row>
    <row r="87" s="31" customFormat="true" ht="13.2" hidden="false" customHeight="false" outlineLevel="0" collapsed="false">
      <c r="A87" s="36"/>
    </row>
    <row r="88" s="31" customFormat="true" ht="13.2" hidden="false" customHeight="false" outlineLevel="0" collapsed="false">
      <c r="A88" s="41" t="s">
        <v>692</v>
      </c>
    </row>
    <row r="89" s="31" customFormat="true" ht="24" hidden="false" customHeight="true" outlineLevel="0" collapsed="false">
      <c r="A89" s="36" t="s">
        <v>693</v>
      </c>
    </row>
    <row r="90" s="31" customFormat="true" ht="38.25" hidden="false" customHeight="true" outlineLevel="0" collapsed="false">
      <c r="A90" s="36" t="s">
        <v>694</v>
      </c>
    </row>
    <row r="91" s="31" customFormat="true" ht="13.2" hidden="false" customHeight="false" outlineLevel="0" collapsed="false">
      <c r="A91" s="463"/>
    </row>
    <row r="92" s="31" customFormat="true" ht="13.2" hidden="false" customHeight="false" outlineLevel="0" collapsed="false">
      <c r="A92" s="41" t="s">
        <v>695</v>
      </c>
    </row>
    <row r="93" s="31" customFormat="true" ht="18.75" hidden="false" customHeight="true" outlineLevel="0" collapsed="false">
      <c r="A93" s="36" t="s">
        <v>696</v>
      </c>
    </row>
    <row r="94" s="31" customFormat="true" ht="56.25" hidden="false" customHeight="true" outlineLevel="0" collapsed="false">
      <c r="A94" s="463" t="s">
        <v>697</v>
      </c>
    </row>
    <row r="95" s="31" customFormat="true" ht="13.2" hidden="false" customHeight="false" outlineLevel="0" collapsed="false">
      <c r="A95" s="463"/>
    </row>
    <row r="96" s="31" customFormat="true" ht="13.2" hidden="false" customHeight="false" outlineLevel="0" collapsed="false">
      <c r="A96" s="463"/>
    </row>
    <row r="97" s="31" customFormat="true" ht="17.4" hidden="false" customHeight="false" outlineLevel="0" collapsed="false">
      <c r="A97" s="39" t="s">
        <v>698</v>
      </c>
    </row>
    <row r="98" s="31" customFormat="true" ht="42" hidden="false" customHeight="true" outlineLevel="0" collapsed="false">
      <c r="A98" s="36" t="s">
        <v>699</v>
      </c>
    </row>
    <row r="99" s="31" customFormat="true" ht="13.2" hidden="false" customHeight="false" outlineLevel="0" collapsed="false">
      <c r="A99" s="36"/>
    </row>
    <row r="100" s="31" customFormat="true" ht="13.2" hidden="false" customHeight="false" outlineLevel="0" collapsed="false">
      <c r="A100" s="41" t="s">
        <v>700</v>
      </c>
    </row>
    <row r="101" s="31" customFormat="true" ht="13.2" hidden="false" customHeight="false" outlineLevel="0" collapsed="false">
      <c r="A101" s="41"/>
    </row>
    <row r="102" s="31" customFormat="true" ht="39" hidden="false" customHeight="true" outlineLevel="0" collapsed="false">
      <c r="A102" s="36" t="s">
        <v>701</v>
      </c>
    </row>
    <row r="103" s="31" customFormat="true" ht="36.75" hidden="false" customHeight="true" outlineLevel="0" collapsed="false">
      <c r="A103" s="36" t="s">
        <v>702</v>
      </c>
    </row>
    <row r="104" s="31" customFormat="true" ht="37.5" hidden="false" customHeight="true" outlineLevel="0" collapsed="false">
      <c r="A104" s="36" t="s">
        <v>703</v>
      </c>
    </row>
    <row r="105" s="31" customFormat="true" ht="46.5" hidden="false" customHeight="true" outlineLevel="0" collapsed="false">
      <c r="A105" s="36"/>
    </row>
    <row r="106" s="31" customFormat="true" ht="13.2" hidden="false" customHeight="false" outlineLevel="0" collapsed="false">
      <c r="A106" s="465" t="s">
        <v>704</v>
      </c>
    </row>
    <row r="107" s="31" customFormat="true" ht="13.2" hidden="false" customHeight="false" outlineLevel="0" collapsed="false">
      <c r="A107" s="41" t="s">
        <v>705</v>
      </c>
    </row>
    <row r="108" s="31" customFormat="true" ht="36.75" hidden="false" customHeight="true" outlineLevel="0" collapsed="false">
      <c r="A108" s="36" t="s">
        <v>706</v>
      </c>
    </row>
    <row r="109" s="31" customFormat="true" ht="13.2" hidden="false" customHeight="false" outlineLevel="0" collapsed="false">
      <c r="A109" s="36"/>
    </row>
    <row r="110" s="31" customFormat="true" ht="13.2" hidden="false" customHeight="false" outlineLevel="0" collapsed="false">
      <c r="A110" s="41" t="s">
        <v>707</v>
      </c>
    </row>
    <row r="111" s="31" customFormat="true" ht="53.25" hidden="false" customHeight="true" outlineLevel="0" collapsed="false">
      <c r="A111" s="36" t="s">
        <v>708</v>
      </c>
    </row>
    <row r="112" s="31" customFormat="true" ht="13.2" hidden="false" customHeight="false" outlineLevel="0" collapsed="false">
      <c r="A112" s="36"/>
    </row>
    <row r="113" s="31" customFormat="true" ht="13.2" hidden="false" customHeight="false" outlineLevel="0" collapsed="false">
      <c r="A113" s="41" t="s">
        <v>709</v>
      </c>
    </row>
    <row r="114" s="31" customFormat="true" ht="39" hidden="false" customHeight="true" outlineLevel="0" collapsed="false">
      <c r="A114" s="36" t="s">
        <v>710</v>
      </c>
    </row>
    <row r="115" s="31" customFormat="true" ht="38.25" hidden="false" customHeight="true" outlineLevel="0" collapsed="false">
      <c r="A115" s="36" t="s">
        <v>711</v>
      </c>
    </row>
    <row r="116" s="31" customFormat="true" ht="39" hidden="false" customHeight="true" outlineLevel="0" collapsed="false">
      <c r="A116" s="36" t="s">
        <v>712</v>
      </c>
    </row>
    <row r="117" s="31" customFormat="true" ht="13.2" hidden="false" customHeight="false" outlineLevel="0" collapsed="false">
      <c r="A117" s="36"/>
    </row>
    <row r="118" s="31" customFormat="true" ht="13.2" hidden="false" customHeight="false" outlineLevel="0" collapsed="false">
      <c r="A118" s="41" t="s">
        <v>713</v>
      </c>
    </row>
    <row r="119" s="31" customFormat="true" ht="37.5" hidden="false" customHeight="true" outlineLevel="0" collapsed="false">
      <c r="A119" s="36" t="s">
        <v>714</v>
      </c>
    </row>
    <row r="120" s="31" customFormat="true" ht="13.2" hidden="false" customHeight="false" outlineLevel="0" collapsed="false">
      <c r="A120" s="36"/>
    </row>
    <row r="121" s="31" customFormat="true" ht="15" hidden="false" customHeight="false" outlineLevel="0" collapsed="false">
      <c r="A121" s="43"/>
    </row>
    <row r="122" s="31" customFormat="true" ht="13.2" hidden="false" customHeight="false" outlineLevel="0" collapsed="false">
      <c r="A122" s="36"/>
    </row>
    <row r="123" s="31" customFormat="true" ht="13.2" hidden="false" customHeight="false" outlineLevel="0" collapsed="false">
      <c r="A123" s="36"/>
    </row>
    <row r="124" s="31" customFormat="true" ht="13.2" hidden="false" customHeight="false" outlineLevel="0" collapsed="false">
      <c r="A124" s="36"/>
    </row>
    <row r="125" s="31" customFormat="true" ht="13.2" hidden="false" customHeight="false" outlineLevel="0" collapsed="false">
      <c r="A125" s="36"/>
    </row>
    <row r="126" s="31" customFormat="true" ht="13.2" hidden="false" customHeight="false" outlineLevel="0" collapsed="false">
      <c r="A126" s="36"/>
    </row>
    <row r="127" s="31" customFormat="true" ht="13.2" hidden="false" customHeight="false" outlineLevel="0" collapsed="false">
      <c r="A127" s="36"/>
    </row>
    <row r="128" s="31" customFormat="true" ht="13.2" hidden="false" customHeight="false" outlineLevel="0" collapsed="false">
      <c r="A128" s="36"/>
    </row>
    <row r="129" s="31" customFormat="true" ht="13.2" hidden="false" customHeight="false" outlineLevel="0" collapsed="false">
      <c r="A129" s="36"/>
    </row>
    <row r="130" s="31" customFormat="true" ht="13.2" hidden="false" customHeight="false" outlineLevel="0" collapsed="false">
      <c r="A130" s="36"/>
    </row>
    <row r="131" s="31" customFormat="true" ht="15" hidden="false" customHeight="false" outlineLevel="0" collapsed="false">
      <c r="A131" s="43"/>
    </row>
    <row r="132" s="31" customFormat="true" ht="13.2" hidden="false" customHeight="false" outlineLevel="0" collapsed="false">
      <c r="A132" s="36"/>
    </row>
    <row r="133" s="31" customFormat="true" ht="13.2" hidden="false" customHeight="false" outlineLevel="0" collapsed="false">
      <c r="A133" s="36"/>
    </row>
    <row r="134" s="31" customFormat="true" ht="13.2" hidden="false" customHeight="false" outlineLevel="0" collapsed="false">
      <c r="A134" s="36"/>
    </row>
    <row r="135" s="31" customFormat="true" ht="13.2" hidden="false" customHeight="false" outlineLevel="0" collapsed="false">
      <c r="A135" s="36"/>
    </row>
    <row r="136" s="31" customFormat="true" ht="15" hidden="false" customHeight="false" outlineLevel="0" collapsed="false">
      <c r="A136" s="43"/>
    </row>
    <row r="137" s="31" customFormat="true" ht="13.2" hidden="false" customHeight="false" outlineLevel="0" collapsed="false">
      <c r="A137" s="36"/>
    </row>
    <row r="138" s="31" customFormat="true" ht="13.2" hidden="false" customHeight="false" outlineLevel="0" collapsed="false">
      <c r="A138" s="36"/>
    </row>
    <row r="139" s="31" customFormat="true" ht="13.2" hidden="false" customHeight="false" outlineLevel="0" collapsed="false">
      <c r="A139" s="36"/>
    </row>
    <row r="140" s="31" customFormat="true" ht="13.2" hidden="false" customHeight="false" outlineLevel="0" collapsed="false">
      <c r="A140" s="36"/>
    </row>
    <row r="141" s="31" customFormat="true" ht="13.2" hidden="false" customHeight="false" outlineLevel="0" collapsed="false">
      <c r="A141" s="36"/>
    </row>
    <row r="142" s="31" customFormat="true" ht="13.2" hidden="false" customHeight="false" outlineLevel="0" collapsed="false">
      <c r="A142" s="36"/>
    </row>
    <row r="143" s="31" customFormat="true" ht="13.2" hidden="false" customHeight="false" outlineLevel="0" collapsed="false">
      <c r="A143" s="36"/>
    </row>
    <row r="144" s="31" customFormat="true" ht="15" hidden="false" customHeight="false" outlineLevel="0" collapsed="false">
      <c r="A144" s="43"/>
    </row>
    <row r="145" s="31" customFormat="true" ht="13.2" hidden="false" customHeight="false" outlineLevel="0" collapsed="false">
      <c r="A145" s="36"/>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rowBreaks count="3" manualBreakCount="3">
    <brk id="29" man="true" max="16383" min="0"/>
    <brk id="51" man="true" max="16383" min="0"/>
    <brk id="7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466" customFormat="true" ht="13.2" hidden="false" customHeight="false" outlineLevel="0" collapsed="false">
      <c r="A1" s="130" t="s">
        <v>715</v>
      </c>
      <c r="B1" s="130"/>
      <c r="C1" s="130"/>
      <c r="D1" s="130"/>
      <c r="E1" s="130"/>
      <c r="F1" s="130"/>
      <c r="G1" s="130"/>
      <c r="H1" s="130"/>
      <c r="I1" s="130"/>
      <c r="J1" s="130"/>
      <c r="K1" s="130"/>
      <c r="L1" s="130"/>
      <c r="M1" s="130"/>
      <c r="N1" s="130"/>
      <c r="O1" s="130"/>
    </row>
    <row r="2" s="466" customFormat="true" ht="13.2" hidden="false" customHeight="false" outlineLevel="0" collapsed="false">
      <c r="A2" s="130" t="s">
        <v>716</v>
      </c>
      <c r="B2" s="130"/>
      <c r="C2" s="130"/>
      <c r="D2" s="130"/>
      <c r="E2" s="130"/>
      <c r="F2" s="130"/>
      <c r="G2" s="130"/>
      <c r="H2" s="130"/>
      <c r="I2" s="130"/>
      <c r="J2" s="130"/>
      <c r="K2" s="130"/>
      <c r="L2" s="130"/>
      <c r="M2" s="130"/>
      <c r="N2" s="130"/>
      <c r="O2" s="130"/>
    </row>
    <row r="3" s="466" customFormat="true" ht="13.2" hidden="false" customHeight="false" outlineLevel="0" collapsed="false"/>
    <row r="4" s="466" customFormat="true" ht="13.2" hidden="false" customHeight="false" outlineLevel="0" collapsed="false">
      <c r="A4" s="130" t="s">
        <v>217</v>
      </c>
      <c r="B4" s="130"/>
      <c r="C4" s="130"/>
      <c r="D4" s="130"/>
      <c r="E4" s="130"/>
      <c r="F4" s="130"/>
      <c r="G4" s="130"/>
      <c r="H4" s="130"/>
      <c r="I4" s="130"/>
      <c r="J4" s="130"/>
      <c r="K4" s="130"/>
      <c r="L4" s="130"/>
      <c r="M4" s="130"/>
      <c r="N4" s="130"/>
      <c r="O4" s="130"/>
    </row>
    <row r="5" s="466" customFormat="true" ht="13.2" hidden="false" customHeight="false" outlineLevel="0" collapsed="false">
      <c r="A5" s="34"/>
      <c r="B5" s="34"/>
      <c r="C5" s="34"/>
      <c r="D5" s="34"/>
      <c r="E5" s="34"/>
      <c r="F5" s="34"/>
      <c r="G5" s="34"/>
      <c r="H5" s="34"/>
      <c r="I5" s="34"/>
      <c r="J5" s="34"/>
      <c r="K5" s="34"/>
      <c r="L5" s="34"/>
      <c r="M5" s="34"/>
      <c r="N5" s="34"/>
      <c r="O5" s="34"/>
    </row>
    <row r="6" customFormat="false" ht="13.2" hidden="false" customHeight="false" outlineLevel="0" collapsed="false">
      <c r="A6" s="135" t="s">
        <v>717</v>
      </c>
      <c r="B6" s="135"/>
      <c r="C6" s="135"/>
      <c r="D6" s="135"/>
      <c r="E6" s="135"/>
      <c r="F6" s="135"/>
      <c r="G6" s="135"/>
      <c r="H6" s="135"/>
      <c r="I6" s="135"/>
      <c r="J6" s="135"/>
      <c r="K6" s="135"/>
      <c r="L6" s="135"/>
      <c r="M6" s="135"/>
      <c r="N6" s="135"/>
      <c r="O6" s="135"/>
    </row>
    <row r="8" customFormat="false" ht="12.75" hidden="false" customHeight="true" outlineLevel="0" collapsed="false">
      <c r="A8" s="71" t="s">
        <v>718</v>
      </c>
      <c r="B8" s="71" t="s">
        <v>719</v>
      </c>
      <c r="C8" s="71"/>
      <c r="D8" s="71"/>
      <c r="E8" s="71"/>
      <c r="F8" s="71" t="s">
        <v>720</v>
      </c>
      <c r="G8" s="71"/>
      <c r="H8" s="71"/>
      <c r="I8" s="75" t="s">
        <v>281</v>
      </c>
      <c r="J8" s="75"/>
      <c r="K8" s="75"/>
      <c r="L8" s="75"/>
      <c r="M8" s="75"/>
      <c r="N8" s="75"/>
      <c r="O8" s="75" t="s">
        <v>718</v>
      </c>
    </row>
    <row r="9" customFormat="false" ht="25.5" hidden="false" customHeight="true" outlineLevel="0" collapsed="false">
      <c r="A9" s="71"/>
      <c r="B9" s="71"/>
      <c r="C9" s="71"/>
      <c r="D9" s="71"/>
      <c r="E9" s="71"/>
      <c r="F9" s="71"/>
      <c r="G9" s="71"/>
      <c r="H9" s="71"/>
      <c r="I9" s="71" t="s">
        <v>721</v>
      </c>
      <c r="J9" s="71"/>
      <c r="K9" s="71"/>
      <c r="L9" s="75" t="s">
        <v>722</v>
      </c>
      <c r="M9" s="75"/>
      <c r="N9" s="75"/>
      <c r="O9" s="75"/>
    </row>
    <row r="10" customFormat="false" ht="30" hidden="false" customHeight="true" outlineLevel="0" collapsed="false">
      <c r="A10" s="71"/>
      <c r="B10" s="71"/>
      <c r="C10" s="71"/>
      <c r="D10" s="71"/>
      <c r="E10" s="71"/>
      <c r="F10" s="71" t="s">
        <v>222</v>
      </c>
      <c r="G10" s="71" t="s">
        <v>723</v>
      </c>
      <c r="H10" s="71" t="s">
        <v>724</v>
      </c>
      <c r="I10" s="71" t="s">
        <v>224</v>
      </c>
      <c r="J10" s="71" t="s">
        <v>723</v>
      </c>
      <c r="K10" s="71" t="s">
        <v>724</v>
      </c>
      <c r="L10" s="71" t="s">
        <v>224</v>
      </c>
      <c r="M10" s="71" t="s">
        <v>723</v>
      </c>
      <c r="N10" s="75" t="s">
        <v>724</v>
      </c>
      <c r="O10" s="75"/>
    </row>
    <row r="11" customFormat="false" ht="20.1" hidden="false" customHeight="true" outlineLevel="0" collapsed="false">
      <c r="A11" s="69" t="n">
        <v>1</v>
      </c>
      <c r="B11" s="3" t="s">
        <v>725</v>
      </c>
      <c r="D11" s="467"/>
      <c r="E11" s="164"/>
      <c r="F11" s="468" t="n">
        <v>9828034831</v>
      </c>
      <c r="G11" s="469" t="n">
        <v>9614068594</v>
      </c>
      <c r="H11" s="469" t="n">
        <v>213966237</v>
      </c>
      <c r="I11" s="469" t="n">
        <v>8494286583</v>
      </c>
      <c r="J11" s="469" t="n">
        <v>8369330086</v>
      </c>
      <c r="K11" s="469" t="n">
        <v>124956497</v>
      </c>
      <c r="L11" s="469" t="n">
        <v>1333748248</v>
      </c>
      <c r="M11" s="469" t="n">
        <v>1244738508</v>
      </c>
      <c r="N11" s="469" t="n">
        <v>89009740</v>
      </c>
      <c r="O11" s="470" t="n">
        <v>1</v>
      </c>
    </row>
    <row r="12" customFormat="false" ht="13.2" hidden="false" customHeight="false" outlineLevel="0" collapsed="false">
      <c r="A12" s="69" t="n">
        <v>2</v>
      </c>
      <c r="C12" s="3" t="s">
        <v>726</v>
      </c>
      <c r="D12" s="6"/>
      <c r="E12" s="176"/>
      <c r="F12" s="468" t="n">
        <v>7419982053</v>
      </c>
      <c r="G12" s="469" t="n">
        <v>7220125519</v>
      </c>
      <c r="H12" s="469" t="n">
        <v>199856534</v>
      </c>
      <c r="I12" s="469" t="n">
        <v>6392267480</v>
      </c>
      <c r="J12" s="469" t="n">
        <v>6271700619</v>
      </c>
      <c r="K12" s="469" t="n">
        <v>120566861</v>
      </c>
      <c r="L12" s="469" t="n">
        <v>1027714573</v>
      </c>
      <c r="M12" s="469" t="n">
        <v>948424900</v>
      </c>
      <c r="N12" s="469" t="n">
        <v>79289673</v>
      </c>
      <c r="O12" s="471" t="n">
        <v>2</v>
      </c>
    </row>
    <row r="13" customFormat="false" ht="13.2" hidden="false" customHeight="false" outlineLevel="0" collapsed="false">
      <c r="A13" s="69" t="n">
        <v>3</v>
      </c>
      <c r="C13" s="3" t="s">
        <v>727</v>
      </c>
      <c r="D13" s="6"/>
      <c r="E13" s="176"/>
      <c r="F13" s="468" t="n">
        <v>1044851120</v>
      </c>
      <c r="G13" s="469" t="n">
        <v>1044487158</v>
      </c>
      <c r="H13" s="469" t="n">
        <v>363962</v>
      </c>
      <c r="I13" s="469" t="n">
        <v>937550835</v>
      </c>
      <c r="J13" s="469" t="n">
        <v>937482798</v>
      </c>
      <c r="K13" s="469" t="n">
        <v>68037</v>
      </c>
      <c r="L13" s="469" t="n">
        <v>107300285</v>
      </c>
      <c r="M13" s="469" t="n">
        <v>107004360</v>
      </c>
      <c r="N13" s="469" t="n">
        <v>295925</v>
      </c>
      <c r="O13" s="471" t="n">
        <v>3</v>
      </c>
    </row>
    <row r="14" customFormat="false" ht="13.2" hidden="false" customHeight="false" outlineLevel="0" collapsed="false">
      <c r="A14" s="69" t="n">
        <v>4</v>
      </c>
      <c r="C14" s="3" t="s">
        <v>728</v>
      </c>
      <c r="D14" s="6"/>
      <c r="E14" s="176"/>
      <c r="F14" s="468" t="n">
        <v>1267849852</v>
      </c>
      <c r="G14" s="469" t="n">
        <v>1255224420</v>
      </c>
      <c r="H14" s="469" t="n">
        <v>12625432</v>
      </c>
      <c r="I14" s="469" t="n">
        <v>1079713474</v>
      </c>
      <c r="J14" s="469" t="n">
        <v>1075757050</v>
      </c>
      <c r="K14" s="469" t="n">
        <v>3956424</v>
      </c>
      <c r="L14" s="469" t="n">
        <v>188136378</v>
      </c>
      <c r="M14" s="469" t="n">
        <v>179467370</v>
      </c>
      <c r="N14" s="469" t="n">
        <v>8669008</v>
      </c>
      <c r="O14" s="471" t="n">
        <v>4</v>
      </c>
    </row>
    <row r="15" customFormat="false" ht="13.2" hidden="false" customHeight="false" outlineLevel="0" collapsed="false">
      <c r="A15" s="69" t="n">
        <v>5</v>
      </c>
      <c r="C15" s="3" t="s">
        <v>729</v>
      </c>
      <c r="D15" s="6"/>
      <c r="E15" s="176"/>
      <c r="F15" s="468" t="n">
        <v>95351806</v>
      </c>
      <c r="G15" s="469" t="n">
        <v>94231497</v>
      </c>
      <c r="H15" s="469" t="n">
        <v>1120309</v>
      </c>
      <c r="I15" s="469" t="n">
        <v>84754794</v>
      </c>
      <c r="J15" s="469" t="n">
        <v>84389619</v>
      </c>
      <c r="K15" s="469" t="n">
        <v>365175</v>
      </c>
      <c r="L15" s="469" t="n">
        <v>10597012</v>
      </c>
      <c r="M15" s="469" t="n">
        <v>9841878</v>
      </c>
      <c r="N15" s="469" t="n">
        <v>755134</v>
      </c>
      <c r="O15" s="471" t="n">
        <v>5</v>
      </c>
    </row>
    <row r="16" customFormat="false" ht="20.1" hidden="false" customHeight="true" outlineLevel="0" collapsed="false">
      <c r="A16" s="69" t="n">
        <v>6</v>
      </c>
      <c r="B16" s="3" t="s">
        <v>730</v>
      </c>
      <c r="D16" s="6"/>
      <c r="E16" s="176"/>
      <c r="F16" s="468" t="n">
        <v>14824380074</v>
      </c>
      <c r="G16" s="469" t="n">
        <v>2031695231</v>
      </c>
      <c r="H16" s="469" t="n">
        <v>12792684843</v>
      </c>
      <c r="I16" s="469" t="n">
        <v>3251445512</v>
      </c>
      <c r="J16" s="469" t="n">
        <v>1435491088</v>
      </c>
      <c r="K16" s="469" t="n">
        <v>1815954424</v>
      </c>
      <c r="L16" s="469" t="n">
        <v>11572934562</v>
      </c>
      <c r="M16" s="469" t="n">
        <v>596204143</v>
      </c>
      <c r="N16" s="469" t="n">
        <v>10976730419</v>
      </c>
      <c r="O16" s="471" t="n">
        <v>6</v>
      </c>
    </row>
    <row r="17" customFormat="false" ht="20.1" hidden="false" customHeight="true" outlineLevel="0" collapsed="false">
      <c r="A17" s="69" t="n">
        <v>7</v>
      </c>
      <c r="C17" s="3" t="s">
        <v>731</v>
      </c>
      <c r="D17" s="6"/>
      <c r="E17" s="176"/>
      <c r="F17" s="468" t="n">
        <v>2942857189</v>
      </c>
      <c r="G17" s="469" t="n">
        <v>485232688</v>
      </c>
      <c r="H17" s="469" t="n">
        <v>2457624501</v>
      </c>
      <c r="I17" s="469" t="n">
        <v>1139199104</v>
      </c>
      <c r="J17" s="469" t="n">
        <v>361226415</v>
      </c>
      <c r="K17" s="469" t="n">
        <v>777972689</v>
      </c>
      <c r="L17" s="469" t="n">
        <v>1803658085</v>
      </c>
      <c r="M17" s="469" t="n">
        <v>124006273</v>
      </c>
      <c r="N17" s="469" t="n">
        <v>1679651812</v>
      </c>
      <c r="O17" s="471" t="n">
        <v>7</v>
      </c>
    </row>
    <row r="18" customFormat="false" ht="13.2" hidden="false" customHeight="false" outlineLevel="0" collapsed="false">
      <c r="A18" s="69" t="n">
        <v>8</v>
      </c>
      <c r="D18" s="6" t="s">
        <v>732</v>
      </c>
      <c r="E18" s="176"/>
      <c r="F18" s="468" t="n">
        <v>485232688</v>
      </c>
      <c r="G18" s="469" t="n">
        <v>485232688</v>
      </c>
      <c r="H18" s="469" t="n">
        <v>0</v>
      </c>
      <c r="I18" s="469" t="n">
        <v>361226415</v>
      </c>
      <c r="J18" s="469" t="n">
        <v>361226415</v>
      </c>
      <c r="K18" s="469" t="n">
        <v>0</v>
      </c>
      <c r="L18" s="469" t="n">
        <v>124006273</v>
      </c>
      <c r="M18" s="469" t="n">
        <v>124006273</v>
      </c>
      <c r="N18" s="469" t="n">
        <v>0</v>
      </c>
      <c r="O18" s="471" t="n">
        <v>8</v>
      </c>
    </row>
    <row r="19" customFormat="false" ht="24.9" hidden="false" customHeight="true" outlineLevel="0" collapsed="false">
      <c r="A19" s="69" t="n">
        <v>9</v>
      </c>
      <c r="D19" s="6"/>
      <c r="E19" s="472" t="s">
        <v>733</v>
      </c>
      <c r="F19" s="468" t="n">
        <v>56069203</v>
      </c>
      <c r="G19" s="469" t="n">
        <v>56069203</v>
      </c>
      <c r="H19" s="469" t="n">
        <v>0</v>
      </c>
      <c r="I19" s="469" t="n">
        <v>53228714</v>
      </c>
      <c r="J19" s="469" t="n">
        <v>53228714</v>
      </c>
      <c r="K19" s="469" t="n">
        <v>0</v>
      </c>
      <c r="L19" s="469" t="n">
        <v>2840489</v>
      </c>
      <c r="M19" s="469" t="n">
        <v>2840489</v>
      </c>
      <c r="N19" s="469" t="n">
        <v>0</v>
      </c>
      <c r="O19" s="471" t="n">
        <v>9</v>
      </c>
    </row>
    <row r="20" customFormat="false" ht="13.2" hidden="false" customHeight="false" outlineLevel="0" collapsed="false">
      <c r="A20" s="69" t="n">
        <v>10</v>
      </c>
      <c r="D20" s="6"/>
      <c r="E20" s="176" t="s">
        <v>734</v>
      </c>
      <c r="F20" s="468" t="n">
        <v>55133960</v>
      </c>
      <c r="G20" s="469" t="n">
        <v>55133960</v>
      </c>
      <c r="H20" s="469" t="n">
        <v>0</v>
      </c>
      <c r="I20" s="469" t="n">
        <v>51887332</v>
      </c>
      <c r="J20" s="469" t="n">
        <v>51887332</v>
      </c>
      <c r="K20" s="469" t="n">
        <v>0</v>
      </c>
      <c r="L20" s="469" t="n">
        <v>3246628</v>
      </c>
      <c r="M20" s="469" t="n">
        <v>3246628</v>
      </c>
      <c r="N20" s="469" t="n">
        <v>0</v>
      </c>
      <c r="O20" s="471" t="n">
        <v>10</v>
      </c>
    </row>
    <row r="21" customFormat="false" ht="13.2" hidden="false" customHeight="false" outlineLevel="0" collapsed="false">
      <c r="A21" s="69" t="n">
        <v>11</v>
      </c>
      <c r="D21" s="6"/>
      <c r="E21" s="176" t="s">
        <v>735</v>
      </c>
      <c r="F21" s="468" t="n">
        <v>50718190</v>
      </c>
      <c r="G21" s="469" t="n">
        <v>50718190</v>
      </c>
      <c r="H21" s="469" t="n">
        <v>0</v>
      </c>
      <c r="I21" s="469" t="n">
        <v>49098509</v>
      </c>
      <c r="J21" s="469" t="n">
        <v>49098509</v>
      </c>
      <c r="K21" s="469" t="n">
        <v>0</v>
      </c>
      <c r="L21" s="469" t="n">
        <v>1619681</v>
      </c>
      <c r="M21" s="469" t="n">
        <v>1619681</v>
      </c>
      <c r="N21" s="469" t="n">
        <v>0</v>
      </c>
      <c r="O21" s="471" t="n">
        <v>11</v>
      </c>
    </row>
    <row r="22" customFormat="false" ht="13.2" hidden="false" customHeight="false" outlineLevel="0" collapsed="false">
      <c r="A22" s="69" t="n">
        <v>12</v>
      </c>
      <c r="D22" s="6"/>
      <c r="E22" s="176" t="s">
        <v>736</v>
      </c>
      <c r="F22" s="468" t="n">
        <v>323311335</v>
      </c>
      <c r="G22" s="469" t="n">
        <v>323311335</v>
      </c>
      <c r="H22" s="469" t="n">
        <v>0</v>
      </c>
      <c r="I22" s="469" t="n">
        <v>207011860</v>
      </c>
      <c r="J22" s="469" t="n">
        <v>207011860</v>
      </c>
      <c r="K22" s="469" t="n">
        <v>0</v>
      </c>
      <c r="L22" s="469" t="n">
        <v>116299475</v>
      </c>
      <c r="M22" s="469" t="n">
        <v>116299475</v>
      </c>
      <c r="N22" s="469" t="n">
        <v>0</v>
      </c>
      <c r="O22" s="471" t="n">
        <v>12</v>
      </c>
    </row>
    <row r="23" customFormat="false" ht="13.2" hidden="false" customHeight="false" outlineLevel="0" collapsed="false">
      <c r="A23" s="69" t="n">
        <v>13</v>
      </c>
      <c r="D23" s="6" t="s">
        <v>737</v>
      </c>
      <c r="E23" s="176"/>
      <c r="F23" s="468" t="n">
        <v>21173688</v>
      </c>
      <c r="G23" s="469" t="n">
        <v>0</v>
      </c>
      <c r="H23" s="469" t="n">
        <v>21173688</v>
      </c>
      <c r="I23" s="469" t="n">
        <v>6108977</v>
      </c>
      <c r="J23" s="469" t="n">
        <v>0</v>
      </c>
      <c r="K23" s="469" t="n">
        <v>6108977</v>
      </c>
      <c r="L23" s="469" t="n">
        <v>15064711</v>
      </c>
      <c r="M23" s="469" t="n">
        <v>0</v>
      </c>
      <c r="N23" s="469" t="n">
        <v>15064711</v>
      </c>
      <c r="O23" s="471" t="n">
        <v>13</v>
      </c>
    </row>
    <row r="24" customFormat="false" ht="13.2" hidden="false" customHeight="false" outlineLevel="0" collapsed="false">
      <c r="A24" s="69" t="n">
        <v>14</v>
      </c>
      <c r="D24" s="6" t="s">
        <v>738</v>
      </c>
      <c r="E24" s="176"/>
      <c r="F24" s="468" t="n">
        <v>2436450813</v>
      </c>
      <c r="G24" s="469" t="n">
        <v>0</v>
      </c>
      <c r="H24" s="469" t="n">
        <v>2436450813</v>
      </c>
      <c r="I24" s="469" t="n">
        <v>771863712</v>
      </c>
      <c r="J24" s="469" t="n">
        <v>0</v>
      </c>
      <c r="K24" s="469" t="n">
        <v>771863712</v>
      </c>
      <c r="L24" s="469" t="n">
        <v>1664587101</v>
      </c>
      <c r="M24" s="469" t="n">
        <v>0</v>
      </c>
      <c r="N24" s="469" t="n">
        <v>1664587101</v>
      </c>
      <c r="O24" s="471" t="n">
        <v>14</v>
      </c>
    </row>
    <row r="25" customFormat="false" ht="20.1" hidden="false" customHeight="true" outlineLevel="0" collapsed="false">
      <c r="A25" s="69" t="n">
        <v>15</v>
      </c>
      <c r="C25" s="3" t="s">
        <v>739</v>
      </c>
      <c r="D25" s="6"/>
      <c r="E25" s="176"/>
      <c r="F25" s="468" t="n">
        <v>10185341811</v>
      </c>
      <c r="G25" s="469" t="n">
        <v>685923314</v>
      </c>
      <c r="H25" s="469" t="n">
        <v>9499418497</v>
      </c>
      <c r="I25" s="469" t="n">
        <v>1103404645</v>
      </c>
      <c r="J25" s="469" t="n">
        <v>424556089</v>
      </c>
      <c r="K25" s="469" t="n">
        <v>678848556</v>
      </c>
      <c r="L25" s="469" t="n">
        <v>9081937166</v>
      </c>
      <c r="M25" s="469" t="n">
        <v>261367225</v>
      </c>
      <c r="N25" s="469" t="n">
        <v>8820569941</v>
      </c>
      <c r="O25" s="471" t="n">
        <v>15</v>
      </c>
    </row>
    <row r="26" customFormat="false" ht="13.2" hidden="false" customHeight="false" outlineLevel="0" collapsed="false">
      <c r="A26" s="69" t="n">
        <v>16</v>
      </c>
      <c r="D26" s="6" t="s">
        <v>740</v>
      </c>
      <c r="E26" s="176"/>
      <c r="F26" s="468" t="n">
        <v>243505903</v>
      </c>
      <c r="G26" s="469" t="n">
        <v>42311372</v>
      </c>
      <c r="H26" s="469" t="n">
        <v>201194531</v>
      </c>
      <c r="I26" s="469" t="n">
        <v>38341155</v>
      </c>
      <c r="J26" s="469" t="n">
        <v>22935017</v>
      </c>
      <c r="K26" s="469" t="n">
        <v>15406138</v>
      </c>
      <c r="L26" s="469" t="n">
        <v>205164748</v>
      </c>
      <c r="M26" s="469" t="n">
        <v>19376355</v>
      </c>
      <c r="N26" s="469" t="n">
        <v>185788393</v>
      </c>
      <c r="O26" s="471" t="n">
        <v>16</v>
      </c>
    </row>
    <row r="27" customFormat="false" ht="13.2" hidden="false" customHeight="false" outlineLevel="0" collapsed="false">
      <c r="A27" s="69" t="n">
        <v>17</v>
      </c>
      <c r="D27" s="6" t="s">
        <v>741</v>
      </c>
      <c r="E27" s="176"/>
      <c r="F27" s="468" t="n">
        <v>713287484</v>
      </c>
      <c r="G27" s="469" t="n">
        <v>209170468</v>
      </c>
      <c r="H27" s="469" t="n">
        <v>504117016</v>
      </c>
      <c r="I27" s="469" t="n">
        <v>230552078</v>
      </c>
      <c r="J27" s="469" t="n">
        <v>187743086</v>
      </c>
      <c r="K27" s="469" t="n">
        <v>42808992</v>
      </c>
      <c r="L27" s="469" t="n">
        <v>482735406</v>
      </c>
      <c r="M27" s="469" t="n">
        <v>21427382</v>
      </c>
      <c r="N27" s="469" t="n">
        <v>461308024</v>
      </c>
      <c r="O27" s="471" t="n">
        <v>17</v>
      </c>
    </row>
    <row r="28" customFormat="false" ht="13.2" hidden="false" customHeight="false" outlineLevel="0" collapsed="false">
      <c r="A28" s="69" t="n">
        <v>18</v>
      </c>
      <c r="D28" s="6" t="s">
        <v>742</v>
      </c>
      <c r="E28" s="176"/>
      <c r="F28" s="468" t="n">
        <v>801375856</v>
      </c>
      <c r="G28" s="469" t="n">
        <v>48359465</v>
      </c>
      <c r="H28" s="469" t="n">
        <v>753016391</v>
      </c>
      <c r="I28" s="469" t="n">
        <v>78625834</v>
      </c>
      <c r="J28" s="469" t="n">
        <v>36784222</v>
      </c>
      <c r="K28" s="469" t="n">
        <v>41841612</v>
      </c>
      <c r="L28" s="469" t="n">
        <v>722750022</v>
      </c>
      <c r="M28" s="469" t="n">
        <v>11575243</v>
      </c>
      <c r="N28" s="469" t="n">
        <v>711174779</v>
      </c>
      <c r="O28" s="471" t="n">
        <v>18</v>
      </c>
    </row>
    <row r="29" customFormat="false" ht="12.75" hidden="false" customHeight="true" outlineLevel="0" collapsed="false">
      <c r="A29" s="69" t="n">
        <v>19</v>
      </c>
      <c r="D29" s="473" t="s">
        <v>743</v>
      </c>
      <c r="E29" s="474"/>
      <c r="F29" s="468" t="n">
        <v>181668272</v>
      </c>
      <c r="G29" s="469" t="n">
        <v>7477157</v>
      </c>
      <c r="H29" s="469" t="n">
        <v>174191115</v>
      </c>
      <c r="I29" s="469" t="n">
        <v>12033823</v>
      </c>
      <c r="J29" s="469" t="n">
        <v>4792102</v>
      </c>
      <c r="K29" s="469" t="n">
        <v>7241721</v>
      </c>
      <c r="L29" s="469" t="n">
        <v>169634449</v>
      </c>
      <c r="M29" s="469" t="n">
        <v>2685055</v>
      </c>
      <c r="N29" s="469" t="n">
        <v>166949394</v>
      </c>
      <c r="O29" s="471" t="n">
        <v>19</v>
      </c>
    </row>
    <row r="30" customFormat="false" ht="26.25" hidden="false" customHeight="true" outlineLevel="0" collapsed="false">
      <c r="A30" s="475" t="n">
        <v>20</v>
      </c>
      <c r="D30" s="474" t="s">
        <v>744</v>
      </c>
      <c r="E30" s="474"/>
      <c r="F30" s="468" t="n">
        <v>3039569873</v>
      </c>
      <c r="G30" s="469" t="n">
        <v>0</v>
      </c>
      <c r="H30" s="469" t="n">
        <v>3039569873</v>
      </c>
      <c r="I30" s="469" t="n">
        <v>127580729</v>
      </c>
      <c r="J30" s="469" t="n">
        <v>0</v>
      </c>
      <c r="K30" s="469" t="n">
        <v>127580729</v>
      </c>
      <c r="L30" s="469" t="n">
        <v>2911989144</v>
      </c>
      <c r="M30" s="469" t="n">
        <v>0</v>
      </c>
      <c r="N30" s="469" t="n">
        <v>2911989144</v>
      </c>
      <c r="O30" s="471" t="n">
        <v>20</v>
      </c>
    </row>
    <row r="31" customFormat="false" ht="13.2" hidden="false" customHeight="false" outlineLevel="0" collapsed="false">
      <c r="A31" s="69" t="n">
        <v>21</v>
      </c>
      <c r="D31" s="6" t="s">
        <v>745</v>
      </c>
      <c r="E31" s="176"/>
      <c r="F31" s="468" t="n">
        <v>255762054</v>
      </c>
      <c r="G31" s="469" t="n">
        <v>24551474</v>
      </c>
      <c r="H31" s="469" t="n">
        <v>231210580</v>
      </c>
      <c r="I31" s="469" t="n">
        <v>40640856</v>
      </c>
      <c r="J31" s="469" t="n">
        <v>12186428</v>
      </c>
      <c r="K31" s="469" t="n">
        <v>28454428</v>
      </c>
      <c r="L31" s="469" t="n">
        <v>215121198</v>
      </c>
      <c r="M31" s="469" t="n">
        <v>12365046</v>
      </c>
      <c r="N31" s="469" t="n">
        <v>202756152</v>
      </c>
      <c r="O31" s="471" t="n">
        <v>21</v>
      </c>
    </row>
    <row r="32" customFormat="false" ht="13.2" hidden="false" customHeight="false" outlineLevel="0" collapsed="false">
      <c r="A32" s="69" t="n">
        <v>22</v>
      </c>
      <c r="D32" s="6" t="s">
        <v>746</v>
      </c>
      <c r="E32" s="176"/>
      <c r="F32" s="468" t="n">
        <v>4950172369</v>
      </c>
      <c r="G32" s="469" t="n">
        <v>354053378</v>
      </c>
      <c r="H32" s="469" t="n">
        <v>4596118991</v>
      </c>
      <c r="I32" s="469" t="n">
        <v>575630170</v>
      </c>
      <c r="J32" s="469" t="n">
        <v>160115234</v>
      </c>
      <c r="K32" s="469" t="n">
        <v>415514936</v>
      </c>
      <c r="L32" s="469" t="n">
        <v>4374542199</v>
      </c>
      <c r="M32" s="469" t="n">
        <v>193938144</v>
      </c>
      <c r="N32" s="469" t="n">
        <v>4180604055</v>
      </c>
      <c r="O32" s="471" t="n">
        <v>22</v>
      </c>
    </row>
    <row r="33" customFormat="false" ht="20.1" hidden="false" customHeight="true" outlineLevel="0" collapsed="false">
      <c r="A33" s="69" t="n">
        <v>23</v>
      </c>
      <c r="C33" s="3" t="s">
        <v>747</v>
      </c>
      <c r="D33" s="6"/>
      <c r="E33" s="176"/>
      <c r="F33" s="468" t="n">
        <v>1362020507</v>
      </c>
      <c r="G33" s="469" t="n">
        <v>730897229</v>
      </c>
      <c r="H33" s="469" t="n">
        <v>631123278</v>
      </c>
      <c r="I33" s="469" t="n">
        <v>920759559</v>
      </c>
      <c r="J33" s="469" t="n">
        <v>582665303</v>
      </c>
      <c r="K33" s="469" t="n">
        <v>338094256</v>
      </c>
      <c r="L33" s="469" t="n">
        <v>441260948</v>
      </c>
      <c r="M33" s="469" t="n">
        <v>148231926</v>
      </c>
      <c r="N33" s="469" t="n">
        <v>293029022</v>
      </c>
      <c r="O33" s="471" t="n">
        <v>23</v>
      </c>
    </row>
    <row r="34" customFormat="false" ht="20.1" hidden="false" customHeight="true" outlineLevel="0" collapsed="false">
      <c r="A34" s="69" t="n">
        <v>24</v>
      </c>
      <c r="C34" s="3" t="s">
        <v>748</v>
      </c>
      <c r="D34" s="6"/>
      <c r="E34" s="176"/>
      <c r="F34" s="468" t="n">
        <v>334160567</v>
      </c>
      <c r="G34" s="469" t="n">
        <v>129642000</v>
      </c>
      <c r="H34" s="469" t="n">
        <v>204518567</v>
      </c>
      <c r="I34" s="469" t="n">
        <v>88082204</v>
      </c>
      <c r="J34" s="469" t="n">
        <v>67043281</v>
      </c>
      <c r="K34" s="469" t="n">
        <v>21038923</v>
      </c>
      <c r="L34" s="469" t="n">
        <v>246078363</v>
      </c>
      <c r="M34" s="469" t="n">
        <v>62598719</v>
      </c>
      <c r="N34" s="469" t="n">
        <v>183479644</v>
      </c>
      <c r="O34" s="471" t="n">
        <v>24</v>
      </c>
    </row>
    <row r="35" customFormat="false" ht="13.2" hidden="false" customHeight="false" outlineLevel="0" collapsed="false">
      <c r="A35" s="69" t="n">
        <v>25</v>
      </c>
      <c r="D35" s="6" t="s">
        <v>749</v>
      </c>
      <c r="E35" s="176"/>
      <c r="F35" s="468" t="n">
        <v>3734551</v>
      </c>
      <c r="G35" s="469" t="n">
        <v>3734551</v>
      </c>
      <c r="H35" s="469" t="n">
        <v>0</v>
      </c>
      <c r="I35" s="469" t="n">
        <v>3051679</v>
      </c>
      <c r="J35" s="469" t="n">
        <v>3051679</v>
      </c>
      <c r="K35" s="469" t="n">
        <v>0</v>
      </c>
      <c r="L35" s="469" t="n">
        <v>682872</v>
      </c>
      <c r="M35" s="469" t="n">
        <v>682872</v>
      </c>
      <c r="N35" s="469" t="n">
        <v>0</v>
      </c>
      <c r="O35" s="471" t="n">
        <v>25</v>
      </c>
    </row>
    <row r="36" customFormat="false" ht="13.2" hidden="false" customHeight="false" outlineLevel="0" collapsed="false">
      <c r="A36" s="69" t="n">
        <v>26</v>
      </c>
      <c r="D36" s="6" t="s">
        <v>750</v>
      </c>
      <c r="E36" s="176"/>
      <c r="F36" s="468" t="n">
        <v>4944335</v>
      </c>
      <c r="G36" s="469" t="n">
        <v>1381326</v>
      </c>
      <c r="H36" s="469" t="n">
        <v>3563009</v>
      </c>
      <c r="I36" s="469" t="n">
        <v>4442674</v>
      </c>
      <c r="J36" s="469" t="n">
        <v>1185482</v>
      </c>
      <c r="K36" s="469" t="n">
        <v>3257192</v>
      </c>
      <c r="L36" s="469" t="n">
        <v>501661</v>
      </c>
      <c r="M36" s="469" t="n">
        <v>195844</v>
      </c>
      <c r="N36" s="469" t="n">
        <v>305817</v>
      </c>
      <c r="O36" s="471" t="n">
        <v>26</v>
      </c>
    </row>
    <row r="37" customFormat="false" ht="13.2" hidden="false" customHeight="false" outlineLevel="0" collapsed="false">
      <c r="A37" s="69" t="n">
        <v>27</v>
      </c>
      <c r="D37" s="6" t="s">
        <v>751</v>
      </c>
      <c r="E37" s="176"/>
      <c r="F37" s="468" t="n">
        <v>8764312</v>
      </c>
      <c r="G37" s="469" t="n">
        <v>1818179</v>
      </c>
      <c r="H37" s="469" t="n">
        <v>6946133</v>
      </c>
      <c r="I37" s="469" t="n">
        <v>7257524</v>
      </c>
      <c r="J37" s="469" t="n">
        <v>1558624</v>
      </c>
      <c r="K37" s="469" t="n">
        <v>5698900</v>
      </c>
      <c r="L37" s="469" t="n">
        <v>1506788</v>
      </c>
      <c r="M37" s="469" t="n">
        <v>259555</v>
      </c>
      <c r="N37" s="469" t="n">
        <v>1247233</v>
      </c>
      <c r="O37" s="471" t="n">
        <v>27</v>
      </c>
    </row>
    <row r="38" customFormat="false" ht="13.2" hidden="false" customHeight="false" outlineLevel="0" collapsed="false">
      <c r="A38" s="69" t="n">
        <v>28</v>
      </c>
      <c r="D38" s="6" t="s">
        <v>752</v>
      </c>
      <c r="E38" s="176"/>
      <c r="F38" s="468" t="n">
        <v>12386128</v>
      </c>
      <c r="G38" s="469" t="n">
        <v>8206971</v>
      </c>
      <c r="H38" s="469" t="n">
        <v>4179157</v>
      </c>
      <c r="I38" s="469" t="n">
        <v>5170181</v>
      </c>
      <c r="J38" s="469" t="n">
        <v>3933716</v>
      </c>
      <c r="K38" s="469" t="n">
        <v>1236465</v>
      </c>
      <c r="L38" s="469" t="n">
        <v>7215947</v>
      </c>
      <c r="M38" s="469" t="n">
        <v>4273255</v>
      </c>
      <c r="N38" s="469" t="n">
        <v>2942692</v>
      </c>
      <c r="O38" s="471" t="n">
        <v>28</v>
      </c>
    </row>
    <row r="39" customFormat="false" ht="13.2" hidden="false" customHeight="false" outlineLevel="0" collapsed="false">
      <c r="A39" s="69" t="n">
        <v>29</v>
      </c>
      <c r="D39" s="6" t="s">
        <v>753</v>
      </c>
      <c r="E39" s="176"/>
      <c r="F39" s="468" t="n">
        <v>23700606</v>
      </c>
      <c r="G39" s="469" t="n">
        <v>23583246</v>
      </c>
      <c r="H39" s="469" t="n">
        <v>117360</v>
      </c>
      <c r="I39" s="469" t="n">
        <v>22665811</v>
      </c>
      <c r="J39" s="469" t="n">
        <v>22593291</v>
      </c>
      <c r="K39" s="469" t="n">
        <v>72520</v>
      </c>
      <c r="L39" s="469" t="n">
        <v>1034795</v>
      </c>
      <c r="M39" s="469" t="n">
        <v>989955</v>
      </c>
      <c r="N39" s="469" t="n">
        <v>44840</v>
      </c>
      <c r="O39" s="471" t="n">
        <v>29</v>
      </c>
    </row>
    <row r="40" customFormat="false" ht="13.2" hidden="false" customHeight="false" outlineLevel="0" collapsed="false">
      <c r="A40" s="69" t="n">
        <v>30</v>
      </c>
      <c r="D40" s="6" t="s">
        <v>754</v>
      </c>
      <c r="E40" s="176"/>
      <c r="F40" s="468" t="n">
        <v>254552098</v>
      </c>
      <c r="G40" s="469" t="n">
        <v>69326249</v>
      </c>
      <c r="H40" s="469" t="n">
        <v>185225849</v>
      </c>
      <c r="I40" s="469" t="n">
        <v>32275294</v>
      </c>
      <c r="J40" s="469" t="n">
        <v>22155308</v>
      </c>
      <c r="K40" s="469" t="n">
        <v>10119986</v>
      </c>
      <c r="L40" s="469" t="n">
        <v>222276804</v>
      </c>
      <c r="M40" s="469" t="n">
        <v>47170941</v>
      </c>
      <c r="N40" s="469" t="n">
        <v>175105863</v>
      </c>
      <c r="O40" s="471" t="n">
        <v>30</v>
      </c>
    </row>
    <row r="41" customFormat="false" ht="13.2" hidden="false" customHeight="false" outlineLevel="0" collapsed="false">
      <c r="A41" s="69" t="n">
        <v>31</v>
      </c>
      <c r="D41" s="6" t="s">
        <v>755</v>
      </c>
      <c r="E41" s="176"/>
      <c r="F41" s="468" t="n">
        <v>9261786</v>
      </c>
      <c r="G41" s="469" t="n">
        <v>8981370</v>
      </c>
      <c r="H41" s="469" t="n">
        <v>280416</v>
      </c>
      <c r="I41" s="469" t="n">
        <v>6733589</v>
      </c>
      <c r="J41" s="469" t="n">
        <v>6460760</v>
      </c>
      <c r="K41" s="469" t="n">
        <v>272829</v>
      </c>
      <c r="L41" s="469" t="n">
        <v>2528197</v>
      </c>
      <c r="M41" s="469" t="n">
        <v>2520610</v>
      </c>
      <c r="N41" s="469" t="n">
        <v>7587</v>
      </c>
      <c r="O41" s="471" t="n">
        <v>31</v>
      </c>
    </row>
    <row r="42" customFormat="false" ht="13.2" hidden="false" customHeight="false" outlineLevel="0" collapsed="false">
      <c r="A42" s="69" t="n">
        <v>32</v>
      </c>
      <c r="D42" s="6" t="s">
        <v>756</v>
      </c>
      <c r="E42" s="176"/>
      <c r="F42" s="468" t="n">
        <v>16816751</v>
      </c>
      <c r="G42" s="469" t="n">
        <v>12610108</v>
      </c>
      <c r="H42" s="469" t="n">
        <v>4206643</v>
      </c>
      <c r="I42" s="469" t="n">
        <v>6485452</v>
      </c>
      <c r="J42" s="469" t="n">
        <v>6104421</v>
      </c>
      <c r="K42" s="469" t="n">
        <v>381031</v>
      </c>
      <c r="L42" s="469" t="n">
        <v>10331299</v>
      </c>
      <c r="M42" s="469" t="n">
        <v>6505687</v>
      </c>
      <c r="N42" s="469" t="n">
        <v>3825612</v>
      </c>
      <c r="O42" s="471" t="n">
        <v>32</v>
      </c>
    </row>
    <row r="43" customFormat="false" ht="20.1" hidden="false" customHeight="true" outlineLevel="0" collapsed="false">
      <c r="A43" s="69" t="n">
        <v>33</v>
      </c>
      <c r="E43" s="476" t="s">
        <v>757</v>
      </c>
      <c r="F43" s="468" t="n">
        <v>24652414905</v>
      </c>
      <c r="G43" s="469" t="n">
        <v>11645763825</v>
      </c>
      <c r="H43" s="469" t="n">
        <v>13006651080</v>
      </c>
      <c r="I43" s="469" t="n">
        <v>11745732095</v>
      </c>
      <c r="J43" s="469" t="n">
        <v>9804821174</v>
      </c>
      <c r="K43" s="469" t="n">
        <v>1940910921</v>
      </c>
      <c r="L43" s="469" t="n">
        <v>12906682810</v>
      </c>
      <c r="M43" s="469" t="n">
        <v>1840942651</v>
      </c>
      <c r="N43" s="469" t="n">
        <v>11065740159</v>
      </c>
      <c r="O43" s="471" t="n">
        <v>33</v>
      </c>
    </row>
    <row r="44" customFormat="false" ht="13.2" hidden="false" customHeight="false" outlineLevel="0" collapsed="false">
      <c r="A44" s="69"/>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8:A10"/>
    <mergeCell ref="B8:E10"/>
    <mergeCell ref="F8:H9"/>
    <mergeCell ref="I8:N8"/>
    <mergeCell ref="O8:O10"/>
    <mergeCell ref="I9:K9"/>
    <mergeCell ref="L9:N9"/>
    <mergeCell ref="D30:E30"/>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rowBreaks count="1" manualBreakCount="1">
    <brk id="13" man="true" max="16383" min="0"/>
  </rowBreaks>
  <colBreaks count="1" manualBreakCount="1">
    <brk id="7"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79" width="18.66"/>
    <col collapsed="false" customWidth="true" hidden="false" outlineLevel="0" max="13" min="13" style="3" width="8.1"/>
    <col collapsed="false" customWidth="false" hidden="false" outlineLevel="0" max="257" min="14" style="3" width="11.43"/>
  </cols>
  <sheetData>
    <row r="1" s="466" customFormat="true" ht="13.2" hidden="false" customHeight="false" outlineLevel="0" collapsed="false">
      <c r="A1" s="64" t="s">
        <v>758</v>
      </c>
      <c r="B1" s="64"/>
      <c r="C1" s="64"/>
      <c r="D1" s="64"/>
      <c r="E1" s="64"/>
      <c r="F1" s="64"/>
      <c r="G1" s="65" t="s">
        <v>759</v>
      </c>
      <c r="H1" s="65"/>
      <c r="I1" s="65"/>
      <c r="J1" s="65"/>
      <c r="K1" s="65"/>
      <c r="L1" s="65"/>
      <c r="M1" s="65"/>
    </row>
    <row r="2" s="466" customFormat="true" ht="13.2" hidden="false" customHeight="false" outlineLevel="0" collapsed="false">
      <c r="A2" s="64" t="s">
        <v>760</v>
      </c>
      <c r="B2" s="64"/>
      <c r="C2" s="64"/>
      <c r="D2" s="64"/>
      <c r="E2" s="64"/>
      <c r="F2" s="64"/>
      <c r="G2" s="68" t="s">
        <v>761</v>
      </c>
      <c r="H2" s="68"/>
      <c r="I2" s="68"/>
      <c r="J2" s="68"/>
      <c r="K2" s="68"/>
      <c r="L2" s="477"/>
      <c r="M2" s="68"/>
    </row>
    <row r="3" s="466" customFormat="true" ht="13.2" hidden="false" customHeight="false" outlineLevel="0" collapsed="false">
      <c r="A3" s="68"/>
      <c r="B3" s="68"/>
      <c r="C3" s="68"/>
      <c r="D3" s="68"/>
      <c r="E3" s="68"/>
      <c r="F3" s="68"/>
      <c r="G3" s="68"/>
      <c r="H3" s="68"/>
      <c r="I3" s="68"/>
      <c r="J3" s="68"/>
      <c r="K3" s="68"/>
      <c r="L3" s="477"/>
      <c r="M3" s="68"/>
    </row>
    <row r="4" s="466" customFormat="true" ht="13.2" hidden="false" customHeight="false" outlineLevel="0" collapsed="false">
      <c r="A4" s="64" t="s">
        <v>255</v>
      </c>
      <c r="B4" s="64"/>
      <c r="C4" s="64"/>
      <c r="D4" s="64"/>
      <c r="E4" s="64"/>
      <c r="F4" s="64"/>
      <c r="G4" s="68" t="s">
        <v>256</v>
      </c>
      <c r="H4" s="68"/>
      <c r="I4" s="68"/>
      <c r="J4" s="68"/>
      <c r="K4" s="68"/>
      <c r="L4" s="477"/>
      <c r="M4" s="68"/>
    </row>
    <row r="5" s="466" customFormat="true" ht="13.2" hidden="false" customHeight="false" outlineLevel="0" collapsed="false">
      <c r="A5" s="477"/>
      <c r="B5" s="477"/>
      <c r="C5" s="477"/>
      <c r="D5" s="477"/>
      <c r="E5" s="477"/>
      <c r="F5" s="477"/>
      <c r="G5" s="68"/>
      <c r="H5" s="68"/>
      <c r="I5" s="68"/>
      <c r="J5" s="68"/>
      <c r="K5" s="68"/>
      <c r="L5" s="477"/>
      <c r="M5" s="68"/>
    </row>
    <row r="6" s="466" customFormat="true" ht="13.2" hidden="false" customHeight="false" outlineLevel="0" collapsed="false">
      <c r="A6" s="64" t="s">
        <v>762</v>
      </c>
      <c r="B6" s="64"/>
      <c r="C6" s="64"/>
      <c r="D6" s="64"/>
      <c r="E6" s="64"/>
      <c r="F6" s="64"/>
      <c r="G6" s="65" t="s">
        <v>763</v>
      </c>
      <c r="H6" s="65"/>
      <c r="I6" s="65"/>
      <c r="J6" s="65"/>
      <c r="K6" s="65"/>
      <c r="L6" s="65"/>
      <c r="M6" s="68"/>
    </row>
    <row r="8" customFormat="false" ht="12.75" hidden="false" customHeight="true" outlineLevel="0" collapsed="false">
      <c r="A8" s="70" t="s">
        <v>718</v>
      </c>
      <c r="B8" s="71" t="s">
        <v>764</v>
      </c>
      <c r="C8" s="71"/>
      <c r="D8" s="71" t="s">
        <v>720</v>
      </c>
      <c r="E8" s="478"/>
      <c r="F8" s="479"/>
      <c r="G8" s="480" t="s">
        <v>765</v>
      </c>
      <c r="H8" s="481"/>
      <c r="I8" s="479"/>
      <c r="J8" s="482"/>
      <c r="K8" s="75" t="s">
        <v>766</v>
      </c>
      <c r="L8" s="75"/>
      <c r="M8" s="75" t="s">
        <v>718</v>
      </c>
    </row>
    <row r="9" customFormat="false" ht="13.2" hidden="false" customHeight="false" outlineLevel="0" collapsed="false">
      <c r="A9" s="70"/>
      <c r="B9" s="71"/>
      <c r="C9" s="71"/>
      <c r="D9" s="71"/>
      <c r="E9" s="72" t="s">
        <v>224</v>
      </c>
      <c r="F9" s="483"/>
      <c r="G9" s="479"/>
      <c r="H9" s="484" t="s">
        <v>225</v>
      </c>
      <c r="I9" s="479"/>
      <c r="J9" s="482"/>
      <c r="K9" s="75"/>
      <c r="L9" s="75"/>
      <c r="M9" s="75"/>
    </row>
    <row r="10" customFormat="false" ht="13.2" hidden="false" customHeight="true" outlineLevel="0" collapsed="false">
      <c r="A10" s="70"/>
      <c r="B10" s="71"/>
      <c r="C10" s="71"/>
      <c r="D10" s="71"/>
      <c r="E10" s="72"/>
      <c r="F10" s="483"/>
      <c r="G10" s="485" t="s">
        <v>767</v>
      </c>
      <c r="H10" s="486" t="s">
        <v>768</v>
      </c>
      <c r="I10" s="482"/>
      <c r="J10" s="71" t="s">
        <v>769</v>
      </c>
      <c r="K10" s="75"/>
      <c r="L10" s="75"/>
      <c r="M10" s="75"/>
    </row>
    <row r="11" customFormat="false" ht="78" hidden="false" customHeight="true" outlineLevel="0" collapsed="false">
      <c r="A11" s="70"/>
      <c r="B11" s="71"/>
      <c r="C11" s="71"/>
      <c r="D11" s="71"/>
      <c r="E11" s="72"/>
      <c r="F11" s="487" t="s">
        <v>700</v>
      </c>
      <c r="G11" s="70" t="s">
        <v>770</v>
      </c>
      <c r="H11" s="71" t="s">
        <v>707</v>
      </c>
      <c r="I11" s="71" t="s">
        <v>771</v>
      </c>
      <c r="J11" s="71"/>
      <c r="K11" s="75"/>
      <c r="L11" s="75"/>
      <c r="M11" s="75"/>
    </row>
    <row r="12" customFormat="false" ht="15" hidden="false" customHeight="true" outlineLevel="0" collapsed="false">
      <c r="A12" s="70"/>
      <c r="B12" s="71"/>
      <c r="C12" s="71"/>
      <c r="D12" s="72"/>
      <c r="E12" s="77"/>
      <c r="F12" s="488" t="s">
        <v>772</v>
      </c>
      <c r="G12" s="489" t="s">
        <v>773</v>
      </c>
      <c r="H12" s="490"/>
      <c r="I12" s="490"/>
      <c r="J12" s="490"/>
      <c r="K12" s="78"/>
      <c r="L12" s="77" t="s">
        <v>774</v>
      </c>
      <c r="M12" s="75"/>
    </row>
    <row r="13" customFormat="false" ht="48" hidden="false" customHeight="true" outlineLevel="0" collapsed="false">
      <c r="A13" s="69" t="n">
        <v>1</v>
      </c>
      <c r="B13" s="491" t="s">
        <v>775</v>
      </c>
      <c r="C13" s="491"/>
      <c r="D13" s="468" t="n">
        <v>8369330086</v>
      </c>
      <c r="E13" s="469" t="n">
        <v>935305494</v>
      </c>
      <c r="F13" s="469" t="n">
        <v>111081207</v>
      </c>
      <c r="G13" s="469" t="n">
        <v>126913978</v>
      </c>
      <c r="H13" s="469" t="n">
        <v>531808578</v>
      </c>
      <c r="I13" s="469" t="n">
        <v>53271642</v>
      </c>
      <c r="J13" s="469" t="n">
        <v>112230089</v>
      </c>
      <c r="K13" s="469" t="n">
        <v>7434024592</v>
      </c>
      <c r="L13" s="492" t="n">
        <v>88.8246074131482</v>
      </c>
      <c r="M13" s="471" t="n">
        <v>1</v>
      </c>
    </row>
    <row r="14" customFormat="false" ht="12.75" hidden="false" customHeight="true" outlineLevel="0" collapsed="false">
      <c r="A14" s="69" t="n">
        <v>2</v>
      </c>
      <c r="C14" s="176" t="s">
        <v>776</v>
      </c>
      <c r="D14" s="468" t="n">
        <v>361226415</v>
      </c>
      <c r="E14" s="469" t="n">
        <v>8877759</v>
      </c>
      <c r="F14" s="469" t="n">
        <v>2254074</v>
      </c>
      <c r="G14" s="469" t="n">
        <v>309019</v>
      </c>
      <c r="H14" s="469" t="n">
        <v>3593656</v>
      </c>
      <c r="I14" s="469" t="n">
        <v>1498556</v>
      </c>
      <c r="J14" s="469" t="n">
        <v>1222454</v>
      </c>
      <c r="K14" s="469" t="n">
        <v>352348656</v>
      </c>
      <c r="L14" s="492" t="n">
        <v>97.5423284036413</v>
      </c>
      <c r="M14" s="471" t="n">
        <v>2</v>
      </c>
    </row>
    <row r="15" customFormat="false" ht="12.75" hidden="false" customHeight="true" outlineLevel="0" collapsed="false">
      <c r="A15" s="69" t="n">
        <v>3</v>
      </c>
      <c r="C15" s="176" t="s">
        <v>673</v>
      </c>
      <c r="D15" s="468" t="n">
        <v>424556089</v>
      </c>
      <c r="E15" s="469" t="n">
        <v>5539681</v>
      </c>
      <c r="F15" s="469" t="n">
        <v>1428439</v>
      </c>
      <c r="G15" s="469" t="n">
        <v>72787</v>
      </c>
      <c r="H15" s="469" t="n">
        <v>1922368</v>
      </c>
      <c r="I15" s="469" t="n">
        <v>1393858</v>
      </c>
      <c r="J15" s="469" t="n">
        <v>722229</v>
      </c>
      <c r="K15" s="469" t="n">
        <v>419016408</v>
      </c>
      <c r="L15" s="492" t="n">
        <v>98.6951827700674</v>
      </c>
      <c r="M15" s="471" t="n">
        <v>3</v>
      </c>
    </row>
    <row r="16" customFormat="false" ht="12.75" hidden="false" customHeight="true" outlineLevel="0" collapsed="false">
      <c r="A16" s="69" t="n">
        <v>4</v>
      </c>
      <c r="C16" s="176" t="s">
        <v>747</v>
      </c>
      <c r="D16" s="468" t="n">
        <v>582665303</v>
      </c>
      <c r="E16" s="469" t="n">
        <v>9863323</v>
      </c>
      <c r="F16" s="469" t="n">
        <v>2039936</v>
      </c>
      <c r="G16" s="469" t="n">
        <v>233192</v>
      </c>
      <c r="H16" s="469" t="n">
        <v>5439095</v>
      </c>
      <c r="I16" s="469" t="n">
        <v>1008971</v>
      </c>
      <c r="J16" s="469" t="n">
        <v>1142129</v>
      </c>
      <c r="K16" s="469" t="n">
        <v>572801980</v>
      </c>
      <c r="L16" s="492" t="n">
        <v>98.3072060496453</v>
      </c>
      <c r="M16" s="471" t="n">
        <v>4</v>
      </c>
    </row>
    <row r="17" customFormat="false" ht="12.75" hidden="false" customHeight="true" outlineLevel="0" collapsed="false">
      <c r="A17" s="69" t="n">
        <v>5</v>
      </c>
      <c r="C17" s="176" t="s">
        <v>695</v>
      </c>
      <c r="D17" s="468" t="n">
        <v>67043281</v>
      </c>
      <c r="E17" s="469" t="n">
        <v>1749287</v>
      </c>
      <c r="F17" s="469" t="n">
        <v>534252</v>
      </c>
      <c r="G17" s="469" t="n">
        <v>52649</v>
      </c>
      <c r="H17" s="469" t="n">
        <v>338862</v>
      </c>
      <c r="I17" s="469" t="n">
        <v>199678</v>
      </c>
      <c r="J17" s="469" t="n">
        <v>623846</v>
      </c>
      <c r="K17" s="469" t="n">
        <v>65293994</v>
      </c>
      <c r="L17" s="492" t="n">
        <v>97.3908093787952</v>
      </c>
      <c r="M17" s="471" t="n">
        <v>5</v>
      </c>
    </row>
    <row r="18" customFormat="false" ht="12.75" hidden="false" customHeight="true" outlineLevel="0" collapsed="false">
      <c r="A18" s="69" t="n">
        <v>6</v>
      </c>
      <c r="B18" s="6"/>
      <c r="C18" s="138" t="s">
        <v>248</v>
      </c>
      <c r="D18" s="468" t="n">
        <v>9804821174</v>
      </c>
      <c r="E18" s="469" t="n">
        <v>961335544</v>
      </c>
      <c r="F18" s="469" t="n">
        <v>117337908</v>
      </c>
      <c r="G18" s="469" t="n">
        <v>127581625</v>
      </c>
      <c r="H18" s="469" t="n">
        <v>543102559</v>
      </c>
      <c r="I18" s="469" t="n">
        <v>57372705</v>
      </c>
      <c r="J18" s="469" t="n">
        <v>115940747</v>
      </c>
      <c r="K18" s="469" t="n">
        <v>8843485630</v>
      </c>
      <c r="L18" s="492" t="n">
        <v>90.1952771300998</v>
      </c>
      <c r="M18" s="471" t="n">
        <v>6</v>
      </c>
    </row>
    <row r="19" customFormat="false" ht="32.1" hidden="false" customHeight="true" outlineLevel="0" collapsed="false">
      <c r="A19" s="69" t="n">
        <v>7</v>
      </c>
      <c r="B19" s="474" t="s">
        <v>777</v>
      </c>
      <c r="C19" s="474"/>
      <c r="D19" s="468" t="n">
        <v>124956497</v>
      </c>
      <c r="E19" s="469" t="n">
        <v>20158973</v>
      </c>
      <c r="F19" s="469" t="n">
        <v>4346407</v>
      </c>
      <c r="G19" s="469" t="n">
        <v>1348143</v>
      </c>
      <c r="H19" s="469" t="n">
        <v>11944135</v>
      </c>
      <c r="I19" s="469" t="n">
        <v>1523792</v>
      </c>
      <c r="J19" s="469" t="n">
        <v>996496</v>
      </c>
      <c r="K19" s="469" t="n">
        <v>104797524</v>
      </c>
      <c r="L19" s="492" t="n">
        <v>83.8672070008493</v>
      </c>
      <c r="M19" s="471" t="n">
        <v>7</v>
      </c>
    </row>
    <row r="20" customFormat="false" ht="12.75" hidden="false" customHeight="true" outlineLevel="0" collapsed="false">
      <c r="A20" s="69" t="n">
        <v>8</v>
      </c>
      <c r="C20" s="176" t="s">
        <v>776</v>
      </c>
      <c r="D20" s="468" t="n">
        <v>777972689</v>
      </c>
      <c r="E20" s="469" t="n">
        <v>159132906</v>
      </c>
      <c r="F20" s="469" t="n">
        <v>35270848</v>
      </c>
      <c r="G20" s="469" t="n">
        <v>15626362</v>
      </c>
      <c r="H20" s="469" t="n">
        <v>89857208</v>
      </c>
      <c r="I20" s="469" t="n">
        <v>11917825</v>
      </c>
      <c r="J20" s="469" t="n">
        <v>6460663</v>
      </c>
      <c r="K20" s="469" t="n">
        <v>618839783</v>
      </c>
      <c r="L20" s="492" t="n">
        <v>79.5451809234399</v>
      </c>
      <c r="M20" s="471" t="n">
        <v>8</v>
      </c>
    </row>
    <row r="21" customFormat="false" ht="12.75" hidden="false" customHeight="true" outlineLevel="0" collapsed="false">
      <c r="A21" s="69" t="n">
        <v>9</v>
      </c>
      <c r="C21" s="176" t="s">
        <v>673</v>
      </c>
      <c r="D21" s="468" t="n">
        <v>678848556</v>
      </c>
      <c r="E21" s="469" t="n">
        <v>66936163</v>
      </c>
      <c r="F21" s="469" t="n">
        <v>13982053</v>
      </c>
      <c r="G21" s="469" t="n">
        <v>774487</v>
      </c>
      <c r="H21" s="469" t="n">
        <v>49094946</v>
      </c>
      <c r="I21" s="469" t="n">
        <v>2313990</v>
      </c>
      <c r="J21" s="469" t="n">
        <v>770687</v>
      </c>
      <c r="K21" s="469" t="n">
        <v>611912393</v>
      </c>
      <c r="L21" s="492" t="n">
        <v>90.1397502567568</v>
      </c>
      <c r="M21" s="471" t="n">
        <v>9</v>
      </c>
    </row>
    <row r="22" customFormat="false" ht="12.75" hidden="false" customHeight="true" outlineLevel="0" collapsed="false">
      <c r="A22" s="69" t="n">
        <v>10</v>
      </c>
      <c r="C22" s="176" t="s">
        <v>747</v>
      </c>
      <c r="D22" s="468" t="n">
        <v>338094256</v>
      </c>
      <c r="E22" s="469" t="n">
        <v>2808572</v>
      </c>
      <c r="F22" s="469" t="n">
        <v>665174</v>
      </c>
      <c r="G22" s="469" t="n">
        <v>176780</v>
      </c>
      <c r="H22" s="469" t="n">
        <v>1478528</v>
      </c>
      <c r="I22" s="469" t="n">
        <v>370591</v>
      </c>
      <c r="J22" s="469" t="n">
        <v>117499</v>
      </c>
      <c r="K22" s="469" t="n">
        <v>335285684</v>
      </c>
      <c r="L22" s="492" t="n">
        <v>99.169293192606</v>
      </c>
      <c r="M22" s="471" t="n">
        <v>10</v>
      </c>
    </row>
    <row r="23" customFormat="false" ht="12.75" hidden="false" customHeight="true" outlineLevel="0" collapsed="false">
      <c r="A23" s="69" t="n">
        <v>11</v>
      </c>
      <c r="C23" s="176" t="s">
        <v>695</v>
      </c>
      <c r="D23" s="468" t="n">
        <v>21038923</v>
      </c>
      <c r="E23" s="469" t="n">
        <v>834751</v>
      </c>
      <c r="F23" s="469" t="n">
        <v>306068</v>
      </c>
      <c r="G23" s="469" t="n">
        <v>36831</v>
      </c>
      <c r="H23" s="469" t="n">
        <v>344110</v>
      </c>
      <c r="I23" s="469" t="n">
        <v>64573</v>
      </c>
      <c r="J23" s="469" t="n">
        <v>83169</v>
      </c>
      <c r="K23" s="469" t="n">
        <v>20204172</v>
      </c>
      <c r="L23" s="492" t="n">
        <v>96.032349184414</v>
      </c>
      <c r="M23" s="471" t="n">
        <v>11</v>
      </c>
    </row>
    <row r="24" customFormat="false" ht="12.75" hidden="false" customHeight="true" outlineLevel="0" collapsed="false">
      <c r="A24" s="69" t="n">
        <v>12</v>
      </c>
      <c r="C24" s="138" t="s">
        <v>248</v>
      </c>
      <c r="D24" s="468" t="n">
        <v>1940910921</v>
      </c>
      <c r="E24" s="469" t="n">
        <v>249871365</v>
      </c>
      <c r="F24" s="469" t="n">
        <v>54570550</v>
      </c>
      <c r="G24" s="469" t="n">
        <v>17962603</v>
      </c>
      <c r="H24" s="469" t="n">
        <v>152718927</v>
      </c>
      <c r="I24" s="469" t="n">
        <v>16190771</v>
      </c>
      <c r="J24" s="469" t="n">
        <v>8428514</v>
      </c>
      <c r="K24" s="469" t="n">
        <v>1691039556</v>
      </c>
      <c r="L24" s="492" t="n">
        <v>87.1260776423855</v>
      </c>
      <c r="M24" s="471" t="n">
        <v>12</v>
      </c>
    </row>
    <row r="25" customFormat="false" ht="32.1" hidden="false" customHeight="true" outlineLevel="0" collapsed="false">
      <c r="A25" s="69" t="n">
        <v>13</v>
      </c>
      <c r="B25" s="474" t="s">
        <v>778</v>
      </c>
      <c r="C25" s="474"/>
      <c r="D25" s="468" t="n">
        <v>8494286583</v>
      </c>
      <c r="E25" s="469" t="n">
        <v>955464467</v>
      </c>
      <c r="F25" s="469" t="n">
        <v>115427614</v>
      </c>
      <c r="G25" s="469" t="n">
        <v>128262121</v>
      </c>
      <c r="H25" s="469" t="n">
        <v>543752713</v>
      </c>
      <c r="I25" s="469" t="n">
        <v>54795434</v>
      </c>
      <c r="J25" s="469" t="n">
        <v>113226585</v>
      </c>
      <c r="K25" s="469" t="n">
        <v>7538822116</v>
      </c>
      <c r="L25" s="492" t="n">
        <v>88.7516808190553</v>
      </c>
      <c r="M25" s="471" t="n">
        <v>13</v>
      </c>
    </row>
    <row r="26" customFormat="false" ht="12.75" hidden="false" customHeight="true" outlineLevel="0" collapsed="false">
      <c r="A26" s="69" t="n">
        <v>14</v>
      </c>
      <c r="C26" s="176" t="s">
        <v>776</v>
      </c>
      <c r="D26" s="468" t="n">
        <v>1139199104</v>
      </c>
      <c r="E26" s="469" t="n">
        <v>168010665</v>
      </c>
      <c r="F26" s="469" t="n">
        <v>37524922</v>
      </c>
      <c r="G26" s="469" t="n">
        <v>15935381</v>
      </c>
      <c r="H26" s="469" t="n">
        <v>93450864</v>
      </c>
      <c r="I26" s="469" t="n">
        <v>13416381</v>
      </c>
      <c r="J26" s="469" t="n">
        <v>7683117</v>
      </c>
      <c r="K26" s="469" t="n">
        <v>971188439</v>
      </c>
      <c r="L26" s="492" t="n">
        <v>85.2518612058178</v>
      </c>
      <c r="M26" s="471" t="n">
        <v>14</v>
      </c>
    </row>
    <row r="27" customFormat="false" ht="12.75" hidden="false" customHeight="true" outlineLevel="0" collapsed="false">
      <c r="A27" s="69" t="n">
        <v>15</v>
      </c>
      <c r="C27" s="176" t="s">
        <v>673</v>
      </c>
      <c r="D27" s="468" t="n">
        <v>1103404645</v>
      </c>
      <c r="E27" s="469" t="n">
        <v>72475844</v>
      </c>
      <c r="F27" s="469" t="n">
        <v>15410492</v>
      </c>
      <c r="G27" s="469" t="n">
        <v>847274</v>
      </c>
      <c r="H27" s="469" t="n">
        <v>51017314</v>
      </c>
      <c r="I27" s="469" t="n">
        <v>3707848</v>
      </c>
      <c r="J27" s="469" t="n">
        <v>1492916</v>
      </c>
      <c r="K27" s="469" t="n">
        <v>1030928801</v>
      </c>
      <c r="L27" s="492" t="n">
        <v>93.4316169205541</v>
      </c>
      <c r="M27" s="471" t="n">
        <v>15</v>
      </c>
    </row>
    <row r="28" customFormat="false" ht="12.75" hidden="false" customHeight="true" outlineLevel="0" collapsed="false">
      <c r="A28" s="69" t="n">
        <v>16</v>
      </c>
      <c r="C28" s="176" t="s">
        <v>747</v>
      </c>
      <c r="D28" s="468" t="n">
        <v>920759559</v>
      </c>
      <c r="E28" s="469" t="n">
        <v>12671895</v>
      </c>
      <c r="F28" s="469" t="n">
        <v>2705110</v>
      </c>
      <c r="G28" s="469" t="n">
        <v>409972</v>
      </c>
      <c r="H28" s="469" t="n">
        <v>6917623</v>
      </c>
      <c r="I28" s="469" t="n">
        <v>1379562</v>
      </c>
      <c r="J28" s="469" t="n">
        <v>1259628</v>
      </c>
      <c r="K28" s="469" t="n">
        <v>908087664</v>
      </c>
      <c r="L28" s="492" t="n">
        <v>98.6237563459279</v>
      </c>
      <c r="M28" s="471" t="n">
        <v>16</v>
      </c>
    </row>
    <row r="29" customFormat="false" ht="12.75" hidden="false" customHeight="true" outlineLevel="0" collapsed="false">
      <c r="A29" s="69" t="n">
        <v>17</v>
      </c>
      <c r="C29" s="176" t="s">
        <v>695</v>
      </c>
      <c r="D29" s="468" t="n">
        <v>88082204</v>
      </c>
      <c r="E29" s="469" t="n">
        <v>2584038</v>
      </c>
      <c r="F29" s="469" t="n">
        <v>840320</v>
      </c>
      <c r="G29" s="469" t="n">
        <v>89480</v>
      </c>
      <c r="H29" s="469" t="n">
        <v>682972</v>
      </c>
      <c r="I29" s="469" t="n">
        <v>264251</v>
      </c>
      <c r="J29" s="469" t="n">
        <v>707015</v>
      </c>
      <c r="K29" s="469" t="n">
        <v>85498166</v>
      </c>
      <c r="L29" s="492" t="n">
        <v>97.0663336262567</v>
      </c>
      <c r="M29" s="471" t="n">
        <v>17</v>
      </c>
    </row>
    <row r="30" customFormat="false" ht="12.75" hidden="false" customHeight="true" outlineLevel="0" collapsed="false">
      <c r="A30" s="69" t="n">
        <v>18</v>
      </c>
      <c r="B30" s="6"/>
      <c r="C30" s="138" t="s">
        <v>248</v>
      </c>
      <c r="D30" s="468" t="n">
        <v>11745732095</v>
      </c>
      <c r="E30" s="469" t="n">
        <v>1211206909</v>
      </c>
      <c r="F30" s="469" t="n">
        <v>171908458</v>
      </c>
      <c r="G30" s="469" t="n">
        <v>145544228</v>
      </c>
      <c r="H30" s="469" t="n">
        <v>695821486</v>
      </c>
      <c r="I30" s="469" t="n">
        <v>73563476</v>
      </c>
      <c r="J30" s="469" t="n">
        <v>124369261</v>
      </c>
      <c r="K30" s="469" t="n">
        <v>10534525186</v>
      </c>
      <c r="L30" s="492" t="n">
        <v>89.6881105476976</v>
      </c>
      <c r="M30" s="471" t="n">
        <v>18</v>
      </c>
    </row>
    <row r="31" customFormat="false" ht="48" hidden="false" customHeight="true" outlineLevel="0" collapsed="false">
      <c r="A31" s="69" t="n">
        <v>19</v>
      </c>
      <c r="B31" s="493" t="s">
        <v>779</v>
      </c>
      <c r="C31" s="493"/>
      <c r="D31" s="468" t="n">
        <v>1244738508</v>
      </c>
      <c r="E31" s="469" t="n">
        <v>89254916</v>
      </c>
      <c r="F31" s="469" t="n">
        <v>6572690</v>
      </c>
      <c r="G31" s="469" t="n">
        <v>7883270</v>
      </c>
      <c r="H31" s="469" t="n">
        <v>63537521</v>
      </c>
      <c r="I31" s="469" t="n">
        <v>1839319</v>
      </c>
      <c r="J31" s="469" t="n">
        <v>9422116</v>
      </c>
      <c r="K31" s="469" t="n">
        <v>1155483592</v>
      </c>
      <c r="L31" s="492" t="n">
        <v>92.8294243789877</v>
      </c>
      <c r="M31" s="471" t="n">
        <v>19</v>
      </c>
    </row>
    <row r="32" customFormat="false" ht="12.75" hidden="false" customHeight="true" outlineLevel="0" collapsed="false">
      <c r="A32" s="69" t="n">
        <v>20</v>
      </c>
      <c r="C32" s="176" t="s">
        <v>776</v>
      </c>
      <c r="D32" s="468" t="n">
        <v>124006273</v>
      </c>
      <c r="E32" s="469" t="n">
        <v>2716360</v>
      </c>
      <c r="F32" s="469" t="n">
        <v>1093826</v>
      </c>
      <c r="G32" s="469" t="n">
        <v>312820</v>
      </c>
      <c r="H32" s="469" t="n">
        <v>881233</v>
      </c>
      <c r="I32" s="469" t="n">
        <v>36902</v>
      </c>
      <c r="J32" s="469" t="n">
        <v>391579</v>
      </c>
      <c r="K32" s="469" t="n">
        <v>121289913</v>
      </c>
      <c r="L32" s="492" t="n">
        <v>97.8094979114484</v>
      </c>
      <c r="M32" s="471" t="n">
        <v>20</v>
      </c>
    </row>
    <row r="33" customFormat="false" ht="12.75" hidden="false" customHeight="true" outlineLevel="0" collapsed="false">
      <c r="A33" s="69" t="n">
        <v>21</v>
      </c>
      <c r="C33" s="176" t="s">
        <v>673</v>
      </c>
      <c r="D33" s="468" t="n">
        <v>261367225</v>
      </c>
      <c r="E33" s="469" t="n">
        <v>4627623</v>
      </c>
      <c r="F33" s="469" t="n">
        <v>1398870</v>
      </c>
      <c r="G33" s="469" t="n">
        <v>150370</v>
      </c>
      <c r="H33" s="469" t="n">
        <v>1611846</v>
      </c>
      <c r="I33" s="469" t="n">
        <v>714636</v>
      </c>
      <c r="J33" s="469" t="n">
        <v>751901</v>
      </c>
      <c r="K33" s="469" t="n">
        <v>256739602</v>
      </c>
      <c r="L33" s="492" t="n">
        <v>98.2294555103456</v>
      </c>
      <c r="M33" s="471" t="n">
        <v>21</v>
      </c>
    </row>
    <row r="34" customFormat="false" ht="12.75" hidden="false" customHeight="true" outlineLevel="0" collapsed="false">
      <c r="A34" s="69" t="n">
        <v>22</v>
      </c>
      <c r="C34" s="176" t="s">
        <v>747</v>
      </c>
      <c r="D34" s="468" t="n">
        <v>148231926</v>
      </c>
      <c r="E34" s="469" t="n">
        <v>945344</v>
      </c>
      <c r="F34" s="469" t="n">
        <v>307029</v>
      </c>
      <c r="G34" s="469" t="n">
        <v>53573</v>
      </c>
      <c r="H34" s="469" t="n">
        <v>499363</v>
      </c>
      <c r="I34" s="469" t="n">
        <v>67778</v>
      </c>
      <c r="J34" s="469" t="n">
        <v>17601</v>
      </c>
      <c r="K34" s="469" t="n">
        <v>147286582</v>
      </c>
      <c r="L34" s="492" t="n">
        <v>99.3622534459952</v>
      </c>
      <c r="M34" s="471" t="n">
        <v>22</v>
      </c>
    </row>
    <row r="35" customFormat="false" ht="12.75" hidden="false" customHeight="true" outlineLevel="0" collapsed="false">
      <c r="A35" s="69" t="n">
        <v>23</v>
      </c>
      <c r="C35" s="176" t="s">
        <v>695</v>
      </c>
      <c r="D35" s="468" t="n">
        <v>62598719</v>
      </c>
      <c r="E35" s="469" t="n">
        <v>2216275</v>
      </c>
      <c r="F35" s="469" t="n">
        <v>812842</v>
      </c>
      <c r="G35" s="469" t="n">
        <v>13863</v>
      </c>
      <c r="H35" s="469" t="n">
        <v>848862</v>
      </c>
      <c r="I35" s="469" t="n">
        <v>212831</v>
      </c>
      <c r="J35" s="469" t="n">
        <v>327877</v>
      </c>
      <c r="K35" s="469" t="n">
        <v>60382444</v>
      </c>
      <c r="L35" s="492" t="n">
        <v>96.4595521515385</v>
      </c>
      <c r="M35" s="471" t="n">
        <v>23</v>
      </c>
    </row>
    <row r="36" customFormat="false" ht="12.75" hidden="false" customHeight="true" outlineLevel="0" collapsed="false">
      <c r="A36" s="69" t="n">
        <v>24</v>
      </c>
      <c r="B36" s="6"/>
      <c r="C36" s="138" t="s">
        <v>248</v>
      </c>
      <c r="D36" s="468" t="n">
        <v>1840942651</v>
      </c>
      <c r="E36" s="469" t="n">
        <v>99760518</v>
      </c>
      <c r="F36" s="469" t="n">
        <v>10185257</v>
      </c>
      <c r="G36" s="469" t="n">
        <v>8413896</v>
      </c>
      <c r="H36" s="469" t="n">
        <v>67378825</v>
      </c>
      <c r="I36" s="469" t="n">
        <v>2871466</v>
      </c>
      <c r="J36" s="469" t="n">
        <v>10911074</v>
      </c>
      <c r="K36" s="469" t="n">
        <v>1741182133</v>
      </c>
      <c r="L36" s="492" t="n">
        <v>94.5810089224773</v>
      </c>
      <c r="M36" s="471" t="n">
        <v>24</v>
      </c>
    </row>
    <row r="37" customFormat="false" ht="32.1" hidden="false" customHeight="true" outlineLevel="0" collapsed="false">
      <c r="A37" s="69" t="n">
        <v>25</v>
      </c>
      <c r="B37" s="474" t="s">
        <v>777</v>
      </c>
      <c r="C37" s="474"/>
      <c r="D37" s="468" t="n">
        <v>89009740</v>
      </c>
      <c r="E37" s="469" t="n">
        <v>22607844</v>
      </c>
      <c r="F37" s="469" t="n">
        <v>1529624</v>
      </c>
      <c r="G37" s="469" t="n">
        <v>970774</v>
      </c>
      <c r="H37" s="469" t="n">
        <v>18237323</v>
      </c>
      <c r="I37" s="469" t="n">
        <v>1239217</v>
      </c>
      <c r="J37" s="469" t="n">
        <v>630906</v>
      </c>
      <c r="K37" s="469" t="n">
        <v>66401896</v>
      </c>
      <c r="L37" s="492" t="n">
        <v>74.6007077427706</v>
      </c>
      <c r="M37" s="471" t="n">
        <v>25</v>
      </c>
    </row>
    <row r="38" customFormat="false" ht="12.75" hidden="false" customHeight="true" outlineLevel="0" collapsed="false">
      <c r="A38" s="69" t="n">
        <v>26</v>
      </c>
      <c r="C38" s="176" t="s">
        <v>776</v>
      </c>
      <c r="D38" s="468" t="n">
        <v>1679651812</v>
      </c>
      <c r="E38" s="469" t="n">
        <v>350836604</v>
      </c>
      <c r="F38" s="469" t="n">
        <v>50604017</v>
      </c>
      <c r="G38" s="469" t="n">
        <v>23355814</v>
      </c>
      <c r="H38" s="469" t="n">
        <v>232463599</v>
      </c>
      <c r="I38" s="469" t="n">
        <v>36704949</v>
      </c>
      <c r="J38" s="469" t="n">
        <v>7708225</v>
      </c>
      <c r="K38" s="469" t="n">
        <v>1328815208</v>
      </c>
      <c r="L38" s="492" t="n">
        <v>79.1125397839299</v>
      </c>
      <c r="M38" s="471" t="n">
        <v>26</v>
      </c>
    </row>
    <row r="39" customFormat="false" ht="12.75" hidden="false" customHeight="true" outlineLevel="0" collapsed="false">
      <c r="A39" s="69" t="n">
        <v>27</v>
      </c>
      <c r="C39" s="176" t="s">
        <v>673</v>
      </c>
      <c r="D39" s="468" t="n">
        <v>8820569941</v>
      </c>
      <c r="E39" s="469" t="n">
        <v>1037335468</v>
      </c>
      <c r="F39" s="469" t="n">
        <v>219236740</v>
      </c>
      <c r="G39" s="469" t="n">
        <v>42438273</v>
      </c>
      <c r="H39" s="469" t="n">
        <v>710482180</v>
      </c>
      <c r="I39" s="469" t="n">
        <v>52958204</v>
      </c>
      <c r="J39" s="469" t="n">
        <v>12220071</v>
      </c>
      <c r="K39" s="469" t="n">
        <v>7783234473</v>
      </c>
      <c r="L39" s="492" t="n">
        <v>88.2395868414553</v>
      </c>
      <c r="M39" s="471" t="n">
        <v>27</v>
      </c>
    </row>
    <row r="40" customFormat="false" ht="12.75" hidden="false" customHeight="true" outlineLevel="0" collapsed="false">
      <c r="A40" s="69" t="n">
        <v>28</v>
      </c>
      <c r="C40" s="176" t="s">
        <v>747</v>
      </c>
      <c r="D40" s="468" t="n">
        <v>293029022</v>
      </c>
      <c r="E40" s="469" t="n">
        <v>3111566</v>
      </c>
      <c r="F40" s="469" t="n">
        <v>441847</v>
      </c>
      <c r="G40" s="469" t="n">
        <v>60375</v>
      </c>
      <c r="H40" s="469" t="n">
        <v>1886325</v>
      </c>
      <c r="I40" s="469" t="n">
        <v>417553</v>
      </c>
      <c r="J40" s="469" t="n">
        <v>305466</v>
      </c>
      <c r="K40" s="469" t="n">
        <v>289917456</v>
      </c>
      <c r="L40" s="492" t="n">
        <v>98.938137260684</v>
      </c>
      <c r="M40" s="471" t="n">
        <v>28</v>
      </c>
    </row>
    <row r="41" customFormat="false" ht="12.75" hidden="false" customHeight="true" outlineLevel="0" collapsed="false">
      <c r="A41" s="69" t="n">
        <v>29</v>
      </c>
      <c r="C41" s="176" t="s">
        <v>695</v>
      </c>
      <c r="D41" s="468" t="n">
        <v>183479644</v>
      </c>
      <c r="E41" s="469" t="n">
        <v>13438716</v>
      </c>
      <c r="F41" s="469" t="n">
        <v>6696368</v>
      </c>
      <c r="G41" s="469" t="n">
        <v>1047379</v>
      </c>
      <c r="H41" s="469" t="n">
        <v>3877521</v>
      </c>
      <c r="I41" s="469" t="n">
        <v>1548397</v>
      </c>
      <c r="J41" s="469" t="n">
        <v>269051</v>
      </c>
      <c r="K41" s="469" t="n">
        <v>170040928</v>
      </c>
      <c r="L41" s="492" t="n">
        <v>92.6756365409124</v>
      </c>
      <c r="M41" s="471" t="n">
        <v>29</v>
      </c>
    </row>
    <row r="42" customFormat="false" ht="12.75" hidden="false" customHeight="true" outlineLevel="0" collapsed="false">
      <c r="A42" s="69" t="n">
        <v>30</v>
      </c>
      <c r="C42" s="138" t="s">
        <v>248</v>
      </c>
      <c r="D42" s="468" t="n">
        <v>11065740159</v>
      </c>
      <c r="E42" s="469" t="n">
        <v>1427330198</v>
      </c>
      <c r="F42" s="469" t="n">
        <v>278508596</v>
      </c>
      <c r="G42" s="469" t="n">
        <v>67872615</v>
      </c>
      <c r="H42" s="469" t="n">
        <v>966946948</v>
      </c>
      <c r="I42" s="469" t="n">
        <v>92868320</v>
      </c>
      <c r="J42" s="469" t="n">
        <v>21133719</v>
      </c>
      <c r="K42" s="469" t="n">
        <v>9638409961</v>
      </c>
      <c r="L42" s="492" t="n">
        <v>87.1013580881969</v>
      </c>
      <c r="M42" s="471" t="n">
        <v>30</v>
      </c>
    </row>
    <row r="43" customFormat="false" ht="32.1" hidden="false" customHeight="true" outlineLevel="0" collapsed="false">
      <c r="A43" s="69" t="n">
        <v>31</v>
      </c>
      <c r="B43" s="474" t="s">
        <v>778</v>
      </c>
      <c r="C43" s="474"/>
      <c r="D43" s="468" t="n">
        <v>1333748248</v>
      </c>
      <c r="E43" s="469" t="n">
        <v>111862760</v>
      </c>
      <c r="F43" s="469" t="n">
        <v>8102314</v>
      </c>
      <c r="G43" s="469" t="n">
        <v>8854044</v>
      </c>
      <c r="H43" s="469" t="n">
        <v>81774844</v>
      </c>
      <c r="I43" s="469" t="n">
        <v>3078536</v>
      </c>
      <c r="J43" s="469" t="n">
        <v>10053022</v>
      </c>
      <c r="K43" s="469" t="n">
        <v>1221885488</v>
      </c>
      <c r="L43" s="492" t="n">
        <v>91.6129029471835</v>
      </c>
      <c r="M43" s="471" t="n">
        <v>31</v>
      </c>
    </row>
    <row r="44" customFormat="false" ht="12.75" hidden="false" customHeight="true" outlineLevel="0" collapsed="false">
      <c r="A44" s="69" t="n">
        <v>32</v>
      </c>
      <c r="C44" s="176" t="s">
        <v>776</v>
      </c>
      <c r="D44" s="468" t="n">
        <v>1803658085</v>
      </c>
      <c r="E44" s="469" t="n">
        <v>353552964</v>
      </c>
      <c r="F44" s="469" t="n">
        <v>51697843</v>
      </c>
      <c r="G44" s="469" t="n">
        <v>23668634</v>
      </c>
      <c r="H44" s="469" t="n">
        <v>233344832</v>
      </c>
      <c r="I44" s="469" t="n">
        <v>36741851</v>
      </c>
      <c r="J44" s="469" t="n">
        <v>8099804</v>
      </c>
      <c r="K44" s="469" t="n">
        <v>1450105121</v>
      </c>
      <c r="L44" s="492" t="n">
        <v>80.3980052017453</v>
      </c>
      <c r="M44" s="471" t="n">
        <v>32</v>
      </c>
    </row>
    <row r="45" customFormat="false" ht="12.75" hidden="false" customHeight="true" outlineLevel="0" collapsed="false">
      <c r="A45" s="69" t="n">
        <v>33</v>
      </c>
      <c r="C45" s="176" t="s">
        <v>673</v>
      </c>
      <c r="D45" s="468" t="n">
        <v>9081937166</v>
      </c>
      <c r="E45" s="469" t="n">
        <v>1041963091</v>
      </c>
      <c r="F45" s="469" t="n">
        <v>220635610</v>
      </c>
      <c r="G45" s="469" t="n">
        <v>42588643</v>
      </c>
      <c r="H45" s="469" t="n">
        <v>712094026</v>
      </c>
      <c r="I45" s="469" t="n">
        <v>53672840</v>
      </c>
      <c r="J45" s="469" t="n">
        <v>12971972</v>
      </c>
      <c r="K45" s="469" t="n">
        <v>8039974075</v>
      </c>
      <c r="L45" s="492" t="n">
        <v>88.5270832427602</v>
      </c>
      <c r="M45" s="471" t="n">
        <v>33</v>
      </c>
    </row>
    <row r="46" customFormat="false" ht="12.75" hidden="false" customHeight="true" outlineLevel="0" collapsed="false">
      <c r="A46" s="69" t="n">
        <v>34</v>
      </c>
      <c r="C46" s="176" t="s">
        <v>747</v>
      </c>
      <c r="D46" s="468" t="n">
        <v>441260948</v>
      </c>
      <c r="E46" s="469" t="n">
        <v>4056910</v>
      </c>
      <c r="F46" s="469" t="n">
        <v>748876</v>
      </c>
      <c r="G46" s="469" t="n">
        <v>113948</v>
      </c>
      <c r="H46" s="469" t="n">
        <v>2385688</v>
      </c>
      <c r="I46" s="469" t="n">
        <v>485331</v>
      </c>
      <c r="J46" s="469" t="n">
        <v>323067</v>
      </c>
      <c r="K46" s="469" t="n">
        <v>437204038</v>
      </c>
      <c r="L46" s="492" t="n">
        <v>99.080609780134</v>
      </c>
      <c r="M46" s="471" t="n">
        <v>34</v>
      </c>
    </row>
    <row r="47" customFormat="false" ht="12.75" hidden="false" customHeight="true" outlineLevel="0" collapsed="false">
      <c r="A47" s="69" t="n">
        <v>35</v>
      </c>
      <c r="C47" s="176" t="s">
        <v>695</v>
      </c>
      <c r="D47" s="468" t="n">
        <v>246078363</v>
      </c>
      <c r="E47" s="469" t="n">
        <v>15654991</v>
      </c>
      <c r="F47" s="469" t="n">
        <v>7509210</v>
      </c>
      <c r="G47" s="469" t="n">
        <v>1061242</v>
      </c>
      <c r="H47" s="469" t="n">
        <v>4726383</v>
      </c>
      <c r="I47" s="469" t="n">
        <v>1761228</v>
      </c>
      <c r="J47" s="469" t="n">
        <v>596928</v>
      </c>
      <c r="K47" s="469" t="n">
        <v>230423372</v>
      </c>
      <c r="L47" s="492" t="n">
        <v>93.6382090610705</v>
      </c>
      <c r="M47" s="471" t="n">
        <v>35</v>
      </c>
    </row>
    <row r="48" customFormat="false" ht="12.75" hidden="false" customHeight="true" outlineLevel="0" collapsed="false">
      <c r="A48" s="69" t="n">
        <v>36</v>
      </c>
      <c r="C48" s="138" t="s">
        <v>248</v>
      </c>
      <c r="D48" s="468" t="n">
        <v>12906682810</v>
      </c>
      <c r="E48" s="469" t="n">
        <v>1527090716</v>
      </c>
      <c r="F48" s="469" t="n">
        <v>288693853</v>
      </c>
      <c r="G48" s="469" t="n">
        <v>76286511</v>
      </c>
      <c r="H48" s="469" t="n">
        <v>1034325773</v>
      </c>
      <c r="I48" s="469" t="n">
        <v>95739786</v>
      </c>
      <c r="J48" s="469" t="n">
        <v>32044793</v>
      </c>
      <c r="K48" s="469" t="n">
        <v>11379592094</v>
      </c>
      <c r="L48" s="492" t="n">
        <v>88.1682168960035</v>
      </c>
      <c r="M48" s="471" t="n">
        <v>36</v>
      </c>
    </row>
    <row r="49" customFormat="false" ht="48" hidden="false" customHeight="true" outlineLevel="0" collapsed="false">
      <c r="A49" s="69" t="n">
        <v>37</v>
      </c>
      <c r="B49" s="493" t="s">
        <v>780</v>
      </c>
      <c r="C49" s="493"/>
      <c r="D49" s="468" t="n">
        <v>9614068594</v>
      </c>
      <c r="E49" s="469" t="n">
        <v>1024560410</v>
      </c>
      <c r="F49" s="469" t="n">
        <v>117653897</v>
      </c>
      <c r="G49" s="469" t="n">
        <v>134797248</v>
      </c>
      <c r="H49" s="469" t="n">
        <v>595346099</v>
      </c>
      <c r="I49" s="469" t="n">
        <v>55110961</v>
      </c>
      <c r="J49" s="469" t="n">
        <v>121652205</v>
      </c>
      <c r="K49" s="469" t="n">
        <v>8589508184</v>
      </c>
      <c r="L49" s="492" t="n">
        <v>89.3431131681397</v>
      </c>
      <c r="M49" s="471" t="n">
        <v>37</v>
      </c>
    </row>
    <row r="50" customFormat="false" ht="12.75" hidden="false" customHeight="true" outlineLevel="0" collapsed="false">
      <c r="A50" s="69" t="n">
        <v>38</v>
      </c>
      <c r="C50" s="176" t="s">
        <v>776</v>
      </c>
      <c r="D50" s="468" t="n">
        <v>485232688</v>
      </c>
      <c r="E50" s="469" t="n">
        <v>11594119</v>
      </c>
      <c r="F50" s="469" t="n">
        <v>3347900</v>
      </c>
      <c r="G50" s="469" t="n">
        <v>621839</v>
      </c>
      <c r="H50" s="469" t="n">
        <v>4474889</v>
      </c>
      <c r="I50" s="469" t="n">
        <v>1535458</v>
      </c>
      <c r="J50" s="469" t="n">
        <v>1614033</v>
      </c>
      <c r="K50" s="469" t="n">
        <v>473638569</v>
      </c>
      <c r="L50" s="492" t="n">
        <v>97.6106063571711</v>
      </c>
      <c r="M50" s="471" t="n">
        <v>38</v>
      </c>
    </row>
    <row r="51" customFormat="false" ht="12.75" hidden="false" customHeight="true" outlineLevel="0" collapsed="false">
      <c r="A51" s="69" t="n">
        <v>39</v>
      </c>
      <c r="C51" s="176" t="s">
        <v>673</v>
      </c>
      <c r="D51" s="468" t="n">
        <v>685923314</v>
      </c>
      <c r="E51" s="469" t="n">
        <v>10167304</v>
      </c>
      <c r="F51" s="469" t="n">
        <v>2827309</v>
      </c>
      <c r="G51" s="469" t="n">
        <v>223157</v>
      </c>
      <c r="H51" s="469" t="n">
        <v>3534214</v>
      </c>
      <c r="I51" s="469" t="n">
        <v>2108494</v>
      </c>
      <c r="J51" s="469" t="n">
        <v>1474130</v>
      </c>
      <c r="K51" s="469" t="n">
        <v>675756010</v>
      </c>
      <c r="L51" s="492" t="n">
        <v>98.517720014398</v>
      </c>
      <c r="M51" s="471" t="n">
        <v>39</v>
      </c>
    </row>
    <row r="52" customFormat="false" ht="12.75" hidden="false" customHeight="true" outlineLevel="0" collapsed="false">
      <c r="A52" s="69" t="n">
        <v>40</v>
      </c>
      <c r="C52" s="176" t="s">
        <v>747</v>
      </c>
      <c r="D52" s="468" t="n">
        <v>730897229</v>
      </c>
      <c r="E52" s="469" t="n">
        <v>10808667</v>
      </c>
      <c r="F52" s="469" t="n">
        <v>2346965</v>
      </c>
      <c r="G52" s="469" t="n">
        <v>286765</v>
      </c>
      <c r="H52" s="469" t="n">
        <v>5938458</v>
      </c>
      <c r="I52" s="469" t="n">
        <v>1076749</v>
      </c>
      <c r="J52" s="469" t="n">
        <v>1159730</v>
      </c>
      <c r="K52" s="469" t="n">
        <v>720088562</v>
      </c>
      <c r="L52" s="492" t="n">
        <v>98.5211782763511</v>
      </c>
      <c r="M52" s="471" t="n">
        <v>40</v>
      </c>
    </row>
    <row r="53" customFormat="false" ht="12.75" hidden="false" customHeight="true" outlineLevel="0" collapsed="false">
      <c r="A53" s="69" t="n">
        <v>41</v>
      </c>
      <c r="C53" s="176" t="s">
        <v>695</v>
      </c>
      <c r="D53" s="468" t="n">
        <v>129642000</v>
      </c>
      <c r="E53" s="469" t="n">
        <v>3965562</v>
      </c>
      <c r="F53" s="469" t="n">
        <v>1347094</v>
      </c>
      <c r="G53" s="469" t="n">
        <v>66512</v>
      </c>
      <c r="H53" s="469" t="n">
        <v>1187724</v>
      </c>
      <c r="I53" s="469" t="n">
        <v>412509</v>
      </c>
      <c r="J53" s="469" t="n">
        <v>951723</v>
      </c>
      <c r="K53" s="469" t="n">
        <v>125676438</v>
      </c>
      <c r="L53" s="492" t="n">
        <v>96.9411440736798</v>
      </c>
      <c r="M53" s="471" t="n">
        <v>41</v>
      </c>
    </row>
    <row r="54" customFormat="false" ht="12.75" hidden="false" customHeight="true" outlineLevel="0" collapsed="false">
      <c r="A54" s="69" t="n">
        <v>42</v>
      </c>
      <c r="B54" s="6"/>
      <c r="C54" s="138" t="s">
        <v>248</v>
      </c>
      <c r="D54" s="468" t="n">
        <v>11645763825</v>
      </c>
      <c r="E54" s="469" t="n">
        <v>1061096062</v>
      </c>
      <c r="F54" s="469" t="n">
        <v>127523165</v>
      </c>
      <c r="G54" s="469" t="n">
        <v>135995521</v>
      </c>
      <c r="H54" s="469" t="n">
        <v>610481384</v>
      </c>
      <c r="I54" s="469" t="n">
        <v>60244171</v>
      </c>
      <c r="J54" s="469" t="n">
        <v>126851821</v>
      </c>
      <c r="K54" s="469" t="n">
        <v>10584667763</v>
      </c>
      <c r="L54" s="492" t="n">
        <v>90.888566195013</v>
      </c>
      <c r="M54" s="471" t="n">
        <v>42</v>
      </c>
    </row>
    <row r="55" customFormat="false" ht="32.1" hidden="false" customHeight="true" outlineLevel="0" collapsed="false">
      <c r="A55" s="69" t="n">
        <v>43</v>
      </c>
      <c r="B55" s="474" t="s">
        <v>777</v>
      </c>
      <c r="C55" s="474"/>
      <c r="D55" s="468" t="n">
        <v>213966237</v>
      </c>
      <c r="E55" s="469" t="n">
        <v>42766817</v>
      </c>
      <c r="F55" s="469" t="n">
        <v>5876031</v>
      </c>
      <c r="G55" s="469" t="n">
        <v>2318917</v>
      </c>
      <c r="H55" s="469" t="n">
        <v>30181458</v>
      </c>
      <c r="I55" s="469" t="n">
        <v>2763009</v>
      </c>
      <c r="J55" s="469" t="n">
        <v>1627402</v>
      </c>
      <c r="K55" s="469" t="n">
        <v>171199420</v>
      </c>
      <c r="L55" s="492" t="n">
        <v>80.0123526030885</v>
      </c>
      <c r="M55" s="471" t="n">
        <v>43</v>
      </c>
    </row>
    <row r="56" customFormat="false" ht="12.75" hidden="false" customHeight="true" outlineLevel="0" collapsed="false">
      <c r="A56" s="69" t="n">
        <v>44</v>
      </c>
      <c r="C56" s="176" t="s">
        <v>776</v>
      </c>
      <c r="D56" s="468" t="n">
        <v>2457624501</v>
      </c>
      <c r="E56" s="469" t="n">
        <v>509969510</v>
      </c>
      <c r="F56" s="469" t="n">
        <v>85874865</v>
      </c>
      <c r="G56" s="469" t="n">
        <v>38982176</v>
      </c>
      <c r="H56" s="469" t="n">
        <v>322320807</v>
      </c>
      <c r="I56" s="469" t="n">
        <v>48622774</v>
      </c>
      <c r="J56" s="469" t="n">
        <v>14168888</v>
      </c>
      <c r="K56" s="469" t="n">
        <v>1947654991</v>
      </c>
      <c r="L56" s="492" t="n">
        <v>79.249494388077</v>
      </c>
      <c r="M56" s="471" t="n">
        <v>44</v>
      </c>
    </row>
    <row r="57" customFormat="false" ht="12.75" hidden="false" customHeight="true" outlineLevel="0" collapsed="false">
      <c r="A57" s="69" t="n">
        <v>45</v>
      </c>
      <c r="C57" s="176" t="s">
        <v>673</v>
      </c>
      <c r="D57" s="468" t="n">
        <v>9499418497</v>
      </c>
      <c r="E57" s="469" t="n">
        <v>1104271631</v>
      </c>
      <c r="F57" s="469" t="n">
        <v>233218793</v>
      </c>
      <c r="G57" s="469" t="n">
        <v>43212760</v>
      </c>
      <c r="H57" s="469" t="n">
        <v>759577126</v>
      </c>
      <c r="I57" s="469" t="n">
        <v>55272194</v>
      </c>
      <c r="J57" s="469" t="n">
        <v>12990758</v>
      </c>
      <c r="K57" s="469" t="n">
        <v>8395146866</v>
      </c>
      <c r="L57" s="492" t="n">
        <v>88.3753765417458</v>
      </c>
      <c r="M57" s="471" t="n">
        <v>45</v>
      </c>
    </row>
    <row r="58" customFormat="false" ht="12.75" hidden="false" customHeight="true" outlineLevel="0" collapsed="false">
      <c r="A58" s="69" t="n">
        <v>46</v>
      </c>
      <c r="C58" s="176" t="s">
        <v>747</v>
      </c>
      <c r="D58" s="468" t="n">
        <v>631123278</v>
      </c>
      <c r="E58" s="469" t="n">
        <v>5920138</v>
      </c>
      <c r="F58" s="469" t="n">
        <v>1107021</v>
      </c>
      <c r="G58" s="469" t="n">
        <v>237155</v>
      </c>
      <c r="H58" s="469" t="n">
        <v>3364853</v>
      </c>
      <c r="I58" s="469" t="n">
        <v>788144</v>
      </c>
      <c r="J58" s="469" t="n">
        <v>422965</v>
      </c>
      <c r="K58" s="469" t="n">
        <v>625203140</v>
      </c>
      <c r="L58" s="492" t="n">
        <v>99.0619680486575</v>
      </c>
      <c r="M58" s="471" t="n">
        <v>46</v>
      </c>
    </row>
    <row r="59" customFormat="false" ht="12.75" hidden="false" customHeight="true" outlineLevel="0" collapsed="false">
      <c r="A59" s="69" t="n">
        <v>47</v>
      </c>
      <c r="C59" s="176" t="s">
        <v>695</v>
      </c>
      <c r="D59" s="468" t="n">
        <v>204518567</v>
      </c>
      <c r="E59" s="469" t="n">
        <v>14273467</v>
      </c>
      <c r="F59" s="469" t="n">
        <v>7002436</v>
      </c>
      <c r="G59" s="469" t="n">
        <v>1084210</v>
      </c>
      <c r="H59" s="469" t="n">
        <v>4221631</v>
      </c>
      <c r="I59" s="469" t="n">
        <v>1612970</v>
      </c>
      <c r="J59" s="469" t="n">
        <v>352220</v>
      </c>
      <c r="K59" s="469" t="n">
        <v>190245100</v>
      </c>
      <c r="L59" s="492" t="n">
        <v>93.0209431792078</v>
      </c>
      <c r="M59" s="471" t="n">
        <v>47</v>
      </c>
    </row>
    <row r="60" customFormat="false" ht="12.75" hidden="false" customHeight="true" outlineLevel="0" collapsed="false">
      <c r="A60" s="69" t="n">
        <v>48</v>
      </c>
      <c r="C60" s="138" t="s">
        <v>248</v>
      </c>
      <c r="D60" s="468" t="n">
        <v>13006651080</v>
      </c>
      <c r="E60" s="469" t="n">
        <v>1677201563</v>
      </c>
      <c r="F60" s="469" t="n">
        <v>333079146</v>
      </c>
      <c r="G60" s="469" t="n">
        <v>85835218</v>
      </c>
      <c r="H60" s="469" t="n">
        <v>1119665875</v>
      </c>
      <c r="I60" s="469" t="n">
        <v>109059091</v>
      </c>
      <c r="J60" s="469" t="n">
        <v>29562233</v>
      </c>
      <c r="K60" s="469" t="n">
        <v>11329449517</v>
      </c>
      <c r="L60" s="492" t="n">
        <v>87.105046851153</v>
      </c>
      <c r="M60" s="471" t="n">
        <v>48</v>
      </c>
    </row>
    <row r="61" customFormat="false" ht="32.1" hidden="false" customHeight="true" outlineLevel="0" collapsed="false">
      <c r="A61" s="69" t="n">
        <v>49</v>
      </c>
      <c r="B61" s="474" t="s">
        <v>781</v>
      </c>
      <c r="C61" s="474"/>
      <c r="D61" s="468" t="n">
        <v>9828034831</v>
      </c>
      <c r="E61" s="469" t="n">
        <v>1067327227</v>
      </c>
      <c r="F61" s="469" t="n">
        <v>123529928</v>
      </c>
      <c r="G61" s="469" t="n">
        <v>137116165</v>
      </c>
      <c r="H61" s="469" t="n">
        <v>625527557</v>
      </c>
      <c r="I61" s="469" t="n">
        <v>57873970</v>
      </c>
      <c r="J61" s="469" t="n">
        <v>123279607</v>
      </c>
      <c r="K61" s="469" t="n">
        <v>8760707604</v>
      </c>
      <c r="L61" s="492" t="n">
        <v>89.1399730937726</v>
      </c>
      <c r="M61" s="471" t="n">
        <v>49</v>
      </c>
    </row>
    <row r="62" customFormat="false" ht="12.75" hidden="false" customHeight="true" outlineLevel="0" collapsed="false">
      <c r="A62" s="69" t="n">
        <v>50</v>
      </c>
      <c r="C62" s="176" t="s">
        <v>776</v>
      </c>
      <c r="D62" s="468" t="n">
        <v>2942857189</v>
      </c>
      <c r="E62" s="469" t="n">
        <v>521563629</v>
      </c>
      <c r="F62" s="469" t="n">
        <v>89222765</v>
      </c>
      <c r="G62" s="469" t="n">
        <v>39604015</v>
      </c>
      <c r="H62" s="469" t="n">
        <v>326795696</v>
      </c>
      <c r="I62" s="469" t="n">
        <v>50158232</v>
      </c>
      <c r="J62" s="469" t="n">
        <v>15782921</v>
      </c>
      <c r="K62" s="469" t="n">
        <v>2421293560</v>
      </c>
      <c r="L62" s="492" t="n">
        <v>82.2769643409971</v>
      </c>
      <c r="M62" s="471" t="n">
        <v>50</v>
      </c>
    </row>
    <row r="63" customFormat="false" ht="12.75" hidden="false" customHeight="true" outlineLevel="0" collapsed="false">
      <c r="A63" s="69" t="n">
        <v>51</v>
      </c>
      <c r="C63" s="176" t="s">
        <v>673</v>
      </c>
      <c r="D63" s="468" t="n">
        <v>10185341811</v>
      </c>
      <c r="E63" s="469" t="n">
        <v>1114438935</v>
      </c>
      <c r="F63" s="469" t="n">
        <v>236046102</v>
      </c>
      <c r="G63" s="469" t="n">
        <v>43435917</v>
      </c>
      <c r="H63" s="469" t="n">
        <v>763111340</v>
      </c>
      <c r="I63" s="469" t="n">
        <v>57380688</v>
      </c>
      <c r="J63" s="469" t="n">
        <v>14464888</v>
      </c>
      <c r="K63" s="469" t="n">
        <v>9070902876</v>
      </c>
      <c r="L63" s="492" t="n">
        <v>89.058404168661</v>
      </c>
      <c r="M63" s="471" t="n">
        <v>51</v>
      </c>
    </row>
    <row r="64" customFormat="false" ht="12.75" hidden="false" customHeight="true" outlineLevel="0" collapsed="false">
      <c r="A64" s="69" t="n">
        <v>52</v>
      </c>
      <c r="C64" s="176" t="s">
        <v>747</v>
      </c>
      <c r="D64" s="468" t="n">
        <v>1362020507</v>
      </c>
      <c r="E64" s="469" t="n">
        <v>16728805</v>
      </c>
      <c r="F64" s="469" t="n">
        <v>3453986</v>
      </c>
      <c r="G64" s="469" t="n">
        <v>523920</v>
      </c>
      <c r="H64" s="469" t="n">
        <v>9303311</v>
      </c>
      <c r="I64" s="469" t="n">
        <v>1864893</v>
      </c>
      <c r="J64" s="469" t="n">
        <v>1582695</v>
      </c>
      <c r="K64" s="469" t="n">
        <v>1345291702</v>
      </c>
      <c r="L64" s="492" t="n">
        <v>98.7717655560967</v>
      </c>
      <c r="M64" s="471" t="n">
        <v>52</v>
      </c>
    </row>
    <row r="65" customFormat="false" ht="12.75" hidden="false" customHeight="true" outlineLevel="0" collapsed="false">
      <c r="A65" s="69" t="n">
        <v>53</v>
      </c>
      <c r="C65" s="176" t="s">
        <v>695</v>
      </c>
      <c r="D65" s="468" t="n">
        <v>334160567</v>
      </c>
      <c r="E65" s="469" t="n">
        <v>18239029</v>
      </c>
      <c r="F65" s="469" t="n">
        <v>8349530</v>
      </c>
      <c r="G65" s="469" t="n">
        <v>1150722</v>
      </c>
      <c r="H65" s="469" t="n">
        <v>5409355</v>
      </c>
      <c r="I65" s="469" t="n">
        <v>2025479</v>
      </c>
      <c r="J65" s="469" t="n">
        <v>1303943</v>
      </c>
      <c r="K65" s="469" t="n">
        <v>315921538</v>
      </c>
      <c r="L65" s="492" t="n">
        <v>94.5418368289996</v>
      </c>
      <c r="M65" s="471" t="n">
        <v>53</v>
      </c>
    </row>
    <row r="66" customFormat="false" ht="12.75" hidden="false" customHeight="true" outlineLevel="0" collapsed="false">
      <c r="A66" s="69" t="n">
        <v>54</v>
      </c>
      <c r="C66" s="476" t="s">
        <v>248</v>
      </c>
      <c r="D66" s="468" t="n">
        <v>24652414905</v>
      </c>
      <c r="E66" s="469" t="n">
        <v>2738297625</v>
      </c>
      <c r="F66" s="469" t="n">
        <v>460602311</v>
      </c>
      <c r="G66" s="469" t="n">
        <v>221830739</v>
      </c>
      <c r="H66" s="469" t="n">
        <v>1730147259</v>
      </c>
      <c r="I66" s="469" t="n">
        <v>169303262</v>
      </c>
      <c r="J66" s="469" t="n">
        <v>156414054</v>
      </c>
      <c r="K66" s="469" t="n">
        <v>21914117280</v>
      </c>
      <c r="L66" s="492" t="n">
        <v>88.8923757142972</v>
      </c>
      <c r="M66" s="471"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row r="120" customFormat="false" ht="13.2" hidden="false" customHeight="false" outlineLevel="0" collapsed="false">
      <c r="C120" s="6"/>
    </row>
    <row r="121" customFormat="false" ht="13.2" hidden="false" customHeight="false" outlineLevel="0" collapsed="false">
      <c r="C121" s="6"/>
    </row>
  </sheetData>
  <mergeCells count="22">
    <mergeCell ref="A1:F1"/>
    <mergeCell ref="G1:M1"/>
    <mergeCell ref="A2:F2"/>
    <mergeCell ref="A4:F4"/>
    <mergeCell ref="A6:F6"/>
    <mergeCell ref="G6:L6"/>
    <mergeCell ref="A8:A12"/>
    <mergeCell ref="B8:C12"/>
    <mergeCell ref="D8:D11"/>
    <mergeCell ref="K8:L11"/>
    <mergeCell ref="M8:M12"/>
    <mergeCell ref="E9:E11"/>
    <mergeCell ref="J10:J11"/>
    <mergeCell ref="B13:C13"/>
    <mergeCell ref="B19:C19"/>
    <mergeCell ref="B25:C25"/>
    <mergeCell ref="B31:C31"/>
    <mergeCell ref="B37:C37"/>
    <mergeCell ref="B43:C43"/>
    <mergeCell ref="B49:C49"/>
    <mergeCell ref="B55:C55"/>
    <mergeCell ref="B61:C6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1, 2002</oddFooter>
  </headerFooter>
  <colBreaks count="1" manualBreakCount="1">
    <brk id="6"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494" width="38.66"/>
    <col collapsed="false" customWidth="true" hidden="false" outlineLevel="0" max="5" min="2" style="494" width="22.66"/>
    <col collapsed="false" customWidth="true" hidden="false" outlineLevel="0" max="8" min="6" style="494" width="20.66"/>
    <col collapsed="false" customWidth="true" hidden="false" outlineLevel="0" max="10" min="9" style="494" width="22.66"/>
    <col collapsed="false" customWidth="true" hidden="false" outlineLevel="0" max="11" min="11" style="494" width="20.99"/>
    <col collapsed="false" customWidth="true" hidden="false" outlineLevel="0" max="12" min="12" style="494" width="18.99"/>
    <col collapsed="false" customWidth="true" hidden="false" outlineLevel="0" max="13" min="13" style="494" width="22.88"/>
    <col collapsed="false" customWidth="false" hidden="false" outlineLevel="0" max="257" min="14" style="494" width="12.55"/>
  </cols>
  <sheetData>
    <row r="1" s="497" customFormat="true" ht="68.25" hidden="false" customHeight="true" outlineLevel="0" collapsed="false">
      <c r="A1" s="495" t="s">
        <v>782</v>
      </c>
      <c r="B1" s="495"/>
      <c r="C1" s="495"/>
      <c r="D1" s="495"/>
      <c r="E1" s="495"/>
      <c r="F1" s="496" t="s">
        <v>783</v>
      </c>
      <c r="G1" s="496"/>
      <c r="H1" s="496"/>
      <c r="I1" s="496"/>
      <c r="J1" s="496"/>
      <c r="K1" s="496"/>
    </row>
    <row r="2" s="497" customFormat="true" ht="8.25" hidden="false" customHeight="true" outlineLevel="0" collapsed="false">
      <c r="A2" s="498"/>
      <c r="B2" s="498"/>
      <c r="C2" s="498"/>
      <c r="D2" s="498"/>
      <c r="E2" s="498"/>
      <c r="F2" s="499"/>
      <c r="G2" s="499"/>
      <c r="H2" s="499"/>
      <c r="I2" s="499"/>
      <c r="J2" s="499"/>
      <c r="K2" s="499"/>
    </row>
    <row r="3" customFormat="false" ht="24.9" hidden="false" customHeight="true" outlineLevel="0" collapsed="false">
      <c r="A3" s="500" t="s">
        <v>520</v>
      </c>
      <c r="B3" s="500" t="s">
        <v>648</v>
      </c>
      <c r="C3" s="500"/>
      <c r="D3" s="500"/>
      <c r="E3" s="500"/>
      <c r="F3" s="500"/>
      <c r="G3" s="500"/>
      <c r="H3" s="500"/>
      <c r="I3" s="501" t="s">
        <v>698</v>
      </c>
      <c r="J3" s="502" t="s">
        <v>784</v>
      </c>
      <c r="K3" s="502"/>
      <c r="M3" s="503"/>
    </row>
    <row r="4" customFormat="false" ht="24.9" hidden="false" customHeight="true" outlineLevel="0" collapsed="false">
      <c r="A4" s="500"/>
      <c r="B4" s="501" t="s">
        <v>222</v>
      </c>
      <c r="C4" s="500" t="s">
        <v>225</v>
      </c>
      <c r="D4" s="500"/>
      <c r="E4" s="500"/>
      <c r="F4" s="500"/>
      <c r="G4" s="500"/>
      <c r="H4" s="500"/>
      <c r="I4" s="501"/>
      <c r="J4" s="501" t="s">
        <v>222</v>
      </c>
      <c r="K4" s="504" t="s">
        <v>785</v>
      </c>
      <c r="M4" s="505"/>
    </row>
    <row r="5" customFormat="false" ht="24.9" hidden="false" customHeight="true" outlineLevel="0" collapsed="false">
      <c r="A5" s="500"/>
      <c r="B5" s="500"/>
      <c r="C5" s="502" t="s">
        <v>786</v>
      </c>
      <c r="D5" s="502"/>
      <c r="E5" s="506" t="s">
        <v>787</v>
      </c>
      <c r="F5" s="506"/>
      <c r="G5" s="506"/>
      <c r="H5" s="506"/>
      <c r="I5" s="501"/>
      <c r="J5" s="501"/>
      <c r="K5" s="501"/>
      <c r="L5" s="507"/>
      <c r="M5" s="503"/>
    </row>
    <row r="6" customFormat="false" ht="24.9" hidden="false" customHeight="true" outlineLevel="0" collapsed="false">
      <c r="A6" s="500"/>
      <c r="B6" s="500"/>
      <c r="C6" s="502" t="s">
        <v>224</v>
      </c>
      <c r="D6" s="508" t="s">
        <v>788</v>
      </c>
      <c r="E6" s="500" t="s">
        <v>224</v>
      </c>
      <c r="F6" s="509" t="s">
        <v>788</v>
      </c>
      <c r="G6" s="509"/>
      <c r="H6" s="509"/>
      <c r="I6" s="501"/>
      <c r="J6" s="501"/>
      <c r="K6" s="501"/>
      <c r="L6" s="507"/>
      <c r="M6" s="505"/>
    </row>
    <row r="7" customFormat="false" ht="75" hidden="false" customHeight="true" outlineLevel="0" collapsed="false">
      <c r="A7" s="500"/>
      <c r="B7" s="500"/>
      <c r="C7" s="502"/>
      <c r="D7" s="510" t="s">
        <v>789</v>
      </c>
      <c r="E7" s="500"/>
      <c r="F7" s="511" t="s">
        <v>790</v>
      </c>
      <c r="G7" s="512" t="s">
        <v>791</v>
      </c>
      <c r="H7" s="504" t="s">
        <v>792</v>
      </c>
      <c r="I7" s="501"/>
      <c r="J7" s="501"/>
      <c r="K7" s="501"/>
      <c r="L7" s="507"/>
      <c r="M7" s="503"/>
    </row>
    <row r="8" customFormat="false" ht="24.9" hidden="false" customHeight="true" outlineLevel="0" collapsed="false">
      <c r="A8" s="500"/>
      <c r="B8" s="513" t="s">
        <v>793</v>
      </c>
      <c r="C8" s="513"/>
      <c r="D8" s="513"/>
      <c r="E8" s="513"/>
      <c r="F8" s="514" t="s">
        <v>773</v>
      </c>
      <c r="G8" s="514"/>
      <c r="H8" s="514"/>
      <c r="I8" s="514"/>
      <c r="J8" s="514"/>
      <c r="K8" s="515" t="s">
        <v>773</v>
      </c>
      <c r="M8" s="505"/>
    </row>
    <row r="9" customFormat="false" ht="58.5" hidden="false" customHeight="true" outlineLevel="0" collapsed="false">
      <c r="A9" s="516" t="s">
        <v>794</v>
      </c>
      <c r="B9" s="517" t="n">
        <v>2115855663</v>
      </c>
      <c r="C9" s="518" t="n">
        <v>790487103</v>
      </c>
      <c r="D9" s="518" t="n">
        <v>667541922</v>
      </c>
      <c r="E9" s="518" t="n">
        <v>1325368560</v>
      </c>
      <c r="F9" s="518" t="n">
        <v>315715645</v>
      </c>
      <c r="G9" s="518" t="n">
        <v>846105862</v>
      </c>
      <c r="H9" s="518" t="n">
        <v>123999055</v>
      </c>
      <c r="I9" s="518" t="n">
        <v>279403514</v>
      </c>
      <c r="J9" s="518" t="n">
        <v>1836452149</v>
      </c>
      <c r="K9" s="519" t="n">
        <v>172.745590051852</v>
      </c>
      <c r="L9" s="520"/>
      <c r="M9" s="503"/>
    </row>
    <row r="10" customFormat="false" ht="30" hidden="false" customHeight="true" outlineLevel="0" collapsed="false">
      <c r="A10" s="521" t="s">
        <v>532</v>
      </c>
      <c r="B10" s="522" t="n">
        <v>2948622705</v>
      </c>
      <c r="C10" s="523" t="n">
        <v>824568640</v>
      </c>
      <c r="D10" s="523" t="n">
        <v>658483420</v>
      </c>
      <c r="E10" s="523" t="n">
        <v>2124054065</v>
      </c>
      <c r="F10" s="523" t="n">
        <v>471764893</v>
      </c>
      <c r="G10" s="523" t="n">
        <v>1476980038</v>
      </c>
      <c r="H10" s="523" t="n">
        <v>146693701</v>
      </c>
      <c r="I10" s="523" t="n">
        <v>420224013</v>
      </c>
      <c r="J10" s="523" t="n">
        <v>2528398692</v>
      </c>
      <c r="K10" s="524" t="n">
        <v>204.594153575811</v>
      </c>
      <c r="L10" s="525"/>
      <c r="M10" s="505"/>
    </row>
    <row r="11" customFormat="false" ht="30" hidden="false" customHeight="true" outlineLevel="0" collapsed="false">
      <c r="A11" s="521" t="s">
        <v>533</v>
      </c>
      <c r="B11" s="522" t="n">
        <v>1910625220</v>
      </c>
      <c r="C11" s="523" t="n">
        <v>958668245</v>
      </c>
      <c r="D11" s="523" t="n">
        <v>777103174</v>
      </c>
      <c r="E11" s="523" t="n">
        <v>951956975</v>
      </c>
      <c r="F11" s="523" t="n">
        <v>255371585</v>
      </c>
      <c r="G11" s="523" t="n">
        <v>495883667</v>
      </c>
      <c r="H11" s="523" t="n">
        <v>176205865</v>
      </c>
      <c r="I11" s="523" t="n">
        <v>136006468</v>
      </c>
      <c r="J11" s="523" t="n">
        <v>1774618752</v>
      </c>
      <c r="K11" s="524" t="n">
        <v>523.441424939629</v>
      </c>
      <c r="L11" s="525"/>
      <c r="M11" s="503"/>
    </row>
    <row r="12" customFormat="false" ht="30" hidden="false" customHeight="true" outlineLevel="0" collapsed="false">
      <c r="A12" s="521" t="s">
        <v>534</v>
      </c>
      <c r="B12" s="522" t="n">
        <v>560093655</v>
      </c>
      <c r="C12" s="523" t="n">
        <v>198975003</v>
      </c>
      <c r="D12" s="523" t="n">
        <v>167880367</v>
      </c>
      <c r="E12" s="523" t="n">
        <v>361118652</v>
      </c>
      <c r="F12" s="523" t="n">
        <v>31098603</v>
      </c>
      <c r="G12" s="523" t="n">
        <v>303083324</v>
      </c>
      <c r="H12" s="523" t="n">
        <v>22488481</v>
      </c>
      <c r="I12" s="523" t="n">
        <v>72231684</v>
      </c>
      <c r="J12" s="523" t="n">
        <v>487861971</v>
      </c>
      <c r="K12" s="524" t="n">
        <v>188.623325542687</v>
      </c>
      <c r="L12" s="525"/>
      <c r="M12" s="505"/>
    </row>
    <row r="13" customFormat="false" ht="30" hidden="false" customHeight="true" outlineLevel="0" collapsed="false">
      <c r="A13" s="521" t="s">
        <v>535</v>
      </c>
      <c r="B13" s="522" t="n">
        <v>434422023</v>
      </c>
      <c r="C13" s="523" t="n">
        <v>226621810</v>
      </c>
      <c r="D13" s="523" t="n">
        <v>193527153</v>
      </c>
      <c r="E13" s="523" t="n">
        <v>207800213</v>
      </c>
      <c r="F13" s="523" t="n">
        <v>47315551</v>
      </c>
      <c r="G13" s="523" t="n">
        <v>118692270</v>
      </c>
      <c r="H13" s="523" t="n">
        <v>33694495</v>
      </c>
      <c r="I13" s="523" t="n">
        <v>37312985</v>
      </c>
      <c r="J13" s="523" t="n">
        <v>397109038</v>
      </c>
      <c r="K13" s="524" t="n">
        <v>600.783736393413</v>
      </c>
      <c r="L13" s="525"/>
      <c r="M13" s="503"/>
    </row>
    <row r="14" customFormat="false" ht="30" hidden="false" customHeight="true" outlineLevel="0" collapsed="false">
      <c r="A14" s="521" t="s">
        <v>795</v>
      </c>
      <c r="B14" s="522" t="n">
        <v>980453859</v>
      </c>
      <c r="C14" s="523" t="n">
        <v>440562929</v>
      </c>
      <c r="D14" s="523" t="n">
        <v>357794530</v>
      </c>
      <c r="E14" s="523" t="n">
        <v>539890930</v>
      </c>
      <c r="F14" s="523" t="n">
        <v>132476330</v>
      </c>
      <c r="G14" s="523" t="n">
        <v>284883644</v>
      </c>
      <c r="H14" s="523" t="n">
        <v>99900562</v>
      </c>
      <c r="I14" s="523" t="n">
        <v>68367997</v>
      </c>
      <c r="J14" s="523" t="n">
        <v>912085862</v>
      </c>
      <c r="K14" s="524" t="n">
        <v>527.997048820657</v>
      </c>
      <c r="L14" s="525"/>
      <c r="M14" s="505"/>
    </row>
    <row r="15" customFormat="false" ht="30" hidden="false" customHeight="true" outlineLevel="0" collapsed="false">
      <c r="A15" s="521" t="s">
        <v>537</v>
      </c>
      <c r="B15" s="522" t="n">
        <v>2152589964</v>
      </c>
      <c r="C15" s="523" t="n">
        <v>895395408</v>
      </c>
      <c r="D15" s="523" t="n">
        <v>752550049</v>
      </c>
      <c r="E15" s="523" t="n">
        <v>1257194556</v>
      </c>
      <c r="F15" s="523" t="n">
        <v>312973712</v>
      </c>
      <c r="G15" s="523" t="n">
        <v>785517097</v>
      </c>
      <c r="H15" s="523" t="n">
        <v>128306981</v>
      </c>
      <c r="I15" s="523" t="n">
        <v>271573727</v>
      </c>
      <c r="J15" s="523" t="n">
        <v>1881016237</v>
      </c>
      <c r="K15" s="524" t="n">
        <v>309.12802933815</v>
      </c>
      <c r="L15" s="525"/>
      <c r="M15" s="503"/>
    </row>
    <row r="16" customFormat="false" ht="30" hidden="false" customHeight="true" outlineLevel="0" collapsed="false">
      <c r="A16" s="521" t="s">
        <v>538</v>
      </c>
      <c r="B16" s="522" t="n">
        <v>421372543</v>
      </c>
      <c r="C16" s="523" t="n">
        <v>177433389</v>
      </c>
      <c r="D16" s="523" t="n">
        <v>144273399</v>
      </c>
      <c r="E16" s="523" t="n">
        <v>243939154</v>
      </c>
      <c r="F16" s="523" t="n">
        <v>20914196</v>
      </c>
      <c r="G16" s="523" t="n">
        <v>198603870</v>
      </c>
      <c r="H16" s="523" t="n">
        <v>18537742</v>
      </c>
      <c r="I16" s="523" t="n">
        <v>44137830</v>
      </c>
      <c r="J16" s="523" t="n">
        <v>377234713</v>
      </c>
      <c r="K16" s="524" t="n">
        <v>215.313790401153</v>
      </c>
      <c r="L16" s="525"/>
      <c r="M16" s="505"/>
    </row>
    <row r="17" customFormat="false" ht="30" hidden="false" customHeight="true" outlineLevel="0" collapsed="false">
      <c r="A17" s="521" t="s">
        <v>539</v>
      </c>
      <c r="B17" s="522" t="n">
        <v>2613126457</v>
      </c>
      <c r="C17" s="523" t="n">
        <v>1041937888</v>
      </c>
      <c r="D17" s="523" t="n">
        <v>887817712</v>
      </c>
      <c r="E17" s="523" t="n">
        <v>1571188569</v>
      </c>
      <c r="F17" s="523" t="n">
        <v>206692693</v>
      </c>
      <c r="G17" s="523" t="n">
        <v>1193332848</v>
      </c>
      <c r="H17" s="523" t="n">
        <v>129293233</v>
      </c>
      <c r="I17" s="523" t="n">
        <v>263742418</v>
      </c>
      <c r="J17" s="523" t="n">
        <v>2349384039</v>
      </c>
      <c r="K17" s="524" t="n">
        <v>294.793108138511</v>
      </c>
      <c r="L17" s="525"/>
      <c r="M17" s="503"/>
    </row>
    <row r="18" customFormat="false" ht="30" hidden="false" customHeight="true" outlineLevel="0" collapsed="false">
      <c r="A18" s="521" t="s">
        <v>540</v>
      </c>
      <c r="B18" s="522" t="n">
        <v>6221980257</v>
      </c>
      <c r="C18" s="523" t="n">
        <v>2568019378</v>
      </c>
      <c r="D18" s="523" t="n">
        <v>2226755809</v>
      </c>
      <c r="E18" s="523" t="n">
        <v>3653960879</v>
      </c>
      <c r="F18" s="523" t="n">
        <v>743837801</v>
      </c>
      <c r="G18" s="523" t="n">
        <v>2518666928</v>
      </c>
      <c r="H18" s="523" t="n">
        <v>296373759</v>
      </c>
      <c r="I18" s="523" t="n">
        <v>624876881</v>
      </c>
      <c r="J18" s="523" t="n">
        <v>5597103376</v>
      </c>
      <c r="K18" s="524" t="n">
        <v>309.866738504375</v>
      </c>
      <c r="L18" s="525"/>
      <c r="M18" s="505"/>
    </row>
    <row r="19" customFormat="false" ht="30" hidden="false" customHeight="true" outlineLevel="0" collapsed="false">
      <c r="A19" s="521" t="s">
        <v>541</v>
      </c>
      <c r="B19" s="522" t="n">
        <v>1065835056</v>
      </c>
      <c r="C19" s="523" t="n">
        <v>344232386</v>
      </c>
      <c r="D19" s="523" t="n">
        <v>287928623</v>
      </c>
      <c r="E19" s="523" t="n">
        <v>721602670</v>
      </c>
      <c r="F19" s="523" t="n">
        <v>139378358</v>
      </c>
      <c r="G19" s="523" t="n">
        <v>526121669</v>
      </c>
      <c r="H19" s="523" t="n">
        <v>48054644</v>
      </c>
      <c r="I19" s="523" t="n">
        <v>119559998</v>
      </c>
      <c r="J19" s="523" t="n">
        <v>946275058</v>
      </c>
      <c r="K19" s="524" t="n">
        <v>233.557795786174</v>
      </c>
      <c r="L19" s="525"/>
      <c r="M19" s="503"/>
    </row>
    <row r="20" customFormat="false" ht="30" hidden="false" customHeight="true" outlineLevel="0" collapsed="false">
      <c r="A20" s="521" t="s">
        <v>542</v>
      </c>
      <c r="B20" s="522" t="n">
        <v>339911914</v>
      </c>
      <c r="C20" s="523" t="n">
        <v>165267318</v>
      </c>
      <c r="D20" s="523" t="n">
        <v>135056210</v>
      </c>
      <c r="E20" s="523" t="n">
        <v>174644596</v>
      </c>
      <c r="F20" s="523" t="n">
        <v>26198700</v>
      </c>
      <c r="G20" s="523" t="n">
        <v>128552501</v>
      </c>
      <c r="H20" s="523" t="n">
        <v>14705282</v>
      </c>
      <c r="I20" s="523" t="n">
        <v>32251429</v>
      </c>
      <c r="J20" s="523" t="n">
        <v>307660485</v>
      </c>
      <c r="K20" s="524" t="n">
        <v>288.7773350604</v>
      </c>
      <c r="L20" s="525"/>
      <c r="M20" s="505"/>
    </row>
    <row r="21" customFormat="false" ht="30" hidden="false" customHeight="true" outlineLevel="0" collapsed="false">
      <c r="A21" s="521" t="s">
        <v>543</v>
      </c>
      <c r="B21" s="522" t="n">
        <v>746213497</v>
      </c>
      <c r="C21" s="523" t="n">
        <v>338068216</v>
      </c>
      <c r="D21" s="523" t="n">
        <v>282431696</v>
      </c>
      <c r="E21" s="523" t="n">
        <v>408145281</v>
      </c>
      <c r="F21" s="523" t="n">
        <v>43754427</v>
      </c>
      <c r="G21" s="523" t="n">
        <v>330799930</v>
      </c>
      <c r="H21" s="523" t="n">
        <v>26774455</v>
      </c>
      <c r="I21" s="523" t="n">
        <v>102664030</v>
      </c>
      <c r="J21" s="523" t="n">
        <v>643549467</v>
      </c>
      <c r="K21" s="524" t="n">
        <v>147.407638404217</v>
      </c>
      <c r="L21" s="525"/>
      <c r="M21" s="503"/>
    </row>
    <row r="22" customFormat="false" ht="30" hidden="false" customHeight="true" outlineLevel="0" collapsed="false">
      <c r="A22" s="521" t="s">
        <v>544</v>
      </c>
      <c r="B22" s="522" t="n">
        <v>620555613</v>
      </c>
      <c r="C22" s="523" t="n">
        <v>252428871</v>
      </c>
      <c r="D22" s="523" t="n">
        <v>209778987</v>
      </c>
      <c r="E22" s="523" t="n">
        <v>368126742</v>
      </c>
      <c r="F22" s="523" t="n">
        <v>30987206</v>
      </c>
      <c r="G22" s="523" t="n">
        <v>306272777</v>
      </c>
      <c r="H22" s="523" t="n">
        <v>29380893</v>
      </c>
      <c r="I22" s="523" t="n">
        <v>75023198</v>
      </c>
      <c r="J22" s="523" t="n">
        <v>545532415</v>
      </c>
      <c r="K22" s="524" t="n">
        <v>212.697465483066</v>
      </c>
      <c r="L22" s="525"/>
      <c r="M22" s="505"/>
    </row>
    <row r="23" customFormat="false" ht="30" hidden="false" customHeight="true" outlineLevel="0" collapsed="false">
      <c r="A23" s="521" t="s">
        <v>545</v>
      </c>
      <c r="B23" s="522" t="n">
        <v>1073434054</v>
      </c>
      <c r="C23" s="523" t="n">
        <v>455252898</v>
      </c>
      <c r="D23" s="523" t="n">
        <v>391780282</v>
      </c>
      <c r="E23" s="523" t="n">
        <v>618181156</v>
      </c>
      <c r="F23" s="523" t="n">
        <v>133485535</v>
      </c>
      <c r="G23" s="523" t="n">
        <v>423626832</v>
      </c>
      <c r="H23" s="523" t="n">
        <v>53442167</v>
      </c>
      <c r="I23" s="523" t="n">
        <v>128083064</v>
      </c>
      <c r="J23" s="523" t="n">
        <v>945350990</v>
      </c>
      <c r="K23" s="524" t="n">
        <v>336.411149614997</v>
      </c>
      <c r="L23" s="525"/>
      <c r="M23" s="503"/>
    </row>
    <row r="24" customFormat="false" ht="30" hidden="false" customHeight="true" outlineLevel="0" collapsed="false">
      <c r="A24" s="521" t="s">
        <v>546</v>
      </c>
      <c r="B24" s="522" t="n">
        <v>447322425</v>
      </c>
      <c r="C24" s="523" t="n">
        <v>150115349</v>
      </c>
      <c r="D24" s="523" t="n">
        <v>123909344</v>
      </c>
      <c r="E24" s="523" t="n">
        <v>297207076</v>
      </c>
      <c r="F24" s="523" t="n">
        <v>30891954</v>
      </c>
      <c r="G24" s="523" t="n">
        <v>248218554</v>
      </c>
      <c r="H24" s="523" t="n">
        <v>14169192</v>
      </c>
      <c r="I24" s="523" t="n">
        <v>62838389</v>
      </c>
      <c r="J24" s="523" t="n">
        <v>384484036</v>
      </c>
      <c r="K24" s="524" t="n">
        <v>160.082553566388</v>
      </c>
      <c r="L24" s="525"/>
      <c r="M24" s="505"/>
    </row>
    <row r="25" s="531" customFormat="true" ht="57" hidden="false" customHeight="true" outlineLevel="0" collapsed="false">
      <c r="A25" s="526" t="s">
        <v>217</v>
      </c>
      <c r="B25" s="527" t="n">
        <v>24652414905</v>
      </c>
      <c r="C25" s="528" t="n">
        <v>9828034831</v>
      </c>
      <c r="D25" s="528" t="n">
        <v>8264612677</v>
      </c>
      <c r="E25" s="528" t="n">
        <v>14824380074</v>
      </c>
      <c r="F25" s="528" t="n">
        <v>2942857189</v>
      </c>
      <c r="G25" s="528" t="n">
        <v>10185341811</v>
      </c>
      <c r="H25" s="528" t="n">
        <v>1362020507</v>
      </c>
      <c r="I25" s="528" t="n">
        <v>2738297625</v>
      </c>
      <c r="J25" s="528" t="n">
        <v>21914117280</v>
      </c>
      <c r="K25" s="529" t="n">
        <v>265.679872355047</v>
      </c>
      <c r="L25" s="530"/>
      <c r="M25" s="503"/>
    </row>
    <row r="26" s="531" customFormat="true" ht="18" hidden="false" customHeight="true" outlineLevel="0" collapsed="false">
      <c r="A26" s="532"/>
      <c r="B26" s="528"/>
      <c r="C26" s="528"/>
      <c r="D26" s="528"/>
      <c r="E26" s="528"/>
      <c r="F26" s="528"/>
      <c r="G26" s="528"/>
      <c r="H26" s="528"/>
      <c r="I26" s="528"/>
      <c r="J26" s="528"/>
      <c r="K26" s="529"/>
      <c r="L26" s="530"/>
      <c r="M26" s="503"/>
    </row>
    <row r="27" customFormat="false" ht="18" hidden="false" customHeight="true" outlineLevel="0" collapsed="false">
      <c r="A27" s="533" t="s">
        <v>547</v>
      </c>
      <c r="B27" s="534"/>
      <c r="C27" s="534"/>
      <c r="D27" s="534"/>
      <c r="E27" s="534"/>
      <c r="F27" s="534"/>
      <c r="G27" s="534"/>
      <c r="H27" s="534"/>
      <c r="I27" s="534"/>
      <c r="J27" s="534"/>
      <c r="K27" s="535"/>
      <c r="L27" s="525"/>
      <c r="M27" s="505"/>
      <c r="N27" s="536"/>
    </row>
    <row r="28" s="531" customFormat="true" ht="18" hidden="false" customHeight="true" outlineLevel="0" collapsed="false">
      <c r="A28" s="537" t="s">
        <v>548</v>
      </c>
      <c r="B28" s="523" t="n">
        <v>19946231952</v>
      </c>
      <c r="C28" s="523" t="n">
        <v>7752345758</v>
      </c>
      <c r="D28" s="523" t="n">
        <v>6559235710</v>
      </c>
      <c r="E28" s="523" t="n">
        <v>12193886194</v>
      </c>
      <c r="F28" s="523" t="n">
        <v>2529839218</v>
      </c>
      <c r="G28" s="523" t="n">
        <v>8302479689</v>
      </c>
      <c r="H28" s="523" t="n">
        <v>1074463879</v>
      </c>
      <c r="I28" s="523" t="n">
        <v>2245396026</v>
      </c>
      <c r="J28" s="523" t="n">
        <v>17700835926</v>
      </c>
      <c r="K28" s="538" t="n">
        <v>270.563868919739</v>
      </c>
      <c r="L28" s="530"/>
      <c r="M28" s="503"/>
    </row>
    <row r="29" customFormat="false" ht="18" hidden="false" customHeight="true" outlineLevel="0" collapsed="false">
      <c r="A29" s="539" t="s">
        <v>549</v>
      </c>
      <c r="B29" s="540" t="n">
        <v>2795557733</v>
      </c>
      <c r="C29" s="540" t="n">
        <v>1117020828</v>
      </c>
      <c r="D29" s="540" t="n">
        <v>928273793</v>
      </c>
      <c r="E29" s="540" t="n">
        <v>1678536905</v>
      </c>
      <c r="F29" s="540" t="n">
        <v>157646386</v>
      </c>
      <c r="G29" s="540" t="n">
        <v>1386978455</v>
      </c>
      <c r="H29" s="540" t="n">
        <v>111350763</v>
      </c>
      <c r="I29" s="540" t="n">
        <v>356895131</v>
      </c>
      <c r="J29" s="540" t="n">
        <v>2438662602</v>
      </c>
      <c r="K29" s="541" t="n">
        <v>178.384084884828</v>
      </c>
      <c r="L29" s="525"/>
      <c r="M29" s="505"/>
      <c r="N29" s="536"/>
    </row>
    <row r="30" customFormat="false" ht="15.6" hidden="false" customHeight="false" outlineLevel="0" collapsed="false">
      <c r="A30" s="542"/>
    </row>
    <row r="31" customFormat="false" ht="17.4" hidden="false" customHeight="false" outlineLevel="0" collapsed="false">
      <c r="A31" s="543" t="s">
        <v>796</v>
      </c>
    </row>
    <row r="32" customFormat="false" ht="17.4" hidden="false" customHeight="false" outlineLevel="0" collapsed="false">
      <c r="A32" s="544" t="s">
        <v>797</v>
      </c>
      <c r="M32" s="503"/>
    </row>
    <row r="33" customFormat="false" ht="15.6" hidden="false" customHeight="false" outlineLevel="0" collapsed="false">
      <c r="M33" s="505"/>
    </row>
    <row r="34" customFormat="false" ht="15.6" hidden="false" customHeight="false" outlineLevel="0" collapsed="false">
      <c r="M34" s="503"/>
    </row>
    <row r="35" customFormat="false" ht="15.6" hidden="false" customHeight="false" outlineLevel="0" collapsed="false">
      <c r="M35" s="505"/>
    </row>
    <row r="36" customFormat="false" ht="15.6" hidden="false" customHeight="false" outlineLevel="0" collapsed="false">
      <c r="M36" s="503"/>
    </row>
    <row r="37" customFormat="false" ht="15.6" hidden="false" customHeight="false" outlineLevel="0" collapsed="false">
      <c r="M37" s="545"/>
    </row>
    <row r="38" customFormat="false" ht="30" hidden="false" customHeight="true" outlineLevel="0" collapsed="false">
      <c r="B38" s="546"/>
      <c r="C38" s="546"/>
      <c r="D38" s="546"/>
      <c r="E38" s="546"/>
      <c r="F38" s="546"/>
      <c r="G38" s="546"/>
      <c r="H38" s="546"/>
      <c r="I38" s="546"/>
      <c r="J38" s="546"/>
      <c r="K38" s="547"/>
      <c r="L38" s="525"/>
      <c r="M38" s="503"/>
    </row>
    <row r="39" customFormat="false" ht="30" hidden="false" customHeight="true" outlineLevel="0" collapsed="false">
      <c r="B39" s="546"/>
      <c r="C39" s="546"/>
      <c r="D39" s="546"/>
      <c r="E39" s="546"/>
      <c r="F39" s="546"/>
      <c r="G39" s="546"/>
      <c r="H39" s="546"/>
      <c r="I39" s="546"/>
      <c r="J39" s="546"/>
      <c r="K39" s="548"/>
      <c r="L39" s="549"/>
      <c r="M39" s="505"/>
    </row>
    <row r="40" customFormat="false" ht="15.6" hidden="false" customHeight="false" outlineLevel="0" collapsed="false">
      <c r="M40" s="545"/>
    </row>
    <row r="41" customFormat="false" ht="15.6" hidden="false" customHeight="false" outlineLevel="0" collapsed="false">
      <c r="M41" s="545"/>
    </row>
    <row r="42" customFormat="false" ht="15.6" hidden="false" customHeight="false" outlineLevel="0" collapsed="false">
      <c r="M42" s="550"/>
    </row>
    <row r="43" customFormat="false" ht="15.6" hidden="false" customHeight="false" outlineLevel="0" collapsed="false">
      <c r="M43" s="551"/>
    </row>
    <row r="44" customFormat="false" ht="15.6" hidden="false" customHeight="false" outlineLevel="0" collapsed="false">
      <c r="M44" s="545"/>
    </row>
    <row r="45" customFormat="false" ht="15.6" hidden="false" customHeight="false" outlineLevel="0" collapsed="false">
      <c r="M45" s="505"/>
    </row>
    <row r="46" customFormat="false" ht="15.6" hidden="false" customHeight="false" outlineLevel="0" collapsed="false">
      <c r="M46" s="551"/>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colBreaks count="1" manualBreakCount="1">
    <brk id="11"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05" t="s">
        <v>798</v>
      </c>
      <c r="B1" s="305"/>
      <c r="C1" s="305"/>
      <c r="D1" s="305"/>
      <c r="E1" s="305"/>
      <c r="F1" s="305"/>
      <c r="G1" s="305"/>
      <c r="H1" s="305"/>
      <c r="I1" s="305"/>
      <c r="J1" s="305"/>
      <c r="K1" s="305"/>
    </row>
    <row r="34" s="3" customFormat="true" ht="13.2" hidden="false" customHeight="false" outlineLevel="0" collapsed="false">
      <c r="A34" s="441"/>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0.2" zeroHeight="false" outlineLevelRow="0" outlineLevelCol="0"/>
  <cols>
    <col collapsed="false" customWidth="true" hidden="false" outlineLevel="0" max="1" min="1" style="552" width="5.87"/>
    <col collapsed="false" customWidth="true" hidden="false" outlineLevel="0" max="2" min="2" style="553" width="9.66"/>
    <col collapsed="false" customWidth="true" hidden="false" outlineLevel="0" max="3" min="3" style="552" width="8.33"/>
    <col collapsed="false" customWidth="true" hidden="false" outlineLevel="0" max="4" min="4" style="552" width="7.66"/>
    <col collapsed="false" customWidth="true" hidden="false" outlineLevel="0" max="5" min="5" style="552" width="1.66"/>
    <col collapsed="false" customWidth="true" hidden="false" outlineLevel="0" max="6" min="6" style="553" width="9.66"/>
    <col collapsed="false" customWidth="true" hidden="false" outlineLevel="0" max="7" min="7" style="552" width="8.33"/>
    <col collapsed="false" customWidth="true" hidden="false" outlineLevel="0" max="8" min="8" style="552" width="9.66"/>
    <col collapsed="false" customWidth="true" hidden="false" outlineLevel="0" max="9" min="9" style="552" width="8.33"/>
    <col collapsed="false" customWidth="true" hidden="false" outlineLevel="0" max="10" min="10" style="552" width="9.66"/>
    <col collapsed="false" customWidth="true" hidden="false" outlineLevel="0" max="11" min="11" style="552" width="8.33"/>
    <col collapsed="false" customWidth="true" hidden="false" outlineLevel="0" max="12" min="12" style="553" width="9.66"/>
    <col collapsed="false" customWidth="true" hidden="false" outlineLevel="0" max="13" min="13" style="552" width="7.66"/>
    <col collapsed="false" customWidth="true" hidden="false" outlineLevel="0" max="14" min="14" style="552" width="1.66"/>
    <col collapsed="false" customWidth="true" hidden="false" outlineLevel="0" max="15" min="15" style="552" width="12.99"/>
    <col collapsed="false" customWidth="false" hidden="false" outlineLevel="0" max="257" min="16" style="552" width="11.43"/>
  </cols>
  <sheetData>
    <row r="1" customFormat="false" ht="21" hidden="false" customHeight="true" outlineLevel="0" collapsed="false">
      <c r="A1" s="554" t="s">
        <v>799</v>
      </c>
      <c r="B1" s="554"/>
      <c r="C1" s="554"/>
      <c r="D1" s="554"/>
      <c r="E1" s="554"/>
      <c r="F1" s="554"/>
      <c r="G1" s="554"/>
      <c r="H1" s="554"/>
      <c r="I1" s="554"/>
      <c r="J1" s="554"/>
      <c r="K1" s="554"/>
      <c r="L1" s="554"/>
      <c r="M1" s="554"/>
      <c r="N1" s="554"/>
    </row>
    <row r="2" customFormat="false" ht="18" hidden="false" customHeight="true" outlineLevel="0" collapsed="false">
      <c r="A2" s="555" t="s">
        <v>800</v>
      </c>
      <c r="B2" s="555"/>
      <c r="C2" s="555"/>
      <c r="D2" s="555"/>
      <c r="E2" s="555"/>
      <c r="F2" s="555"/>
      <c r="G2" s="555"/>
      <c r="H2" s="555"/>
      <c r="I2" s="555"/>
      <c r="J2" s="555"/>
      <c r="K2" s="555"/>
      <c r="L2" s="555"/>
      <c r="M2" s="555"/>
      <c r="N2" s="555"/>
    </row>
    <row r="3" s="557" customFormat="true" ht="18" hidden="false" customHeight="true" outlineLevel="0" collapsed="false">
      <c r="A3" s="556"/>
      <c r="B3" s="556"/>
      <c r="C3" s="556"/>
      <c r="D3" s="556"/>
      <c r="E3" s="556"/>
      <c r="F3" s="556"/>
      <c r="G3" s="556"/>
      <c r="H3" s="556"/>
      <c r="I3" s="556"/>
      <c r="J3" s="556"/>
      <c r="K3" s="556"/>
      <c r="L3" s="556"/>
      <c r="M3" s="556"/>
      <c r="N3" s="556"/>
    </row>
    <row r="4" customFormat="false" ht="13.5" hidden="false" customHeight="true" outlineLevel="0" collapsed="false">
      <c r="A4" s="558" t="s">
        <v>579</v>
      </c>
      <c r="B4" s="559" t="s">
        <v>801</v>
      </c>
      <c r="C4" s="559"/>
      <c r="D4" s="559"/>
      <c r="E4" s="559"/>
      <c r="F4" s="559"/>
      <c r="G4" s="559"/>
      <c r="H4" s="559"/>
      <c r="I4" s="559"/>
      <c r="J4" s="558" t="s">
        <v>698</v>
      </c>
      <c r="K4" s="558"/>
      <c r="L4" s="560" t="s">
        <v>802</v>
      </c>
      <c r="M4" s="560"/>
      <c r="N4" s="560"/>
    </row>
    <row r="5" customFormat="false" ht="12.75" hidden="false" customHeight="true" outlineLevel="0" collapsed="false">
      <c r="A5" s="558"/>
      <c r="B5" s="560" t="s">
        <v>803</v>
      </c>
      <c r="C5" s="560"/>
      <c r="D5" s="560"/>
      <c r="E5" s="560"/>
      <c r="F5" s="561" t="s">
        <v>804</v>
      </c>
      <c r="G5" s="561"/>
      <c r="H5" s="561"/>
      <c r="I5" s="561"/>
      <c r="J5" s="562" t="s">
        <v>805</v>
      </c>
      <c r="K5" s="562" t="s">
        <v>806</v>
      </c>
      <c r="L5" s="560"/>
      <c r="M5" s="560"/>
      <c r="N5" s="560"/>
    </row>
    <row r="6" customFormat="false" ht="24" hidden="false" customHeight="true" outlineLevel="0" collapsed="false">
      <c r="A6" s="558"/>
      <c r="B6" s="560"/>
      <c r="C6" s="560"/>
      <c r="D6" s="560"/>
      <c r="E6" s="560"/>
      <c r="F6" s="563" t="s">
        <v>807</v>
      </c>
      <c r="G6" s="563"/>
      <c r="H6" s="564" t="s">
        <v>808</v>
      </c>
      <c r="I6" s="564"/>
      <c r="J6" s="562"/>
      <c r="K6" s="562"/>
      <c r="L6" s="560"/>
      <c r="M6" s="560"/>
      <c r="N6" s="560"/>
    </row>
    <row r="7" customFormat="false" ht="47.25" hidden="false" customHeight="true" outlineLevel="0" collapsed="false">
      <c r="A7" s="558"/>
      <c r="B7" s="565" t="s">
        <v>805</v>
      </c>
      <c r="C7" s="566" t="s">
        <v>809</v>
      </c>
      <c r="D7" s="560" t="s">
        <v>810</v>
      </c>
      <c r="E7" s="560"/>
      <c r="F7" s="560" t="s">
        <v>805</v>
      </c>
      <c r="G7" s="562" t="s">
        <v>809</v>
      </c>
      <c r="H7" s="560" t="s">
        <v>805</v>
      </c>
      <c r="I7" s="562" t="s">
        <v>809</v>
      </c>
      <c r="J7" s="562"/>
      <c r="K7" s="562"/>
      <c r="L7" s="560" t="s">
        <v>805</v>
      </c>
      <c r="M7" s="560" t="s">
        <v>811</v>
      </c>
      <c r="N7" s="560"/>
    </row>
    <row r="8" customFormat="false" ht="30" hidden="false" customHeight="true" outlineLevel="0" collapsed="false">
      <c r="A8" s="555" t="s">
        <v>585</v>
      </c>
      <c r="B8" s="555"/>
      <c r="C8" s="555"/>
      <c r="D8" s="555"/>
      <c r="E8" s="555"/>
      <c r="F8" s="555"/>
      <c r="G8" s="555"/>
      <c r="H8" s="555"/>
      <c r="I8" s="555"/>
      <c r="J8" s="555"/>
      <c r="K8" s="555"/>
      <c r="L8" s="555"/>
      <c r="M8" s="555"/>
    </row>
    <row r="9" customFormat="false" ht="10.2" hidden="false" customHeight="false" outlineLevel="0" collapsed="false">
      <c r="A9" s="567" t="s">
        <v>812</v>
      </c>
      <c r="B9" s="568" t="n">
        <v>951.071378391783</v>
      </c>
      <c r="C9" s="569" t="s">
        <v>275</v>
      </c>
      <c r="D9" s="570" t="n">
        <v>16.5723347881703</v>
      </c>
      <c r="E9" s="570"/>
      <c r="F9" s="568" t="n">
        <v>438.313286942117</v>
      </c>
      <c r="G9" s="569" t="s">
        <v>275</v>
      </c>
      <c r="H9" s="568" t="n">
        <v>512.758091449666</v>
      </c>
      <c r="I9" s="569" t="s">
        <v>275</v>
      </c>
      <c r="J9" s="568" t="n">
        <v>205.117081750459</v>
      </c>
      <c r="K9" s="569" t="n">
        <v>21.5669492753848</v>
      </c>
      <c r="L9" s="568" t="n">
        <v>745.954296641324</v>
      </c>
      <c r="M9" s="570" t="n">
        <v>12.9981877506586</v>
      </c>
    </row>
    <row r="10" customFormat="false" ht="10.2" hidden="false" customHeight="false" outlineLevel="0" collapsed="false">
      <c r="A10" s="567" t="s">
        <v>813</v>
      </c>
      <c r="B10" s="568" t="n">
        <v>993.322477924973</v>
      </c>
      <c r="C10" s="571" t="n">
        <v>4.44247408692239</v>
      </c>
      <c r="D10" s="570" t="n">
        <v>17.13481702791</v>
      </c>
      <c r="E10" s="570"/>
      <c r="F10" s="568" t="n">
        <v>420.032516629768</v>
      </c>
      <c r="G10" s="571" t="n">
        <v>-4.17070868188451</v>
      </c>
      <c r="H10" s="568" t="n">
        <v>573.289961295205</v>
      </c>
      <c r="I10" s="571" t="n">
        <v>11.8051515626801</v>
      </c>
      <c r="J10" s="568" t="n">
        <v>227.748723559819</v>
      </c>
      <c r="K10" s="569" t="n">
        <v>22.9279744112486</v>
      </c>
      <c r="L10" s="568" t="n">
        <v>765.573754365154</v>
      </c>
      <c r="M10" s="570" t="n">
        <v>13.2061505643366</v>
      </c>
    </row>
    <row r="11" customFormat="false" ht="10.2" hidden="false" customHeight="false" outlineLevel="0" collapsed="false">
      <c r="A11" s="567" t="s">
        <v>814</v>
      </c>
      <c r="B11" s="568" t="n">
        <v>1076.93567897005</v>
      </c>
      <c r="C11" s="571" t="n">
        <v>8.41752833578745</v>
      </c>
      <c r="D11" s="570" t="n">
        <v>18.3717225579683</v>
      </c>
      <c r="E11" s="570"/>
      <c r="F11" s="568" t="n">
        <v>426.332270187082</v>
      </c>
      <c r="G11" s="571" t="n">
        <v>1.49982520588188</v>
      </c>
      <c r="H11" s="568" t="n">
        <v>650.603408782972</v>
      </c>
      <c r="I11" s="571" t="n">
        <v>13.4859238269404</v>
      </c>
      <c r="J11" s="568" t="n">
        <v>237.340851710016</v>
      </c>
      <c r="K11" s="569" t="n">
        <v>22.0385354803177</v>
      </c>
      <c r="L11" s="568" t="n">
        <v>839.594827260038</v>
      </c>
      <c r="M11" s="570" t="n">
        <v>14.3228639636849</v>
      </c>
    </row>
    <row r="12" customFormat="false" ht="10.2" hidden="false" customHeight="false" outlineLevel="0" collapsed="false">
      <c r="A12" s="567" t="s">
        <v>815</v>
      </c>
      <c r="B12" s="568" t="n">
        <v>1185.04029337928</v>
      </c>
      <c r="C12" s="571" t="n">
        <v>10.0381681580664</v>
      </c>
      <c r="D12" s="570" t="n">
        <v>20.0351709842984</v>
      </c>
      <c r="E12" s="570"/>
      <c r="F12" s="568" t="n">
        <v>463.214898022834</v>
      </c>
      <c r="G12" s="571" t="n">
        <v>8.65114616342973</v>
      </c>
      <c r="H12" s="568" t="n">
        <v>721.825395356447</v>
      </c>
      <c r="I12" s="571" t="n">
        <v>10.9470663098283</v>
      </c>
      <c r="J12" s="568" t="n">
        <v>257.086943650522</v>
      </c>
      <c r="K12" s="569" t="n">
        <v>21.6943630597917</v>
      </c>
      <c r="L12" s="568" t="n">
        <v>927.95334972876</v>
      </c>
      <c r="M12" s="570" t="n">
        <v>15.6886682513147</v>
      </c>
    </row>
    <row r="13" customFormat="false" ht="10.2" hidden="false" customHeight="false" outlineLevel="0" collapsed="false">
      <c r="A13" s="567" t="s">
        <v>816</v>
      </c>
      <c r="B13" s="568" t="n">
        <v>1304.01524825777</v>
      </c>
      <c r="C13" s="571" t="n">
        <v>10.0397392007001</v>
      </c>
      <c r="D13" s="570" t="n">
        <v>21.9952577203088</v>
      </c>
      <c r="E13" s="570"/>
      <c r="F13" s="568" t="n">
        <v>498.607521103572</v>
      </c>
      <c r="G13" s="571" t="n">
        <v>7.6406486992984</v>
      </c>
      <c r="H13" s="568" t="n">
        <v>805.407727154201</v>
      </c>
      <c r="I13" s="571" t="n">
        <v>11.5793005255072</v>
      </c>
      <c r="J13" s="568" t="n">
        <v>283.655936865679</v>
      </c>
      <c r="K13" s="569" t="n">
        <v>21.7525015328353</v>
      </c>
      <c r="L13" s="568" t="n">
        <v>1020.35931139209</v>
      </c>
      <c r="M13" s="570" t="n">
        <v>17.2107389475476</v>
      </c>
    </row>
    <row r="14" customFormat="false" ht="10.2" hidden="false" customHeight="false" outlineLevel="0" collapsed="false">
      <c r="A14" s="567" t="s">
        <v>817</v>
      </c>
      <c r="B14" s="568" t="n">
        <v>1365.7262676204</v>
      </c>
      <c r="C14" s="571" t="n">
        <v>4.73238479726923</v>
      </c>
      <c r="D14" s="570" t="n">
        <v>22.9532669183247</v>
      </c>
      <c r="E14" s="570"/>
      <c r="F14" s="568" t="n">
        <v>505.907310451317</v>
      </c>
      <c r="G14" s="571" t="n">
        <v>1.46403514563684</v>
      </c>
      <c r="H14" s="568" t="n">
        <v>859.818957169079</v>
      </c>
      <c r="I14" s="571" t="n">
        <v>6.75573727199432</v>
      </c>
      <c r="J14" s="568" t="n">
        <v>298.402862211951</v>
      </c>
      <c r="K14" s="569" t="n">
        <v>21.8493902685111</v>
      </c>
      <c r="L14" s="568" t="n">
        <v>1067.32340540845</v>
      </c>
      <c r="M14" s="570" t="n">
        <v>17.9381180499669</v>
      </c>
    </row>
    <row r="15" customFormat="false" ht="10.2" hidden="false" customHeight="false" outlineLevel="0" collapsed="false">
      <c r="A15" s="567" t="s">
        <v>818</v>
      </c>
      <c r="B15" s="568" t="n">
        <v>1462.00114785027</v>
      </c>
      <c r="C15" s="571" t="n">
        <v>7.04935406987694</v>
      </c>
      <c r="D15" s="570" t="n">
        <v>24.3393446004034</v>
      </c>
      <c r="E15" s="570"/>
      <c r="F15" s="568" t="n">
        <v>530.973156153654</v>
      </c>
      <c r="G15" s="571" t="n">
        <v>4.95463204118853</v>
      </c>
      <c r="H15" s="568" t="n">
        <v>931.02799169662</v>
      </c>
      <c r="I15" s="571" t="n">
        <v>8.28186374978213</v>
      </c>
      <c r="J15" s="568" t="n">
        <v>315.168048859052</v>
      </c>
      <c r="K15" s="569" t="n">
        <v>21.5573051582398</v>
      </c>
      <c r="L15" s="568" t="n">
        <v>1146.83309899122</v>
      </c>
      <c r="M15" s="570" t="n">
        <v>19.0924378113789</v>
      </c>
    </row>
    <row r="16" customFormat="false" ht="10.2" hidden="false" customHeight="false" outlineLevel="0" collapsed="false">
      <c r="A16" s="567" t="s">
        <v>819</v>
      </c>
      <c r="B16" s="568" t="n">
        <v>1705.21198570428</v>
      </c>
      <c r="C16" s="571" t="n">
        <v>16.6354751644089</v>
      </c>
      <c r="D16" s="570" t="n">
        <v>28.1153358038384</v>
      </c>
      <c r="E16" s="570"/>
      <c r="F16" s="568" t="n">
        <v>603.641117070502</v>
      </c>
      <c r="G16" s="571" t="n">
        <v>13.6858069140919</v>
      </c>
      <c r="H16" s="568" t="n">
        <v>1101.57086863378</v>
      </c>
      <c r="I16" s="571" t="n">
        <v>18.3176959724246</v>
      </c>
      <c r="J16" s="568" t="n">
        <v>362.125693950906</v>
      </c>
      <c r="K16" s="569" t="n">
        <v>21.2364032734231</v>
      </c>
      <c r="L16" s="568" t="n">
        <v>1343.08629175337</v>
      </c>
      <c r="M16" s="570" t="n">
        <v>22.1446497108582</v>
      </c>
    </row>
    <row r="17" customFormat="false" ht="10.2" hidden="false" customHeight="false" outlineLevel="0" collapsed="false">
      <c r="A17" s="567" t="s">
        <v>820</v>
      </c>
      <c r="B17" s="568" t="n">
        <v>2053.89506552205</v>
      </c>
      <c r="C17" s="571" t="n">
        <v>20.4480781709826</v>
      </c>
      <c r="D17" s="570" t="n">
        <v>33.5167284683517</v>
      </c>
      <c r="E17" s="570"/>
      <c r="F17" s="568" t="n">
        <v>733.527775420154</v>
      </c>
      <c r="G17" s="571" t="n">
        <v>21.517198659362</v>
      </c>
      <c r="H17" s="568" t="n">
        <v>1320.3672901019</v>
      </c>
      <c r="I17" s="571" t="n">
        <v>19.8622192814054</v>
      </c>
      <c r="J17" s="568" t="n">
        <v>438.941211148208</v>
      </c>
      <c r="K17" s="569" t="n">
        <v>21.3711605094411</v>
      </c>
      <c r="L17" s="568" t="n">
        <v>1614.95385437385</v>
      </c>
      <c r="M17" s="570" t="n">
        <v>26.3538146298668</v>
      </c>
    </row>
    <row r="18" customFormat="false" ht="10.2" hidden="false" customHeight="false" outlineLevel="0" collapsed="false">
      <c r="A18" s="567" t="s">
        <v>821</v>
      </c>
      <c r="B18" s="568" t="n">
        <v>2462.88358753061</v>
      </c>
      <c r="C18" s="571" t="n">
        <v>19.9128246069671</v>
      </c>
      <c r="D18" s="570" t="n">
        <v>39.9188228258062</v>
      </c>
      <c r="E18" s="570"/>
      <c r="F18" s="568" t="n">
        <v>902.121165950006</v>
      </c>
      <c r="G18" s="571" t="n">
        <v>22.9839136538877</v>
      </c>
      <c r="H18" s="568" t="n">
        <v>1560.76242158061</v>
      </c>
      <c r="I18" s="571" t="n">
        <v>18.2066863728618</v>
      </c>
      <c r="J18" s="568" t="n">
        <v>553.426345848054</v>
      </c>
      <c r="K18" s="569" t="n">
        <v>22.470666037567</v>
      </c>
      <c r="L18" s="568" t="n">
        <v>1909.45724168256</v>
      </c>
      <c r="M18" s="570" t="n">
        <v>30.9487974624912</v>
      </c>
    </row>
    <row r="19" customFormat="false" ht="10.2" hidden="false" customHeight="false" outlineLevel="0" collapsed="false">
      <c r="A19" s="567" t="s">
        <v>822</v>
      </c>
      <c r="B19" s="568" t="n">
        <v>2891.7922099569</v>
      </c>
      <c r="C19" s="571" t="n">
        <v>17.4148962865243</v>
      </c>
      <c r="D19" s="570" t="n">
        <v>46.6517421444065</v>
      </c>
      <c r="E19" s="570"/>
      <c r="F19" s="568" t="n">
        <v>1059.70060179054</v>
      </c>
      <c r="G19" s="571" t="n">
        <v>17.467657537399</v>
      </c>
      <c r="H19" s="568" t="n">
        <v>1832.09160816635</v>
      </c>
      <c r="I19" s="571" t="n">
        <v>17.3844002670802</v>
      </c>
      <c r="J19" s="568" t="n">
        <v>635.823493861941</v>
      </c>
      <c r="K19" s="569" t="n">
        <v>21.9871777672234</v>
      </c>
      <c r="L19" s="568" t="n">
        <v>2255.96871609496</v>
      </c>
      <c r="M19" s="570" t="n">
        <v>36.3943406676092</v>
      </c>
    </row>
    <row r="20" customFormat="false" ht="10.2" hidden="false" customHeight="false" outlineLevel="0" collapsed="false">
      <c r="A20" s="567" t="s">
        <v>823</v>
      </c>
      <c r="B20" s="568" t="n">
        <v>3648.67825015467</v>
      </c>
      <c r="C20" s="571" t="n">
        <v>26.1735970375634</v>
      </c>
      <c r="D20" s="570" t="n">
        <v>58.7825233468018</v>
      </c>
      <c r="E20" s="570"/>
      <c r="F20" s="568" t="n">
        <v>1355.05235935639</v>
      </c>
      <c r="G20" s="571" t="n">
        <v>27.8712456203945</v>
      </c>
      <c r="H20" s="568" t="n">
        <v>2293.62589079828</v>
      </c>
      <c r="I20" s="571" t="n">
        <v>25.19165966236</v>
      </c>
      <c r="J20" s="568" t="n">
        <v>770.700407499629</v>
      </c>
      <c r="K20" s="569" t="n">
        <v>21.1227286885863</v>
      </c>
      <c r="L20" s="568" t="n">
        <v>2877.97784265504</v>
      </c>
      <c r="M20" s="570" t="n">
        <v>46.366050423952</v>
      </c>
    </row>
    <row r="21" customFormat="false" ht="10.2" hidden="false" customHeight="false" outlineLevel="0" collapsed="false">
      <c r="A21" s="567" t="s">
        <v>824</v>
      </c>
      <c r="B21" s="568" t="n">
        <v>4297.43946252998</v>
      </c>
      <c r="C21" s="571" t="n">
        <v>17.7807186026284</v>
      </c>
      <c r="D21" s="570" t="n">
        <v>69.4854601955479</v>
      </c>
      <c r="E21" s="570"/>
      <c r="F21" s="568" t="n">
        <v>1546.52359765419</v>
      </c>
      <c r="G21" s="571" t="n">
        <v>14.1301726812055</v>
      </c>
      <c r="H21" s="568" t="n">
        <v>2750.91586487578</v>
      </c>
      <c r="I21" s="571" t="n">
        <v>19.9374264090795</v>
      </c>
      <c r="J21" s="568" t="n">
        <v>924.516845022318</v>
      </c>
      <c r="K21" s="569" t="n">
        <v>21.5132022936756</v>
      </c>
      <c r="L21" s="568" t="n">
        <v>3372.92261750766</v>
      </c>
      <c r="M21" s="570" t="n">
        <v>54.5369125789883</v>
      </c>
    </row>
    <row r="22" customFormat="false" ht="10.2" hidden="false" customHeight="false" outlineLevel="0" collapsed="false">
      <c r="A22" s="567" t="s">
        <v>825</v>
      </c>
      <c r="B22" s="568" t="n">
        <v>4906.6506956126</v>
      </c>
      <c r="C22" s="571" t="n">
        <v>14.1761446180786</v>
      </c>
      <c r="D22" s="570" t="n">
        <v>79.6875721999786</v>
      </c>
      <c r="E22" s="570"/>
      <c r="F22" s="568" t="n">
        <v>1764.26009929288</v>
      </c>
      <c r="G22" s="571" t="n">
        <v>14.079093391718</v>
      </c>
      <c r="H22" s="568" t="n">
        <v>3142.39059631972</v>
      </c>
      <c r="I22" s="571" t="n">
        <v>14.2307053604352</v>
      </c>
      <c r="J22" s="568" t="n">
        <v>1098.34283705639</v>
      </c>
      <c r="K22" s="569" t="n">
        <v>22.3847774213579</v>
      </c>
      <c r="L22" s="568" t="n">
        <v>3808.30785855621</v>
      </c>
      <c r="M22" s="570" t="n">
        <v>61.8496865305295</v>
      </c>
    </row>
    <row r="23" customFormat="false" ht="10.2" hidden="false" customHeight="false" outlineLevel="0" collapsed="false">
      <c r="A23" s="567" t="s">
        <v>826</v>
      </c>
      <c r="B23" s="568" t="n">
        <v>5344.25262369429</v>
      </c>
      <c r="C23" s="571" t="n">
        <v>8.91854658561645</v>
      </c>
      <c r="D23" s="570" t="n">
        <v>87.012452477463</v>
      </c>
      <c r="E23" s="570"/>
      <c r="F23" s="568" t="n">
        <v>1896.10750218577</v>
      </c>
      <c r="G23" s="571" t="n">
        <v>7.47324064891191</v>
      </c>
      <c r="H23" s="568" t="n">
        <v>3448.14512150852</v>
      </c>
      <c r="I23" s="571" t="n">
        <v>9.72999745947833</v>
      </c>
      <c r="J23" s="568" t="n">
        <v>1220.39301012869</v>
      </c>
      <c r="K23" s="569" t="n">
        <v>22.8356160544873</v>
      </c>
      <c r="L23" s="568" t="n">
        <v>4123.8596135656</v>
      </c>
      <c r="M23" s="570" t="n">
        <v>67.1426229101163</v>
      </c>
    </row>
    <row r="24" customFormat="false" ht="10.2" hidden="false" customHeight="false" outlineLevel="0" collapsed="false">
      <c r="A24" s="567" t="s">
        <v>827</v>
      </c>
      <c r="B24" s="568" t="n">
        <v>5802.40872263949</v>
      </c>
      <c r="C24" s="571" t="n">
        <v>8.57287503427371</v>
      </c>
      <c r="D24" s="570" t="n">
        <v>94.5794059397208</v>
      </c>
      <c r="E24" s="570"/>
      <c r="F24" s="568" t="n">
        <v>1950.98235071555</v>
      </c>
      <c r="G24" s="571" t="n">
        <v>2.89407897318702</v>
      </c>
      <c r="H24" s="568" t="n">
        <v>3851.42637192394</v>
      </c>
      <c r="I24" s="571" t="n">
        <v>11.6955996979325</v>
      </c>
      <c r="J24" s="568" t="n">
        <v>1356.25375518322</v>
      </c>
      <c r="K24" s="569" t="n">
        <v>23.373978290972</v>
      </c>
      <c r="L24" s="568" t="n">
        <v>4446.15496745627</v>
      </c>
      <c r="M24" s="570" t="n">
        <v>72.4724361276402</v>
      </c>
    </row>
    <row r="25" customFormat="false" ht="10.2" hidden="false" customHeight="false" outlineLevel="0" collapsed="false">
      <c r="A25" s="567" t="s">
        <v>828</v>
      </c>
      <c r="B25" s="568" t="n">
        <v>6201.35827500345</v>
      </c>
      <c r="C25" s="571" t="n">
        <v>6.87558514806722</v>
      </c>
      <c r="D25" s="570" t="n">
        <v>101.029596410055</v>
      </c>
      <c r="E25" s="570"/>
      <c r="F25" s="568" t="n">
        <v>2004.70968028919</v>
      </c>
      <c r="G25" s="571" t="n">
        <v>2.75386035931737</v>
      </c>
      <c r="H25" s="568" t="n">
        <v>4196.64859471427</v>
      </c>
      <c r="I25" s="571" t="n">
        <v>8.96349013204352</v>
      </c>
      <c r="J25" s="568" t="n">
        <v>1451.81197138811</v>
      </c>
      <c r="K25" s="569" t="n">
        <v>23.4111932742234</v>
      </c>
      <c r="L25" s="568" t="n">
        <v>4749.54630361535</v>
      </c>
      <c r="M25" s="570" t="n">
        <v>77.3773623303294</v>
      </c>
    </row>
    <row r="26" customFormat="false" ht="10.2" hidden="false" customHeight="false" outlineLevel="0" collapsed="false">
      <c r="A26" s="567" t="s">
        <v>829</v>
      </c>
      <c r="B26" s="568" t="n">
        <v>6782.75965804799</v>
      </c>
      <c r="C26" s="571" t="n">
        <v>9.37538773381409</v>
      </c>
      <c r="D26" s="570" t="n">
        <v>110.220671098313</v>
      </c>
      <c r="E26" s="570"/>
      <c r="F26" s="568" t="n">
        <v>2218.31745601612</v>
      </c>
      <c r="G26" s="571" t="n">
        <v>10.6552972645952</v>
      </c>
      <c r="H26" s="568" t="n">
        <v>4564.44220203187</v>
      </c>
      <c r="I26" s="571" t="n">
        <v>8.76398390327107</v>
      </c>
      <c r="J26" s="568" t="n">
        <v>1591.98629226467</v>
      </c>
      <c r="K26" s="569" t="n">
        <v>23.4710703684704</v>
      </c>
      <c r="L26" s="568" t="n">
        <v>5190.77336578332</v>
      </c>
      <c r="M26" s="570" t="n">
        <v>84.3506998242277</v>
      </c>
    </row>
    <row r="27" customFormat="false" ht="10.2" hidden="false" customHeight="false" outlineLevel="0" collapsed="false">
      <c r="A27" s="567" t="s">
        <v>830</v>
      </c>
      <c r="B27" s="568" t="n">
        <v>7558.24747089471</v>
      </c>
      <c r="C27" s="571" t="n">
        <v>11.433219691436</v>
      </c>
      <c r="D27" s="570" t="n">
        <v>122.653623922592</v>
      </c>
      <c r="E27" s="570"/>
      <c r="F27" s="568" t="n">
        <v>2451.85951642014</v>
      </c>
      <c r="G27" s="571" t="n">
        <v>10.5278917483452</v>
      </c>
      <c r="H27" s="568" t="n">
        <v>5106.38795447457</v>
      </c>
      <c r="I27" s="571" t="n">
        <v>11.8732087833525</v>
      </c>
      <c r="J27" s="568" t="n">
        <v>1731.20151189009</v>
      </c>
      <c r="K27" s="569" t="n">
        <v>22.9048005977127</v>
      </c>
      <c r="L27" s="568" t="n">
        <v>5827.04595900462</v>
      </c>
      <c r="M27" s="570" t="n">
        <v>94.5600559372539</v>
      </c>
    </row>
    <row r="28" customFormat="false" ht="10.2" hidden="false" customHeight="false" outlineLevel="0" collapsed="false">
      <c r="A28" s="567" t="s">
        <v>831</v>
      </c>
      <c r="B28" s="568" t="n">
        <v>8348.94788504113</v>
      </c>
      <c r="C28" s="571" t="n">
        <v>10.4614253130934</v>
      </c>
      <c r="D28" s="570" t="n">
        <v>135.544550017227</v>
      </c>
      <c r="E28" s="570"/>
      <c r="F28" s="568" t="n">
        <v>2822.67606387058</v>
      </c>
      <c r="G28" s="571" t="n">
        <v>15.1238904581229</v>
      </c>
      <c r="H28" s="568" t="n">
        <v>5526.27182117055</v>
      </c>
      <c r="I28" s="571" t="n">
        <v>8.22271771043266</v>
      </c>
      <c r="J28" s="568" t="n">
        <v>1934.23984753276</v>
      </c>
      <c r="K28" s="569" t="n">
        <v>23.1674682147478</v>
      </c>
      <c r="L28" s="568" t="n">
        <v>6414.70803750837</v>
      </c>
      <c r="M28" s="570" t="n">
        <v>104.142309475163</v>
      </c>
    </row>
    <row r="29" customFormat="false" ht="10.2" hidden="false" customHeight="false" outlineLevel="0" collapsed="false">
      <c r="A29" s="567" t="s">
        <v>832</v>
      </c>
      <c r="B29" s="568" t="n">
        <v>8983.1186601085</v>
      </c>
      <c r="C29" s="571" t="n">
        <v>7.59581666815301</v>
      </c>
      <c r="D29" s="570" t="n">
        <v>146.345860079835</v>
      </c>
      <c r="E29" s="570"/>
      <c r="F29" s="568" t="n">
        <v>3130.52502569242</v>
      </c>
      <c r="G29" s="571" t="n">
        <v>10.9062802410171</v>
      </c>
      <c r="H29" s="568" t="n">
        <v>5852.59363441608</v>
      </c>
      <c r="I29" s="571" t="n">
        <v>5.90491788687309</v>
      </c>
      <c r="J29" s="568" t="n">
        <v>2106.2175894633</v>
      </c>
      <c r="K29" s="569" t="n">
        <v>23.4463961699228</v>
      </c>
      <c r="L29" s="568" t="n">
        <v>6876.9010706452</v>
      </c>
      <c r="M29" s="570" t="n">
        <v>112.033029947236</v>
      </c>
    </row>
    <row r="30" customFormat="false" ht="10.2" hidden="false" customHeight="false" outlineLevel="0" collapsed="false">
      <c r="A30" s="567" t="s">
        <v>833</v>
      </c>
      <c r="B30" s="568" t="n">
        <v>9584.42860575817</v>
      </c>
      <c r="C30" s="571" t="n">
        <v>6.69377716582908</v>
      </c>
      <c r="D30" s="570" t="n">
        <v>156.798672338446</v>
      </c>
      <c r="E30" s="570"/>
      <c r="F30" s="568" t="n">
        <v>3450.72066590655</v>
      </c>
      <c r="G30" s="571" t="n">
        <v>10.2281769858494</v>
      </c>
      <c r="H30" s="568" t="n">
        <v>6133.70793985162</v>
      </c>
      <c r="I30" s="571" t="n">
        <v>4.80324319430716</v>
      </c>
      <c r="J30" s="568" t="n">
        <v>2198.38414944039</v>
      </c>
      <c r="K30" s="569" t="n">
        <v>22.9370392317351</v>
      </c>
      <c r="L30" s="568" t="n">
        <v>7386.04445631778</v>
      </c>
      <c r="M30" s="570" t="n">
        <v>120.833699349337</v>
      </c>
    </row>
    <row r="31" customFormat="false" ht="10.2" hidden="false" customHeight="false" outlineLevel="0" collapsed="false">
      <c r="A31" s="567" t="s">
        <v>834</v>
      </c>
      <c r="B31" s="568" t="n">
        <v>10646.9522008559</v>
      </c>
      <c r="C31" s="571" t="n">
        <v>11.0859357276592</v>
      </c>
      <c r="D31" s="570" t="n">
        <v>174.612048578282</v>
      </c>
      <c r="E31" s="570"/>
      <c r="F31" s="568" t="n">
        <v>4102.89417945323</v>
      </c>
      <c r="G31" s="571" t="n">
        <v>18.899632183799</v>
      </c>
      <c r="H31" s="568" t="n">
        <v>6544.05802140268</v>
      </c>
      <c r="I31" s="571" t="n">
        <v>6.69008184894082</v>
      </c>
      <c r="J31" s="568" t="n">
        <v>2328.39622615463</v>
      </c>
      <c r="K31" s="569" t="n">
        <v>21.8691338350091</v>
      </c>
      <c r="L31" s="568" t="n">
        <v>8318.55597470128</v>
      </c>
      <c r="M31" s="570" t="n">
        <v>136.425905982647</v>
      </c>
    </row>
    <row r="32" customFormat="false" ht="10.2" hidden="false" customHeight="false" outlineLevel="0" collapsed="false">
      <c r="A32" s="567" t="s">
        <v>835</v>
      </c>
      <c r="B32" s="568" t="n">
        <v>11860.334133846</v>
      </c>
      <c r="C32" s="571" t="n">
        <v>11.396519023468</v>
      </c>
      <c r="D32" s="570" t="n">
        <v>194.399201016322</v>
      </c>
      <c r="E32" s="570"/>
      <c r="F32" s="568" t="n">
        <v>4803.81086137343</v>
      </c>
      <c r="G32" s="571" t="n">
        <v>17.0834696500414</v>
      </c>
      <c r="H32" s="568" t="n">
        <v>7056.52327247256</v>
      </c>
      <c r="I32" s="571" t="n">
        <v>7.83100103015337</v>
      </c>
      <c r="J32" s="568" t="n">
        <v>2593.6935071044</v>
      </c>
      <c r="K32" s="569" t="n">
        <v>21.868637745228</v>
      </c>
      <c r="L32" s="568" t="n">
        <v>9266.64062674159</v>
      </c>
      <c r="M32" s="570" t="n">
        <v>151.886743966445</v>
      </c>
    </row>
    <row r="33" customFormat="false" ht="10.2" hidden="false" customHeight="false" outlineLevel="0" collapsed="false">
      <c r="A33" s="567" t="s">
        <v>836</v>
      </c>
      <c r="B33" s="568" t="n">
        <v>12884.0623397739</v>
      </c>
      <c r="C33" s="571" t="n">
        <v>8.63152921641972</v>
      </c>
      <c r="D33" s="570" t="n">
        <v>210.947858273555</v>
      </c>
      <c r="E33" s="570"/>
      <c r="F33" s="568" t="n">
        <v>5250.77394507703</v>
      </c>
      <c r="G33" s="571" t="n">
        <v>9.30434391781623</v>
      </c>
      <c r="H33" s="568" t="n">
        <v>7633.28839469688</v>
      </c>
      <c r="I33" s="571" t="n">
        <v>8.17350272866356</v>
      </c>
      <c r="J33" s="568" t="n">
        <v>2814.51143453163</v>
      </c>
      <c r="K33" s="569" t="n">
        <v>21.8449069890252</v>
      </c>
      <c r="L33" s="568" t="n">
        <v>10069.5509052423</v>
      </c>
      <c r="M33" s="570" t="n">
        <v>164.866494838356</v>
      </c>
    </row>
    <row r="34" customFormat="false" ht="10.2" hidden="false" customHeight="false" outlineLevel="0" collapsed="false">
      <c r="A34" s="567" t="s">
        <v>837</v>
      </c>
      <c r="B34" s="568" t="n">
        <v>13809.8394773574</v>
      </c>
      <c r="C34" s="571" t="n">
        <v>7.18544441317705</v>
      </c>
      <c r="D34" s="570" t="n">
        <v>224.734773714309</v>
      </c>
      <c r="E34" s="570"/>
      <c r="F34" s="568" t="n">
        <v>5604.91256295281</v>
      </c>
      <c r="G34" s="571" t="n">
        <v>6.74450322143113</v>
      </c>
      <c r="H34" s="568" t="n">
        <v>8204.92691440463</v>
      </c>
      <c r="I34" s="571" t="n">
        <v>7.48875831947976</v>
      </c>
      <c r="J34" s="568" t="n">
        <v>2999.3670947884</v>
      </c>
      <c r="K34" s="569" t="n">
        <v>21.7190583547778</v>
      </c>
      <c r="L34" s="568" t="n">
        <v>10810.472382569</v>
      </c>
      <c r="M34" s="570" t="n">
        <v>175.924497067821</v>
      </c>
    </row>
    <row r="35" customFormat="false" ht="10.2" hidden="false" customHeight="false" outlineLevel="0" collapsed="false">
      <c r="A35" s="567" t="s">
        <v>838</v>
      </c>
      <c r="B35" s="568" t="n">
        <v>14712.1759288895</v>
      </c>
      <c r="C35" s="571" t="n">
        <v>6.53401115205976</v>
      </c>
      <c r="D35" s="570" t="n">
        <v>237.054194221785</v>
      </c>
      <c r="E35" s="570"/>
      <c r="F35" s="568" t="n">
        <v>6038.72055137717</v>
      </c>
      <c r="G35" s="571" t="n">
        <v>7.739781549702</v>
      </c>
      <c r="H35" s="568" t="n">
        <v>8673.45537751236</v>
      </c>
      <c r="I35" s="571" t="n">
        <v>5.71033073171174</v>
      </c>
      <c r="J35" s="568" t="n">
        <v>3162.90788718856</v>
      </c>
      <c r="K35" s="569" t="n">
        <v>21.4985730355339</v>
      </c>
      <c r="L35" s="568" t="n">
        <v>11549.268041701</v>
      </c>
      <c r="M35" s="570" t="n">
        <v>186.090925143218</v>
      </c>
    </row>
    <row r="36" customFormat="false" ht="10.2" hidden="false" customHeight="false" outlineLevel="0" collapsed="false">
      <c r="A36" s="567" t="s">
        <v>839</v>
      </c>
      <c r="B36" s="568" t="n">
        <v>16249.6660246545</v>
      </c>
      <c r="C36" s="571" t="n">
        <v>10.4504602391675</v>
      </c>
      <c r="D36" s="570" t="n">
        <v>256.896687856276</v>
      </c>
      <c r="E36" s="570"/>
      <c r="F36" s="568" t="n">
        <v>6634.68995720487</v>
      </c>
      <c r="G36" s="571" t="n">
        <v>9.8691337139585</v>
      </c>
      <c r="H36" s="568" t="n">
        <v>9614.97606744963</v>
      </c>
      <c r="I36" s="571" t="n">
        <v>10.8551972536613</v>
      </c>
      <c r="J36" s="568" t="n">
        <v>3345.56461195503</v>
      </c>
      <c r="K36" s="569" t="n">
        <v>20.5885130616164</v>
      </c>
      <c r="L36" s="568" t="n">
        <v>12904.1014126995</v>
      </c>
      <c r="M36" s="570" t="n">
        <v>204.005479722126</v>
      </c>
    </row>
    <row r="37" customFormat="false" ht="30" hidden="false" customHeight="true" outlineLevel="0" collapsed="false">
      <c r="A37" s="555" t="s">
        <v>217</v>
      </c>
      <c r="B37" s="555"/>
      <c r="C37" s="555"/>
      <c r="D37" s="555"/>
      <c r="E37" s="555"/>
      <c r="F37" s="555"/>
      <c r="G37" s="555"/>
      <c r="H37" s="555"/>
      <c r="I37" s="555"/>
      <c r="J37" s="555"/>
      <c r="K37" s="555"/>
      <c r="L37" s="555"/>
      <c r="M37" s="555"/>
      <c r="N37" s="555"/>
    </row>
    <row r="38" customFormat="false" ht="12.75" hidden="false" customHeight="true" outlineLevel="0" collapsed="false">
      <c r="A38" s="567" t="s">
        <v>840</v>
      </c>
      <c r="B38" s="553" t="n">
        <v>19090.3176175844</v>
      </c>
      <c r="C38" s="572" t="s">
        <v>275</v>
      </c>
      <c r="D38" s="570" t="n">
        <v>238.675810347585</v>
      </c>
      <c r="E38" s="570"/>
      <c r="F38" s="568" t="n">
        <v>7283.60872315079</v>
      </c>
      <c r="G38" s="572" t="s">
        <v>275</v>
      </c>
      <c r="H38" s="568" t="n">
        <v>11806.7088944336</v>
      </c>
      <c r="I38" s="572" t="s">
        <v>275</v>
      </c>
      <c r="J38" s="568" t="n">
        <v>3589.88028100602</v>
      </c>
      <c r="K38" s="569" t="n">
        <v>18.8047174118221</v>
      </c>
      <c r="L38" s="568" t="n">
        <v>15500.4373365783</v>
      </c>
      <c r="M38" s="570" t="n">
        <v>193.793498681345</v>
      </c>
    </row>
    <row r="39" customFormat="false" ht="10.2" hidden="false" customHeight="false" outlineLevel="0" collapsed="false">
      <c r="A39" s="567" t="s">
        <v>841</v>
      </c>
      <c r="B39" s="553" t="n">
        <v>21782.3675094461</v>
      </c>
      <c r="C39" s="571" t="n">
        <v>14.1016506157136</v>
      </c>
      <c r="D39" s="570" t="n">
        <v>270.271476795486</v>
      </c>
      <c r="E39" s="570"/>
      <c r="F39" s="568" t="n">
        <v>8039.88670692238</v>
      </c>
      <c r="G39" s="571" t="n">
        <v>10.3832868090207</v>
      </c>
      <c r="H39" s="568" t="n">
        <v>13742.4808025237</v>
      </c>
      <c r="I39" s="571" t="n">
        <v>16.3955249968331</v>
      </c>
      <c r="J39" s="568" t="n">
        <v>3868.38936512887</v>
      </c>
      <c r="K39" s="569" t="n">
        <v>17.7592695718283</v>
      </c>
      <c r="L39" s="568" t="n">
        <v>17913.9781443172</v>
      </c>
      <c r="M39" s="570" t="n">
        <v>222.273236655614</v>
      </c>
    </row>
    <row r="40" customFormat="false" ht="10.2" hidden="false" customHeight="false" outlineLevel="0" collapsed="false">
      <c r="A40" s="567" t="s">
        <v>842</v>
      </c>
      <c r="B40" s="553" t="n">
        <v>25011.9402586114</v>
      </c>
      <c r="C40" s="571" t="n">
        <v>14.8265460481501</v>
      </c>
      <c r="D40" s="570" t="n">
        <v>308.107745070307</v>
      </c>
      <c r="E40" s="570"/>
      <c r="F40" s="568" t="n">
        <v>9212.03607777772</v>
      </c>
      <c r="G40" s="571" t="n">
        <v>14.5791777121202</v>
      </c>
      <c r="H40" s="568" t="n">
        <v>15799.9041808337</v>
      </c>
      <c r="I40" s="571" t="n">
        <v>14.9712661627451</v>
      </c>
      <c r="J40" s="568" t="n">
        <v>4466.40439046338</v>
      </c>
      <c r="K40" s="569" t="n">
        <v>17.8570888315057</v>
      </c>
      <c r="L40" s="568" t="n">
        <v>20545.5358681481</v>
      </c>
      <c r="M40" s="570" t="n">
        <v>253.088671336353</v>
      </c>
    </row>
    <row r="41" customFormat="false" ht="10.2" hidden="false" customHeight="false" outlineLevel="0" collapsed="false">
      <c r="A41" s="567" t="n">
        <v>1994</v>
      </c>
      <c r="B41" s="553" t="n">
        <v>25427.8048020534</v>
      </c>
      <c r="C41" s="571" t="n">
        <v>1.66266406820932</v>
      </c>
      <c r="D41" s="570" t="n">
        <v>312.296489917385</v>
      </c>
      <c r="E41" s="570"/>
      <c r="F41" s="568" t="n">
        <v>8666.37441597685</v>
      </c>
      <c r="G41" s="571" t="n">
        <v>-5.92335567505187</v>
      </c>
      <c r="H41" s="568" t="n">
        <v>16761.4303860765</v>
      </c>
      <c r="I41" s="571" t="n">
        <v>6.08564580036618</v>
      </c>
      <c r="J41" s="568" t="n">
        <v>4723.90257691108</v>
      </c>
      <c r="K41" s="569" t="n">
        <v>18.577705050377</v>
      </c>
      <c r="L41" s="568" t="n">
        <v>20703.9022251423</v>
      </c>
      <c r="M41" s="570" t="n">
        <v>254.278969137853</v>
      </c>
    </row>
    <row r="42" customFormat="false" ht="10.2" hidden="false" customHeight="false" outlineLevel="0" collapsed="false">
      <c r="A42" s="567" t="s">
        <v>843</v>
      </c>
      <c r="B42" s="553" t="n">
        <v>26669.3938639861</v>
      </c>
      <c r="C42" s="571" t="n">
        <v>4.88280082216348</v>
      </c>
      <c r="D42" s="570" t="n">
        <v>326.587067543783</v>
      </c>
      <c r="E42" s="570"/>
      <c r="F42" s="568" t="n">
        <v>9604.86117556229</v>
      </c>
      <c r="G42" s="571" t="n">
        <v>10.8290585490433</v>
      </c>
      <c r="H42" s="568" t="n">
        <v>17064.5326884238</v>
      </c>
      <c r="I42" s="571" t="n">
        <v>1.80833195834602</v>
      </c>
      <c r="J42" s="568" t="n">
        <v>4881.87424009244</v>
      </c>
      <c r="K42" s="569" t="n">
        <v>18.3051563338484</v>
      </c>
      <c r="L42" s="568" t="n">
        <v>21787.5196238937</v>
      </c>
      <c r="M42" s="570" t="n">
        <v>266.804794263763</v>
      </c>
    </row>
    <row r="43" customFormat="false" ht="10.2" hidden="false" customHeight="false" outlineLevel="0" collapsed="false">
      <c r="A43" s="567" t="s">
        <v>607</v>
      </c>
      <c r="B43" s="553" t="n">
        <v>25457.6147134465</v>
      </c>
      <c r="C43" s="571" t="n">
        <v>-4.5437071300523</v>
      </c>
      <c r="D43" s="570" t="n">
        <v>310.854350205504</v>
      </c>
      <c r="E43" s="570"/>
      <c r="F43" s="568" t="n">
        <v>9925.65921833697</v>
      </c>
      <c r="G43" s="571" t="n">
        <v>3.339955017683</v>
      </c>
      <c r="H43" s="568" t="n">
        <v>15531.9554951095</v>
      </c>
      <c r="I43" s="571" t="n">
        <v>-8.98106746488294</v>
      </c>
      <c r="J43" s="568" t="n">
        <v>4505.73800228036</v>
      </c>
      <c r="K43" s="569" t="n">
        <v>17.6989794723403</v>
      </c>
      <c r="L43" s="568" t="n">
        <v>20951.8767111661</v>
      </c>
      <c r="M43" s="570" t="n">
        <v>255.836302573755</v>
      </c>
    </row>
    <row r="44" customFormat="false" ht="10.2" hidden="false" customHeight="false" outlineLevel="0" collapsed="false">
      <c r="A44" s="567" t="s">
        <v>608</v>
      </c>
      <c r="B44" s="553" t="n">
        <v>22776.2474785641</v>
      </c>
      <c r="C44" s="571" t="n">
        <v>-10.5326726995601</v>
      </c>
      <c r="D44" s="570" t="n">
        <v>277.584105584018</v>
      </c>
      <c r="E44" s="570"/>
      <c r="F44" s="568" t="n">
        <v>10318.1040882899</v>
      </c>
      <c r="G44" s="571" t="n">
        <v>3.95384186904074</v>
      </c>
      <c r="H44" s="568" t="n">
        <v>12458.1433902742</v>
      </c>
      <c r="I44" s="571" t="n">
        <v>-19.7902453802622</v>
      </c>
      <c r="J44" s="568" t="n">
        <v>3000.75884765036</v>
      </c>
      <c r="K44" s="569" t="n">
        <v>13.1749483775786</v>
      </c>
      <c r="L44" s="568" t="n">
        <v>19775.4886309137</v>
      </c>
      <c r="M44" s="570" t="n">
        <v>241.012542968961</v>
      </c>
    </row>
    <row r="45" customFormat="false" ht="10.2" hidden="false" customHeight="false" outlineLevel="0" collapsed="false">
      <c r="A45" s="567" t="s">
        <v>844</v>
      </c>
      <c r="B45" s="553" t="n">
        <v>23030.1165469392</v>
      </c>
      <c r="C45" s="571" t="n">
        <v>1.11462201406967</v>
      </c>
      <c r="D45" s="570" t="n">
        <v>280.755966136969</v>
      </c>
      <c r="E45" s="570"/>
      <c r="F45" s="568" t="n">
        <v>10542.5398096972</v>
      </c>
      <c r="G45" s="571" t="n">
        <v>2.17516434692682</v>
      </c>
      <c r="H45" s="568" t="n">
        <v>12487.576737242</v>
      </c>
      <c r="I45" s="571" t="n">
        <v>0.236257892092979</v>
      </c>
      <c r="J45" s="568" t="n">
        <v>2744.17090902584</v>
      </c>
      <c r="K45" s="569" t="n">
        <v>11.915575431122</v>
      </c>
      <c r="L45" s="568" t="n">
        <v>20285.9456379133</v>
      </c>
      <c r="M45" s="570" t="n">
        <v>247.302277214543</v>
      </c>
      <c r="O45" s="573"/>
    </row>
    <row r="46" customFormat="false" ht="10.2" hidden="false" customHeight="false" outlineLevel="0" collapsed="false">
      <c r="A46" s="567" t="s">
        <v>610</v>
      </c>
      <c r="B46" s="553" t="n">
        <v>22978.4737374925</v>
      </c>
      <c r="C46" s="571" t="n">
        <v>-0.224240330444587</v>
      </c>
      <c r="D46" s="570" t="n">
        <v>279.92971783735</v>
      </c>
      <c r="E46" s="570"/>
      <c r="F46" s="568" t="n">
        <v>10044.4847696374</v>
      </c>
      <c r="G46" s="571" t="n">
        <v>-4.72424149256331</v>
      </c>
      <c r="H46" s="568" t="n">
        <v>12933.9889678551</v>
      </c>
      <c r="I46" s="571" t="n">
        <v>3.57485074971947</v>
      </c>
      <c r="J46" s="568" t="n">
        <v>2573.10798177756</v>
      </c>
      <c r="K46" s="569" t="n">
        <v>11.1979064021958</v>
      </c>
      <c r="L46" s="568" t="n">
        <v>20405.365755715</v>
      </c>
      <c r="M46" s="570" t="n">
        <v>248.583450041993</v>
      </c>
      <c r="O46" s="574"/>
    </row>
    <row r="47" customFormat="false" ht="13.2" hidden="false" customHeight="false" outlineLevel="0" collapsed="false">
      <c r="A47" s="567" t="s">
        <v>611</v>
      </c>
      <c r="B47" s="553" t="n">
        <v>23318.9682697371</v>
      </c>
      <c r="C47" s="571" t="n">
        <v>1.48179786061708</v>
      </c>
      <c r="D47" s="570" t="n">
        <v>283.728497942977</v>
      </c>
      <c r="E47" s="575"/>
      <c r="F47" s="568" t="n">
        <v>9776.57757985101</v>
      </c>
      <c r="G47" s="571" t="n">
        <v>-2.66720688945904</v>
      </c>
      <c r="H47" s="568" t="n">
        <v>13542.3906898861</v>
      </c>
      <c r="I47" s="571" t="n">
        <v>4.70389856944459</v>
      </c>
      <c r="J47" s="568" t="n">
        <v>2455.71542772122</v>
      </c>
      <c r="K47" s="569" t="n">
        <v>10.5309780403458</v>
      </c>
      <c r="L47" s="576" t="n">
        <v>20863252842.0159</v>
      </c>
      <c r="M47" s="570" t="n">
        <v>253.849112130399</v>
      </c>
      <c r="N47" s="577"/>
      <c r="O47" s="578"/>
    </row>
    <row r="48" customFormat="false" ht="12.75" hidden="false" customHeight="true" outlineLevel="0" collapsed="false">
      <c r="A48" s="567" t="n">
        <v>2001</v>
      </c>
      <c r="B48" s="576" t="n">
        <v>23941606975</v>
      </c>
      <c r="C48" s="579" t="n">
        <v>2.67009542643832</v>
      </c>
      <c r="D48" s="570" t="n">
        <v>290.767217783752</v>
      </c>
      <c r="E48" s="575"/>
      <c r="F48" s="576" t="n">
        <v>9668852442</v>
      </c>
      <c r="G48" s="579" t="n">
        <v>-1.10186961614282</v>
      </c>
      <c r="H48" s="576" t="n">
        <v>14272754533</v>
      </c>
      <c r="I48" s="579" t="n">
        <v>5.39316771934016</v>
      </c>
      <c r="J48" s="576" t="n">
        <v>2728702690</v>
      </c>
      <c r="K48" s="580" t="n">
        <v>11.3973247194699</v>
      </c>
      <c r="L48" s="576" t="n">
        <v>21212904285</v>
      </c>
      <c r="M48" s="570" t="n">
        <v>257.62753379517</v>
      </c>
      <c r="N48" s="577"/>
      <c r="O48" s="573"/>
    </row>
    <row r="49" customFormat="false" ht="12.75" hidden="false" customHeight="true" outlineLevel="0" collapsed="false">
      <c r="A49" s="567" t="s">
        <v>845</v>
      </c>
      <c r="B49" s="576" t="n">
        <v>24652414905</v>
      </c>
      <c r="C49" s="579" t="n">
        <v>2.96892322533834</v>
      </c>
      <c r="D49" s="570" t="n">
        <v>298.878131012122</v>
      </c>
      <c r="F49" s="576" t="n">
        <v>9828034831</v>
      </c>
      <c r="G49" s="579" t="n">
        <v>1.64634210683097</v>
      </c>
      <c r="H49" s="576" t="n">
        <v>14824380074</v>
      </c>
      <c r="I49" s="579" t="n">
        <v>3.86488494371979</v>
      </c>
      <c r="J49" s="576" t="n">
        <v>2738297625</v>
      </c>
      <c r="K49" s="580" t="n">
        <v>11.1076242857028</v>
      </c>
      <c r="L49" s="576" t="n">
        <v>21914117280</v>
      </c>
      <c r="M49" s="570" t="n">
        <v>265.679871147165</v>
      </c>
    </row>
    <row r="50" customFormat="false" ht="12.75" hidden="false" customHeight="true" outlineLevel="0" collapsed="false">
      <c r="A50" s="581"/>
      <c r="B50" s="582"/>
      <c r="F50" s="568"/>
      <c r="H50" s="583"/>
      <c r="J50" s="583"/>
    </row>
    <row r="51" customFormat="false" ht="8.1" hidden="false" customHeight="true" outlineLevel="0" collapsed="false"/>
    <row r="52" customFormat="false" ht="10.2" hidden="false" customHeight="false" outlineLevel="0" collapsed="false">
      <c r="A52" s="584" t="s">
        <v>846</v>
      </c>
    </row>
    <row r="53" customFormat="false" ht="10.2" hidden="false" customHeight="false" outlineLevel="0" collapsed="false">
      <c r="A53" s="552" t="s">
        <v>847</v>
      </c>
    </row>
    <row r="54" customFormat="false" ht="10.2" hidden="false" customHeight="false" outlineLevel="0" collapsed="false">
      <c r="A54" s="552" t="s">
        <v>848</v>
      </c>
    </row>
    <row r="55" customFormat="false" ht="4.5" hidden="false" customHeight="true" outlineLevel="0" collapsed="false"/>
    <row r="56" customFormat="false" ht="10.2" hidden="false" customHeight="false" outlineLevel="0" collapsed="false">
      <c r="A56" s="585" t="s">
        <v>849</v>
      </c>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6" width="132.43"/>
    <col collapsed="false" customWidth="false" hidden="false" outlineLevel="0" max="257" min="2" style="3" width="11.43"/>
  </cols>
  <sheetData>
    <row r="1" s="22" customFormat="true" ht="17.4" hidden="false" customHeight="false" outlineLevel="0" collapsed="false">
      <c r="A1" s="39" t="s">
        <v>125</v>
      </c>
    </row>
    <row r="2" customFormat="false" ht="17.4" hidden="false" customHeight="false" outlineLevel="0" collapsed="false">
      <c r="A2" s="39" t="s">
        <v>126</v>
      </c>
    </row>
    <row r="4" customFormat="false" ht="17.4" hidden="false" customHeight="false" outlineLevel="0" collapsed="false">
      <c r="A4" s="40" t="s">
        <v>127</v>
      </c>
    </row>
    <row r="5" customFormat="false" ht="13.2" hidden="false" customHeight="false" outlineLevel="0" collapsed="false">
      <c r="A5" s="41"/>
    </row>
    <row r="6" s="31" customFormat="true" ht="71.25" hidden="false" customHeight="true" outlineLevel="0" collapsed="false">
      <c r="A6" s="36" t="s">
        <v>128</v>
      </c>
    </row>
    <row r="7" s="31" customFormat="true" ht="18" hidden="false" customHeight="true" outlineLevel="0" collapsed="false">
      <c r="A7" s="36" t="s">
        <v>129</v>
      </c>
    </row>
    <row r="8" s="31" customFormat="true" ht="36.75" hidden="false" customHeight="true" outlineLevel="0" collapsed="false">
      <c r="A8" s="36" t="s">
        <v>130</v>
      </c>
    </row>
    <row r="9" s="31" customFormat="true" ht="36.75" hidden="false" customHeight="true" outlineLevel="0" collapsed="false">
      <c r="A9" s="36" t="s">
        <v>131</v>
      </c>
    </row>
    <row r="10" s="31" customFormat="true" ht="36.75" hidden="false" customHeight="true" outlineLevel="0" collapsed="false">
      <c r="A10" s="36" t="s">
        <v>132</v>
      </c>
    </row>
    <row r="11" s="31" customFormat="true" ht="36.75" hidden="false" customHeight="true" outlineLevel="0" collapsed="false">
      <c r="A11" s="36" t="s">
        <v>133</v>
      </c>
    </row>
    <row r="12" s="31" customFormat="true" ht="45" hidden="false" customHeight="true" outlineLevel="0" collapsed="false">
      <c r="A12" s="36" t="s">
        <v>134</v>
      </c>
    </row>
    <row r="13" s="31" customFormat="true" ht="18.75" hidden="false" customHeight="true" outlineLevel="0" collapsed="false">
      <c r="A13" s="36" t="s">
        <v>135</v>
      </c>
    </row>
    <row r="14" s="31" customFormat="true" ht="18" hidden="false" customHeight="true" outlineLevel="0" collapsed="false">
      <c r="A14" s="36" t="s">
        <v>136</v>
      </c>
    </row>
    <row r="15" s="31" customFormat="true" ht="30" hidden="false" customHeight="true" outlineLevel="0" collapsed="false">
      <c r="A15" s="36" t="s">
        <v>137</v>
      </c>
    </row>
    <row r="16" s="31" customFormat="true" ht="36" hidden="false" customHeight="true" outlineLevel="0" collapsed="false">
      <c r="A16" s="36" t="s">
        <v>138</v>
      </c>
    </row>
    <row r="17" s="31" customFormat="true" ht="35.25" hidden="false" customHeight="true" outlineLevel="0" collapsed="false">
      <c r="A17" s="36" t="s">
        <v>139</v>
      </c>
    </row>
    <row r="18" s="31" customFormat="true" ht="13.2" hidden="false" customHeight="false" outlineLevel="0" collapsed="false">
      <c r="A18" s="36"/>
    </row>
    <row r="19" s="31" customFormat="true" ht="13.2" hidden="false" customHeight="false" outlineLevel="0" collapsed="false">
      <c r="A19" s="36"/>
    </row>
    <row r="20" s="42" customFormat="true" ht="17.4" hidden="false" customHeight="false" outlineLevel="0" collapsed="false">
      <c r="A20" s="40" t="s">
        <v>140</v>
      </c>
    </row>
    <row r="21" s="31" customFormat="true" ht="13.2" hidden="false" customHeight="false" outlineLevel="0" collapsed="false">
      <c r="A21" s="36"/>
    </row>
    <row r="22" s="31" customFormat="true" ht="15" hidden="false" customHeight="false" outlineLevel="0" collapsed="false">
      <c r="A22" s="43" t="s">
        <v>141</v>
      </c>
    </row>
    <row r="23" s="31" customFormat="true" ht="26.4" hidden="false" customHeight="false" outlineLevel="0" collapsed="false">
      <c r="A23" s="36" t="s">
        <v>142</v>
      </c>
    </row>
    <row r="24" s="31" customFormat="true" ht="13.2" hidden="false" customHeight="false" outlineLevel="0" collapsed="false">
      <c r="A24" s="36" t="s">
        <v>143</v>
      </c>
    </row>
    <row r="25" s="31" customFormat="true" ht="29.25" hidden="false" customHeight="true" outlineLevel="0" collapsed="false">
      <c r="A25" s="36" t="s">
        <v>144</v>
      </c>
    </row>
    <row r="26" s="31" customFormat="true" ht="33.75" hidden="false" customHeight="true" outlineLevel="0" collapsed="false">
      <c r="A26" s="36" t="s">
        <v>145</v>
      </c>
    </row>
    <row r="27" s="31" customFormat="true" ht="26.4" hidden="false" customHeight="false" outlineLevel="0" collapsed="false">
      <c r="A27" s="36" t="s">
        <v>146</v>
      </c>
    </row>
    <row r="28" s="31" customFormat="true" ht="13.2" hidden="false" customHeight="false" outlineLevel="0" collapsed="false">
      <c r="A28" s="36"/>
    </row>
    <row r="29" s="31" customFormat="true" ht="13.2" hidden="false" customHeight="false" outlineLevel="0" collapsed="false">
      <c r="A29" s="36"/>
    </row>
    <row r="30" s="31" customFormat="true" ht="15" hidden="false" customHeight="false" outlineLevel="0" collapsed="false">
      <c r="A30" s="44" t="s">
        <v>147</v>
      </c>
    </row>
    <row r="31" s="31" customFormat="true" ht="7.5" hidden="false" customHeight="true" outlineLevel="0" collapsed="false">
      <c r="A31" s="44"/>
    </row>
    <row r="32" s="31" customFormat="true" ht="42" hidden="false" customHeight="true" outlineLevel="0" collapsed="false">
      <c r="A32" s="41" t="s">
        <v>148</v>
      </c>
    </row>
    <row r="33" s="31" customFormat="true" ht="13.2" hidden="false" customHeight="false" outlineLevel="0" collapsed="false">
      <c r="A33" s="41"/>
    </row>
    <row r="34" s="31" customFormat="true" ht="13.2" hidden="false" customHeight="false" outlineLevel="0" collapsed="false">
      <c r="A34" s="41" t="s">
        <v>149</v>
      </c>
    </row>
    <row r="35" s="31" customFormat="true" ht="13.2" hidden="false" customHeight="false" outlineLevel="0" collapsed="false">
      <c r="A35" s="41"/>
    </row>
    <row r="36" s="31" customFormat="true" ht="26.4" hidden="false" customHeight="false" outlineLevel="0" collapsed="false">
      <c r="A36" s="41" t="s">
        <v>150</v>
      </c>
    </row>
    <row r="37" s="31" customFormat="true" ht="13.2" hidden="false" customHeight="false" outlineLevel="0" collapsed="false">
      <c r="A37" s="36"/>
    </row>
    <row r="38" s="31" customFormat="true" ht="39" hidden="false" customHeight="true" outlineLevel="0" collapsed="false">
      <c r="A38" s="41" t="s">
        <v>151</v>
      </c>
    </row>
    <row r="39" s="31" customFormat="true" ht="13.2" hidden="false" customHeight="false" outlineLevel="0" collapsed="false">
      <c r="A39" s="36"/>
    </row>
    <row r="40" s="31" customFormat="true" ht="13.2" hidden="false" customHeight="false" outlineLevel="0" collapsed="false">
      <c r="A40" s="41" t="s">
        <v>152</v>
      </c>
    </row>
    <row r="41" s="31" customFormat="true" ht="13.2" hidden="false" customHeight="false" outlineLevel="0" collapsed="false">
      <c r="A41" s="36"/>
    </row>
    <row r="42" s="31" customFormat="true" ht="15" hidden="false" customHeight="false" outlineLevel="0" collapsed="false">
      <c r="A42" s="44" t="s">
        <v>153</v>
      </c>
    </row>
    <row r="43" s="31" customFormat="true" ht="7.5" hidden="false" customHeight="true" outlineLevel="0" collapsed="false">
      <c r="A43" s="44"/>
    </row>
    <row r="44" s="31" customFormat="true" ht="69.75" hidden="false" customHeight="true" outlineLevel="0" collapsed="false">
      <c r="A44" s="41" t="s">
        <v>154</v>
      </c>
    </row>
    <row r="45" s="31" customFormat="true" ht="13.2" hidden="false" customHeight="false" outlineLevel="0" collapsed="false">
      <c r="A45" s="41"/>
    </row>
    <row r="46" s="31" customFormat="true" ht="26.4" hidden="false" customHeight="false" outlineLevel="0" collapsed="false">
      <c r="A46" s="41" t="s">
        <v>155</v>
      </c>
    </row>
    <row r="47" s="31" customFormat="true" ht="42" hidden="false" customHeight="true" outlineLevel="0" collapsed="false">
      <c r="A47" s="36" t="s">
        <v>156</v>
      </c>
    </row>
    <row r="48" s="31" customFormat="true" ht="12.75" hidden="false" customHeight="true" outlineLevel="0" collapsed="false">
      <c r="A48" s="36"/>
    </row>
    <row r="49" s="31" customFormat="true" ht="13.2" hidden="false" customHeight="false" outlineLevel="0" collapsed="false">
      <c r="A49" s="41" t="s">
        <v>157</v>
      </c>
    </row>
    <row r="50" s="31" customFormat="true" ht="78" hidden="false" customHeight="true" outlineLevel="0" collapsed="false">
      <c r="A50" s="36" t="s">
        <v>158</v>
      </c>
    </row>
    <row r="51" s="31" customFormat="true" ht="29.25" hidden="false" customHeight="true" outlineLevel="0" collapsed="false">
      <c r="A51" s="36" t="s">
        <v>159</v>
      </c>
    </row>
    <row r="52" s="31" customFormat="true" ht="34.5" hidden="false" customHeight="true" outlineLevel="0" collapsed="false">
      <c r="A52" s="36" t="s">
        <v>160</v>
      </c>
    </row>
    <row r="53" s="31" customFormat="true" ht="54.75" hidden="false" customHeight="true" outlineLevel="0" collapsed="false">
      <c r="A53" s="36" t="s">
        <v>161</v>
      </c>
    </row>
    <row r="54" s="31" customFormat="true" ht="13.2" hidden="false" customHeight="false" outlineLevel="0" collapsed="false">
      <c r="A54" s="36"/>
    </row>
    <row r="55" s="31" customFormat="true" ht="42" hidden="false" customHeight="true" outlineLevel="0" collapsed="false">
      <c r="A55" s="36" t="s">
        <v>162</v>
      </c>
    </row>
    <row r="56" s="31" customFormat="true" ht="42" hidden="false" customHeight="true" outlineLevel="0" collapsed="false">
      <c r="A56" s="36"/>
    </row>
    <row r="57" s="31" customFormat="true" ht="14.25" hidden="false" customHeight="true" outlineLevel="0" collapsed="false">
      <c r="A57" s="36"/>
    </row>
    <row r="58" s="31" customFormat="true" ht="15" hidden="false" customHeight="false" outlineLevel="0" collapsed="false">
      <c r="A58" s="43" t="s">
        <v>163</v>
      </c>
    </row>
    <row r="59" s="31" customFormat="true" ht="13.2" hidden="false" customHeight="false" outlineLevel="0" collapsed="false">
      <c r="A59" s="36" t="s">
        <v>164</v>
      </c>
    </row>
    <row r="60" s="31" customFormat="true" ht="25.5" hidden="false" customHeight="true" outlineLevel="0" collapsed="false">
      <c r="A60" s="36" t="s">
        <v>165</v>
      </c>
    </row>
    <row r="61" s="31" customFormat="true" ht="26.4" hidden="false" customHeight="false" outlineLevel="0" collapsed="false">
      <c r="A61" s="36" t="s">
        <v>166</v>
      </c>
    </row>
    <row r="62" s="31" customFormat="true" ht="13.2" hidden="false" customHeight="false" outlineLevel="0" collapsed="false">
      <c r="A62" s="36" t="s">
        <v>167</v>
      </c>
    </row>
    <row r="63" s="31" customFormat="true" ht="13.2" hidden="false" customHeight="false" outlineLevel="0" collapsed="false">
      <c r="A63" s="36" t="s">
        <v>168</v>
      </c>
    </row>
    <row r="64" s="31" customFormat="true" ht="13.2" hidden="false" customHeight="false" outlineLevel="0" collapsed="false">
      <c r="A64" s="36" t="s">
        <v>169</v>
      </c>
    </row>
    <row r="65" s="31" customFormat="true" ht="13.2" hidden="false" customHeight="false" outlineLevel="0" collapsed="false">
      <c r="A65" s="36" t="s">
        <v>170</v>
      </c>
    </row>
    <row r="66" s="31" customFormat="true" ht="13.2" hidden="false" customHeight="false" outlineLevel="0" collapsed="false">
      <c r="A66" s="36" t="s">
        <v>171</v>
      </c>
    </row>
    <row r="67" s="31" customFormat="true" ht="13.2" hidden="false" customHeight="false" outlineLevel="0" collapsed="false">
      <c r="A67" s="36" t="s">
        <v>172</v>
      </c>
    </row>
    <row r="68" s="31" customFormat="true" ht="27" hidden="false" customHeight="true" outlineLevel="0" collapsed="false">
      <c r="A68" s="36" t="s">
        <v>173</v>
      </c>
    </row>
    <row r="69" s="31" customFormat="true" ht="13.2" hidden="false" customHeight="false" outlineLevel="0" collapsed="false">
      <c r="A69" s="36"/>
    </row>
    <row r="70" s="31" customFormat="true" ht="15" hidden="false" customHeight="false" outlineLevel="0" collapsed="false">
      <c r="A70" s="43" t="s">
        <v>174</v>
      </c>
    </row>
    <row r="71" s="31" customFormat="true" ht="26.4" hidden="false" customHeight="false" outlineLevel="0" collapsed="false">
      <c r="A71" s="41" t="s">
        <v>175</v>
      </c>
    </row>
    <row r="72" s="31" customFormat="true" ht="13.2" hidden="false" customHeight="false" outlineLevel="0" collapsed="false">
      <c r="A72" s="36" t="s">
        <v>176</v>
      </c>
    </row>
    <row r="73" s="31" customFormat="true" ht="13.2" hidden="false" customHeight="false" outlineLevel="0" collapsed="false">
      <c r="A73" s="36" t="s">
        <v>177</v>
      </c>
    </row>
    <row r="74" s="31" customFormat="true" ht="13.2" hidden="false" customHeight="false" outlineLevel="0" collapsed="false">
      <c r="A74" s="36" t="s">
        <v>178</v>
      </c>
    </row>
    <row r="75" s="31" customFormat="true" ht="13.2" hidden="false" customHeight="false" outlineLevel="0" collapsed="false">
      <c r="A75" s="36" t="s">
        <v>179</v>
      </c>
    </row>
    <row r="76" s="31" customFormat="true" ht="13.2" hidden="false" customHeight="false" outlineLevel="0" collapsed="false">
      <c r="A76" s="36" t="s">
        <v>180</v>
      </c>
    </row>
    <row r="77" s="31" customFormat="true" ht="13.2" hidden="false" customHeight="false" outlineLevel="0" collapsed="false">
      <c r="A77" s="36" t="s">
        <v>181</v>
      </c>
    </row>
    <row r="78" s="31" customFormat="true" ht="13.2" hidden="false" customHeight="false" outlineLevel="0" collapsed="false">
      <c r="A78" s="36" t="s">
        <v>182</v>
      </c>
    </row>
    <row r="79" s="31" customFormat="true" ht="13.2" hidden="false" customHeight="false" outlineLevel="0" collapsed="false">
      <c r="A79" s="36" t="s">
        <v>183</v>
      </c>
    </row>
    <row r="80" s="31" customFormat="true" ht="13.2" hidden="false" customHeight="false" outlineLevel="0" collapsed="false">
      <c r="A80" s="36"/>
    </row>
    <row r="81" s="31" customFormat="true" ht="13.2" hidden="false" customHeight="false" outlineLevel="0" collapsed="false">
      <c r="A81" s="41" t="s">
        <v>184</v>
      </c>
    </row>
    <row r="82" s="31" customFormat="true" ht="13.2" hidden="false" customHeight="false" outlineLevel="0" collapsed="false">
      <c r="A82" s="41"/>
    </row>
    <row r="83" s="31" customFormat="true" ht="26.4" hidden="false" customHeight="false" outlineLevel="0" collapsed="false">
      <c r="A83" s="36" t="s">
        <v>185</v>
      </c>
    </row>
    <row r="84" s="31" customFormat="true" ht="13.2" hidden="false" customHeight="false" outlineLevel="0" collapsed="false">
      <c r="A84" s="36"/>
    </row>
    <row r="85" s="31" customFormat="true" ht="39.75" hidden="false" customHeight="true" outlineLevel="0" collapsed="false">
      <c r="A85" s="36" t="s">
        <v>186</v>
      </c>
    </row>
    <row r="86" s="31" customFormat="true" ht="13.2" hidden="false" customHeight="false" outlineLevel="0" collapsed="false">
      <c r="A86" s="36"/>
    </row>
    <row r="87" s="31" customFormat="true" ht="26.4" hidden="false" customHeight="false" outlineLevel="0" collapsed="false">
      <c r="A87" s="36" t="s">
        <v>187</v>
      </c>
    </row>
    <row r="88" s="31" customFormat="true" ht="18.75" hidden="false" customHeight="true" outlineLevel="0" collapsed="false">
      <c r="A88" s="36"/>
    </row>
    <row r="89" s="31" customFormat="true" ht="15" hidden="false" customHeight="false" outlineLevel="0" collapsed="false">
      <c r="A89" s="43" t="s">
        <v>188</v>
      </c>
    </row>
    <row r="90" s="31" customFormat="true" ht="111.75" hidden="false" customHeight="true" outlineLevel="0" collapsed="false">
      <c r="A90" s="36" t="s">
        <v>189</v>
      </c>
    </row>
    <row r="91" s="31" customFormat="true" ht="45.75" hidden="false" customHeight="true" outlineLevel="0" collapsed="false">
      <c r="A91" s="36" t="s">
        <v>190</v>
      </c>
    </row>
    <row r="92" s="31" customFormat="true" ht="54.75" hidden="false" customHeight="true" outlineLevel="0" collapsed="false">
      <c r="A92" s="36" t="s">
        <v>191</v>
      </c>
    </row>
    <row r="93" s="31" customFormat="true" ht="13.2" hidden="false" customHeight="false" outlineLevel="0" collapsed="false">
      <c r="A93" s="36"/>
    </row>
    <row r="94" s="31" customFormat="true" ht="15" hidden="false" customHeight="false" outlineLevel="0" collapsed="false">
      <c r="A94" s="43" t="s">
        <v>192</v>
      </c>
    </row>
    <row r="95" s="31" customFormat="true" ht="13.2" hidden="false" customHeight="false" outlineLevel="0" collapsed="false">
      <c r="A95" s="36" t="s">
        <v>193</v>
      </c>
    </row>
    <row r="96" s="31" customFormat="true" ht="13.2" hidden="false" customHeight="false" outlineLevel="0" collapsed="false">
      <c r="A96" s="36" t="s">
        <v>194</v>
      </c>
    </row>
    <row r="97" s="31" customFormat="true" ht="14.4" hidden="false" customHeight="false" outlineLevel="0" collapsed="false">
      <c r="A97" s="36" t="s">
        <v>195</v>
      </c>
    </row>
    <row r="98" s="31" customFormat="true" ht="13.2" hidden="false" customHeight="false" outlineLevel="0" collapsed="false">
      <c r="A98" s="36" t="s">
        <v>196</v>
      </c>
    </row>
    <row r="99" s="31" customFormat="true" ht="13.2" hidden="false" customHeight="false" outlineLevel="0" collapsed="false">
      <c r="A99" s="36" t="s">
        <v>197</v>
      </c>
    </row>
    <row r="100" s="31" customFormat="true" ht="13.2" hidden="false" customHeight="false" outlineLevel="0" collapsed="false">
      <c r="A100" s="36" t="s">
        <v>198</v>
      </c>
    </row>
    <row r="101" s="31" customFormat="true" ht="33.75" hidden="false" customHeight="true" outlineLevel="0" collapsed="false">
      <c r="A101" s="36" t="s">
        <v>199</v>
      </c>
    </row>
    <row r="102" s="31" customFormat="true" ht="43.5" hidden="false" customHeight="true" outlineLevel="0" collapsed="false">
      <c r="A102" s="36" t="s">
        <v>200</v>
      </c>
    </row>
    <row r="103" s="31" customFormat="true" ht="13.2" hidden="false" customHeight="false" outlineLevel="0" collapsed="false">
      <c r="A103" s="36"/>
    </row>
    <row r="104" s="31" customFormat="true" ht="15" hidden="false" customHeight="false" outlineLevel="0" collapsed="false">
      <c r="A104" s="43" t="s">
        <v>201</v>
      </c>
    </row>
    <row r="105" s="31" customFormat="true" ht="57.75" hidden="false" customHeight="true" outlineLevel="0" collapsed="false">
      <c r="A105" s="36" t="s">
        <v>202</v>
      </c>
    </row>
    <row r="106" s="31" customFormat="true" ht="13.2" hidden="false" customHeight="false" outlineLevel="0" collapsed="false">
      <c r="A106" s="36"/>
    </row>
    <row r="107" s="31" customFormat="true" ht="36.75" hidden="false" customHeight="true" outlineLevel="0" collapsed="false">
      <c r="A107" s="36" t="s">
        <v>203</v>
      </c>
    </row>
    <row r="108" s="31" customFormat="true" ht="13.2" hidden="false" customHeight="false" outlineLevel="0" collapsed="false">
      <c r="A108" s="36"/>
    </row>
    <row r="109" s="31" customFormat="true" ht="15" hidden="false" customHeight="false" outlineLevel="0" collapsed="false">
      <c r="A109" s="43" t="s">
        <v>204</v>
      </c>
    </row>
    <row r="110" s="31" customFormat="true" ht="35.25" hidden="false" customHeight="true" outlineLevel="0" collapsed="false">
      <c r="A110" s="36" t="s">
        <v>205</v>
      </c>
    </row>
    <row r="111" s="31" customFormat="true" ht="33.75" hidden="false" customHeight="true" outlineLevel="0" collapsed="false">
      <c r="A111" s="36" t="s">
        <v>206</v>
      </c>
    </row>
    <row r="112" s="31" customFormat="true" ht="47.25" hidden="false" customHeight="true" outlineLevel="0" collapsed="false">
      <c r="A112" s="36" t="s">
        <v>207</v>
      </c>
    </row>
    <row r="113" s="31" customFormat="true" ht="30" hidden="false" customHeight="true" outlineLevel="0" collapsed="false">
      <c r="A113" s="36" t="s">
        <v>208</v>
      </c>
    </row>
    <row r="114" s="31" customFormat="true" ht="36.75" hidden="false" customHeight="true" outlineLevel="0" collapsed="false">
      <c r="A114" s="36" t="s">
        <v>209</v>
      </c>
    </row>
    <row r="115" s="31" customFormat="true" ht="33" hidden="false" customHeight="true" outlineLevel="0" collapsed="false">
      <c r="A115" s="36" t="s">
        <v>210</v>
      </c>
    </row>
    <row r="116" s="31" customFormat="true" ht="21.75" hidden="false" customHeight="true" outlineLevel="0" collapsed="false">
      <c r="A116" s="36" t="s">
        <v>211</v>
      </c>
    </row>
    <row r="117" s="31" customFormat="true" ht="13.2" hidden="false" customHeight="false" outlineLevel="0" collapsed="false">
      <c r="A117" s="36"/>
    </row>
    <row r="118" s="31" customFormat="true" ht="15" hidden="false" customHeight="false" outlineLevel="0" collapsed="false">
      <c r="A118" s="43" t="s">
        <v>212</v>
      </c>
    </row>
    <row r="119" s="31" customFormat="true" ht="39" hidden="false" customHeight="true" outlineLevel="0" collapsed="false">
      <c r="A119" s="36" t="s">
        <v>213</v>
      </c>
    </row>
    <row r="120" s="31" customFormat="true" ht="5.25" hidden="false" customHeight="true" outlineLevel="0" collapsed="false">
      <c r="A120" s="36"/>
    </row>
    <row r="121" customFormat="false" ht="13.2" hidden="false" customHeight="false" outlineLevel="0" collapsed="false">
      <c r="A121" s="45" t="s">
        <v>214</v>
      </c>
    </row>
  </sheetData>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0546875" defaultRowHeight="13.2" zeroHeight="false" outlineLevelRow="0" outlineLevelCol="0"/>
  <cols>
    <col collapsed="false" customWidth="true" hidden="false" outlineLevel="0" max="1" min="1" style="0" width="21.66"/>
    <col collapsed="false" customWidth="true" hidden="false" outlineLevel="0" max="7" min="2" style="0" width="14.66"/>
  </cols>
  <sheetData>
    <row r="1" customFormat="false" ht="13.8" hidden="false" customHeight="false" outlineLevel="0" collapsed="false">
      <c r="A1" s="586" t="s">
        <v>850</v>
      </c>
      <c r="B1" s="586"/>
      <c r="C1" s="586"/>
      <c r="D1" s="586"/>
      <c r="E1" s="586"/>
      <c r="F1" s="586"/>
      <c r="G1" s="586"/>
    </row>
    <row r="2" customFormat="false" ht="13.8" hidden="false" customHeight="false" outlineLevel="0" collapsed="false">
      <c r="A2" s="586" t="s">
        <v>851</v>
      </c>
      <c r="B2" s="586"/>
      <c r="C2" s="586"/>
      <c r="D2" s="586"/>
      <c r="E2" s="586"/>
      <c r="F2" s="586"/>
      <c r="G2" s="586"/>
    </row>
    <row r="3" customFormat="false" ht="13.8" hidden="false" customHeight="false" outlineLevel="0" collapsed="false">
      <c r="A3" s="587"/>
      <c r="B3" s="587"/>
      <c r="C3" s="587"/>
      <c r="D3" s="587"/>
      <c r="E3" s="587"/>
      <c r="F3" s="587"/>
      <c r="G3" s="587"/>
    </row>
    <row r="4" customFormat="false" ht="13.8" hidden="false" customHeight="false" outlineLevel="0" collapsed="false">
      <c r="A4" s="588" t="s">
        <v>852</v>
      </c>
      <c r="B4" s="589" t="s">
        <v>530</v>
      </c>
      <c r="C4" s="590"/>
      <c r="D4" s="591"/>
      <c r="E4" s="590" t="s">
        <v>853</v>
      </c>
      <c r="F4" s="590"/>
      <c r="G4" s="592"/>
    </row>
    <row r="5" customFormat="false" ht="13.2" hidden="false" customHeight="false" outlineLevel="0" collapsed="false">
      <c r="A5" s="593"/>
      <c r="B5" s="594" t="s">
        <v>854</v>
      </c>
      <c r="C5" s="595" t="s">
        <v>855</v>
      </c>
      <c r="D5" s="596" t="s">
        <v>856</v>
      </c>
      <c r="E5" s="594" t="s">
        <v>857</v>
      </c>
      <c r="F5" s="594" t="s">
        <v>858</v>
      </c>
      <c r="G5" s="597" t="s">
        <v>859</v>
      </c>
    </row>
    <row r="6" customFormat="false" ht="13.2" hidden="false" customHeight="false" outlineLevel="0" collapsed="false">
      <c r="A6" s="593" t="s">
        <v>249</v>
      </c>
      <c r="B6" s="594"/>
      <c r="C6" s="596"/>
      <c r="D6" s="598" t="s">
        <v>860</v>
      </c>
      <c r="E6" s="594" t="s">
        <v>861</v>
      </c>
      <c r="F6" s="594" t="s">
        <v>861</v>
      </c>
      <c r="G6" s="597" t="s">
        <v>862</v>
      </c>
    </row>
    <row r="7" customFormat="false" ht="13.2" hidden="false" customHeight="false" outlineLevel="0" collapsed="false">
      <c r="A7" s="593"/>
      <c r="B7" s="594" t="s">
        <v>863</v>
      </c>
      <c r="C7" s="596"/>
      <c r="D7" s="598" t="s">
        <v>864</v>
      </c>
      <c r="E7" s="594" t="s">
        <v>865</v>
      </c>
      <c r="F7" s="594" t="s">
        <v>866</v>
      </c>
      <c r="G7" s="597"/>
    </row>
    <row r="8" customFormat="false" ht="13.8" hidden="false" customHeight="false" outlineLevel="0" collapsed="false">
      <c r="A8" s="599"/>
      <c r="B8" s="600" t="s">
        <v>867</v>
      </c>
      <c r="C8" s="600" t="s">
        <v>867</v>
      </c>
      <c r="D8" s="600" t="s">
        <v>867</v>
      </c>
      <c r="E8" s="600" t="s">
        <v>867</v>
      </c>
      <c r="F8" s="600" t="s">
        <v>867</v>
      </c>
      <c r="G8" s="601" t="s">
        <v>867</v>
      </c>
    </row>
    <row r="9" customFormat="false" ht="13.2" hidden="false" customHeight="false" outlineLevel="0" collapsed="false">
      <c r="A9" s="602"/>
      <c r="B9" s="603"/>
      <c r="C9" s="604"/>
      <c r="D9" s="604"/>
      <c r="E9" s="605"/>
      <c r="F9" s="605"/>
      <c r="G9" s="606"/>
    </row>
    <row r="10" s="613" customFormat="true" ht="13.8" hidden="false" customHeight="false" outlineLevel="0" collapsed="false">
      <c r="A10" s="607" t="s">
        <v>868</v>
      </c>
      <c r="B10" s="608" t="n">
        <v>297</v>
      </c>
      <c r="C10" s="609" t="n">
        <f aca="false">ROUND($B10*0.5,0)</f>
        <v>149</v>
      </c>
      <c r="D10" s="610" t="n">
        <f aca="false">ROUND($B10*0.55,0)</f>
        <v>163</v>
      </c>
      <c r="E10" s="611" t="n">
        <f aca="false">ROUND($B10*0.65,0)</f>
        <v>193</v>
      </c>
      <c r="F10" s="611" t="n">
        <f aca="false">ROUND($B10*0.9,0)</f>
        <v>267</v>
      </c>
      <c r="G10" s="612" t="n">
        <f aca="false">ROUND($B10*0.8,0)</f>
        <v>238</v>
      </c>
    </row>
    <row r="11" customFormat="false" ht="13.8" hidden="false" customHeight="false" outlineLevel="0" collapsed="false">
      <c r="A11" s="607" t="s">
        <v>869</v>
      </c>
      <c r="B11" s="608" t="n">
        <v>287</v>
      </c>
      <c r="C11" s="609" t="n">
        <f aca="false">ROUND($B11*0.5,0)</f>
        <v>144</v>
      </c>
      <c r="D11" s="610" t="n">
        <f aca="false">ROUND($B11*0.55,0)</f>
        <v>158</v>
      </c>
      <c r="E11" s="611" t="n">
        <f aca="false">ROUND($B11*0.65,0)</f>
        <v>187</v>
      </c>
      <c r="F11" s="611" t="n">
        <f aca="false">ROUND($B11*0.9,0)</f>
        <v>258</v>
      </c>
      <c r="G11" s="612" t="n">
        <f aca="false">ROUND($B11*0.8,0)</f>
        <v>230</v>
      </c>
    </row>
    <row r="12" s="620" customFormat="true" ht="13.8" hidden="false" customHeight="false" outlineLevel="0" collapsed="false">
      <c r="A12" s="614" t="s">
        <v>870</v>
      </c>
      <c r="B12" s="615" t="n">
        <v>296</v>
      </c>
      <c r="C12" s="616" t="n">
        <f aca="false">ROUND($B12*0.5,0)</f>
        <v>148</v>
      </c>
      <c r="D12" s="617" t="n">
        <f aca="false">ROUND($B12*0.55,0)</f>
        <v>163</v>
      </c>
      <c r="E12" s="618" t="n">
        <f aca="false">ROUND($B12*0.65,0)</f>
        <v>192</v>
      </c>
      <c r="F12" s="618" t="n">
        <f aca="false">ROUND($B12*0.9,0)</f>
        <v>266</v>
      </c>
      <c r="G12" s="619" t="n">
        <f aca="false">ROUND($B12*0.8,0)</f>
        <v>237</v>
      </c>
    </row>
    <row r="13" s="613" customFormat="true" ht="13.8" hidden="false" customHeight="false" outlineLevel="0" collapsed="false">
      <c r="A13" s="614" t="s">
        <v>871</v>
      </c>
      <c r="B13" s="621" t="n">
        <v>283</v>
      </c>
      <c r="C13" s="616" t="n">
        <f aca="false">ROUND($B13*0.5,0)</f>
        <v>142</v>
      </c>
      <c r="D13" s="617" t="n">
        <f aca="false">ROUND($B13*0.55,0)</f>
        <v>156</v>
      </c>
      <c r="E13" s="618" t="n">
        <f aca="false">ROUND($B13*0.65,0)</f>
        <v>184</v>
      </c>
      <c r="F13" s="618" t="n">
        <f aca="false">ROUND($B13*0.9,0)</f>
        <v>255</v>
      </c>
      <c r="G13" s="619" t="n">
        <f aca="false">ROUND($B13*0.8,0)</f>
        <v>226</v>
      </c>
    </row>
    <row r="14" customFormat="false" ht="13.8" hidden="false" customHeight="false" outlineLevel="0" collapsed="false">
      <c r="A14" s="622" t="s">
        <v>535</v>
      </c>
      <c r="B14" s="608" t="n">
        <v>296</v>
      </c>
      <c r="C14" s="609" t="n">
        <f aca="false">ROUND($B14*0.5,0)</f>
        <v>148</v>
      </c>
      <c r="D14" s="610" t="n">
        <f aca="false">ROUND($B14*0.55,0)</f>
        <v>163</v>
      </c>
      <c r="E14" s="611" t="n">
        <f aca="false">ROUND($B14*0.65,0)</f>
        <v>192</v>
      </c>
      <c r="F14" s="611" t="n">
        <f aca="false">ROUND($B14*0.9,0)</f>
        <v>266</v>
      </c>
      <c r="G14" s="612" t="n">
        <f aca="false">ROUND($B14*0.8,0)</f>
        <v>237</v>
      </c>
    </row>
    <row r="15" customFormat="false" ht="13.8" hidden="false" customHeight="false" outlineLevel="0" collapsed="false">
      <c r="A15" s="607" t="s">
        <v>536</v>
      </c>
      <c r="B15" s="608" t="n">
        <v>296</v>
      </c>
      <c r="C15" s="609" t="n">
        <f aca="false">ROUND($B15*0.5,0)</f>
        <v>148</v>
      </c>
      <c r="D15" s="610" t="n">
        <f aca="false">ROUND($B15*0.55,0)</f>
        <v>163</v>
      </c>
      <c r="E15" s="611" t="n">
        <f aca="false">ROUND($B15*0.65,0)</f>
        <v>192</v>
      </c>
      <c r="F15" s="611" t="n">
        <f aca="false">ROUND($B15*0.9,0)</f>
        <v>266</v>
      </c>
      <c r="G15" s="612" t="n">
        <f aca="false">ROUND($B15*0.8,0)</f>
        <v>237</v>
      </c>
    </row>
    <row r="16" customFormat="false" ht="13.8" hidden="false" customHeight="false" outlineLevel="0" collapsed="false">
      <c r="A16" s="607" t="s">
        <v>537</v>
      </c>
      <c r="B16" s="608" t="n">
        <v>297</v>
      </c>
      <c r="C16" s="609" t="n">
        <f aca="false">ROUND($B16*0.5,0)</f>
        <v>149</v>
      </c>
      <c r="D16" s="610" t="n">
        <f aca="false">ROUND($B16*0.55,0)</f>
        <v>163</v>
      </c>
      <c r="E16" s="611" t="n">
        <f aca="false">ROUND($B16*0.65,0)</f>
        <v>193</v>
      </c>
      <c r="F16" s="611" t="n">
        <f aca="false">ROUND($B16*0.9,0)</f>
        <v>267</v>
      </c>
      <c r="G16" s="612" t="n">
        <f aca="false">ROUND($B16*0.8,0)</f>
        <v>238</v>
      </c>
    </row>
    <row r="17" customFormat="false" ht="13.8" hidden="false" customHeight="false" outlineLevel="0" collapsed="false">
      <c r="A17" s="607" t="s">
        <v>538</v>
      </c>
      <c r="B17" s="611" t="n">
        <v>282</v>
      </c>
      <c r="C17" s="609" t="n">
        <f aca="false">ROUND($B17*0.5,0)</f>
        <v>141</v>
      </c>
      <c r="D17" s="610" t="n">
        <f aca="false">ROUND($B17*0.55,0)</f>
        <v>155</v>
      </c>
      <c r="E17" s="611" t="n">
        <f aca="false">ROUND($B17*0.65,0)</f>
        <v>183</v>
      </c>
      <c r="F17" s="611" t="n">
        <f aca="false">ROUND($B17*0.9,0)</f>
        <v>254</v>
      </c>
      <c r="G17" s="612" t="n">
        <f aca="false">ROUND($B17*0.8,0)</f>
        <v>226</v>
      </c>
    </row>
    <row r="18" s="613" customFormat="true" ht="13.8" hidden="false" customHeight="false" outlineLevel="0" collapsed="false">
      <c r="A18" s="607" t="s">
        <v>539</v>
      </c>
      <c r="B18" s="608" t="n">
        <v>296</v>
      </c>
      <c r="C18" s="609" t="n">
        <f aca="false">ROUND($B18*0.5,0)</f>
        <v>148</v>
      </c>
      <c r="D18" s="610" t="n">
        <f aca="false">ROUND($B18*0.55,0)</f>
        <v>163</v>
      </c>
      <c r="E18" s="611" t="n">
        <f aca="false">ROUND($B18*0.65,0)</f>
        <v>192</v>
      </c>
      <c r="F18" s="611" t="n">
        <f aca="false">ROUND($B18*0.9,0)</f>
        <v>266</v>
      </c>
      <c r="G18" s="612" t="n">
        <f aca="false">ROUND($B18*0.8,0)</f>
        <v>237</v>
      </c>
    </row>
    <row r="19" customFormat="false" ht="13.8" hidden="false" customHeight="false" outlineLevel="0" collapsed="false">
      <c r="A19" s="607" t="s">
        <v>540</v>
      </c>
      <c r="B19" s="608" t="n">
        <v>296</v>
      </c>
      <c r="C19" s="609" t="n">
        <f aca="false">ROUND($B19*0.5,0)</f>
        <v>148</v>
      </c>
      <c r="D19" s="610" t="n">
        <f aca="false">ROUND($B19*0.55,0)</f>
        <v>163</v>
      </c>
      <c r="E19" s="611" t="n">
        <f aca="false">ROUND($B19*0.65,0)</f>
        <v>192</v>
      </c>
      <c r="F19" s="611" t="n">
        <f aca="false">ROUND($B19*0.9,0)</f>
        <v>266</v>
      </c>
      <c r="G19" s="612" t="n">
        <f aca="false">ROUND($B19*0.8,0)</f>
        <v>237</v>
      </c>
    </row>
    <row r="20" s="613" customFormat="true" ht="13.8" hidden="false" customHeight="false" outlineLevel="0" collapsed="false">
      <c r="A20" s="607" t="s">
        <v>541</v>
      </c>
      <c r="B20" s="608" t="n">
        <v>296</v>
      </c>
      <c r="C20" s="609" t="n">
        <f aca="false">ROUND($B20*0.5,0)</f>
        <v>148</v>
      </c>
      <c r="D20" s="610" t="n">
        <f aca="false">ROUND($B20*0.55,0)</f>
        <v>163</v>
      </c>
      <c r="E20" s="611" t="n">
        <f aca="false">ROUND($B20*0.65,0)</f>
        <v>192</v>
      </c>
      <c r="F20" s="611" t="n">
        <f aca="false">ROUND($B20*0.9,0)</f>
        <v>266</v>
      </c>
      <c r="G20" s="612" t="n">
        <f aca="false">ROUND($B20*0.8,0)</f>
        <v>237</v>
      </c>
    </row>
    <row r="21" s="613" customFormat="true" ht="13.8" hidden="false" customHeight="false" outlineLevel="0" collapsed="false">
      <c r="A21" s="607" t="s">
        <v>542</v>
      </c>
      <c r="B21" s="608" t="n">
        <v>296</v>
      </c>
      <c r="C21" s="609" t="n">
        <f aca="false">ROUND($B21*0.5,0)</f>
        <v>148</v>
      </c>
      <c r="D21" s="610" t="n">
        <f aca="false">ROUND($B21*0.55,0)</f>
        <v>163</v>
      </c>
      <c r="E21" s="611" t="n">
        <f aca="false">ROUND($B21*0.65,0)</f>
        <v>192</v>
      </c>
      <c r="F21" s="611" t="n">
        <f aca="false">ROUND($B21*0.9,0)</f>
        <v>266</v>
      </c>
      <c r="G21" s="612" t="n">
        <f aca="false">ROUND($B21*0.8,0)</f>
        <v>237</v>
      </c>
    </row>
    <row r="22" customFormat="false" ht="13.8" hidden="false" customHeight="false" outlineLevel="0" collapsed="false">
      <c r="A22" s="607" t="s">
        <v>543</v>
      </c>
      <c r="B22" s="611" t="n">
        <v>282</v>
      </c>
      <c r="C22" s="609" t="n">
        <f aca="false">ROUND($B22*0.5,0)</f>
        <v>141</v>
      </c>
      <c r="D22" s="610" t="n">
        <f aca="false">ROUND($B22*0.55,0)</f>
        <v>155</v>
      </c>
      <c r="E22" s="611" t="n">
        <f aca="false">ROUND($B22*0.65,0)</f>
        <v>183</v>
      </c>
      <c r="F22" s="611" t="n">
        <f aca="false">ROUND($B22*0.9,0)</f>
        <v>254</v>
      </c>
      <c r="G22" s="612" t="n">
        <f aca="false">ROUND($B22*0.8,0)</f>
        <v>226</v>
      </c>
    </row>
    <row r="23" s="620" customFormat="true" ht="13.8" hidden="false" customHeight="false" outlineLevel="0" collapsed="false">
      <c r="A23" s="614" t="s">
        <v>872</v>
      </c>
      <c r="B23" s="621" t="n">
        <v>285</v>
      </c>
      <c r="C23" s="616" t="n">
        <f aca="false">ROUND($B23*0.5,0)</f>
        <v>143</v>
      </c>
      <c r="D23" s="617" t="n">
        <f aca="false">ROUND($B23*0.55,0)</f>
        <v>157</v>
      </c>
      <c r="E23" s="618" t="n">
        <f aca="false">ROUND($B23*0.65,0)</f>
        <v>185</v>
      </c>
      <c r="F23" s="618" t="n">
        <f aca="false">ROUND($B23*0.9,0)</f>
        <v>257</v>
      </c>
      <c r="G23" s="619" t="n">
        <f aca="false">ROUND($B23*0.8,0)</f>
        <v>228</v>
      </c>
    </row>
    <row r="24" customFormat="false" ht="13.8" hidden="false" customHeight="false" outlineLevel="0" collapsed="false">
      <c r="A24" s="607" t="s">
        <v>545</v>
      </c>
      <c r="B24" s="608" t="n">
        <v>296</v>
      </c>
      <c r="C24" s="611" t="n">
        <f aca="false">ROUND($B24*0.5,0)</f>
        <v>148</v>
      </c>
      <c r="D24" s="610" t="n">
        <f aca="false">ROUND($B24*0.55,0)</f>
        <v>163</v>
      </c>
      <c r="E24" s="611" t="n">
        <f aca="false">ROUND($B24*0.65,0)</f>
        <v>192</v>
      </c>
      <c r="F24" s="611" t="n">
        <f aca="false">ROUND($B24*0.9,0)</f>
        <v>266</v>
      </c>
      <c r="G24" s="612" t="n">
        <f aca="false">ROUND($B24*0.8,0)</f>
        <v>237</v>
      </c>
    </row>
    <row r="25" s="613" customFormat="true" ht="14.4" hidden="false" customHeight="false" outlineLevel="0" collapsed="false">
      <c r="A25" s="607" t="s">
        <v>546</v>
      </c>
      <c r="B25" s="611" t="n">
        <v>282</v>
      </c>
      <c r="C25" s="623" t="n">
        <f aca="false">$B25*0.5</f>
        <v>141</v>
      </c>
      <c r="D25" s="610" t="n">
        <f aca="false">ROUND($B25*0.55,0)</f>
        <v>155</v>
      </c>
      <c r="E25" s="611" t="n">
        <f aca="false">ROUND($B25*0.65,0)</f>
        <v>183</v>
      </c>
      <c r="F25" s="611" t="n">
        <f aca="false">ROUND($B25*0.9,0)</f>
        <v>254</v>
      </c>
      <c r="G25" s="612" t="n">
        <f aca="false">ROUND($B25*0.8,0)</f>
        <v>226</v>
      </c>
    </row>
    <row r="26" customFormat="false" ht="13.8" hidden="false" customHeight="false" outlineLevel="0" collapsed="false">
      <c r="A26" s="624" t="s">
        <v>873</v>
      </c>
      <c r="B26" s="625"/>
      <c r="C26" s="626"/>
      <c r="D26" s="626"/>
      <c r="E26" s="626"/>
      <c r="F26" s="626"/>
      <c r="G26" s="627"/>
    </row>
    <row r="27" customFormat="false" ht="13.2" hidden="false" customHeight="false" outlineLevel="0" collapsed="false">
      <c r="A27" s="628" t="s">
        <v>217</v>
      </c>
      <c r="B27" s="608" t="n">
        <f aca="false">ROUND(SUM(B10:B26)/16,0)</f>
        <v>291</v>
      </c>
      <c r="C27" s="608" t="n">
        <f aca="false">ROUND($B27*0.5,0)</f>
        <v>146</v>
      </c>
      <c r="D27" s="608" t="n">
        <f aca="false">ROUND($B27*0.55,0)</f>
        <v>160</v>
      </c>
      <c r="E27" s="608" t="n">
        <f aca="false">ROUND($B27*0.65,0)</f>
        <v>189</v>
      </c>
      <c r="F27" s="608" t="n">
        <f aca="false">ROUND($B27*0.9,0)</f>
        <v>262</v>
      </c>
      <c r="G27" s="629" t="n">
        <f aca="false">ROUND($B27*0.8,0)</f>
        <v>233</v>
      </c>
    </row>
    <row r="28" customFormat="false" ht="13.2" hidden="false" customHeight="false" outlineLevel="0" collapsed="false">
      <c r="A28" s="630" t="s">
        <v>874</v>
      </c>
      <c r="B28" s="608" t="n">
        <f aca="false">ROUND((B10+B11+B12+B14+B15+B16+B18+B19+B20+B21+B24)/11,0)</f>
        <v>295</v>
      </c>
      <c r="C28" s="608" t="n">
        <f aca="false">ROUND($B28*0.5,0)</f>
        <v>148</v>
      </c>
      <c r="D28" s="608" t="n">
        <f aca="false">ROUND($B28*0.55,0)</f>
        <v>162</v>
      </c>
      <c r="E28" s="608" t="n">
        <f aca="false">ROUND($B28*0.65,0)</f>
        <v>192</v>
      </c>
      <c r="F28" s="608" t="n">
        <f aca="false">ROUND($B28*0.9,0)</f>
        <v>266</v>
      </c>
      <c r="G28" s="629" t="n">
        <f aca="false">ROUND($B28*0.8,0)</f>
        <v>236</v>
      </c>
    </row>
    <row r="29" customFormat="false" ht="13.8" hidden="false" customHeight="false" outlineLevel="0" collapsed="false">
      <c r="A29" s="631" t="s">
        <v>875</v>
      </c>
      <c r="B29" s="632" t="n">
        <f aca="false">ROUND((B12+B13+B17+B22+B23+B25)/6,0)</f>
        <v>285</v>
      </c>
      <c r="C29" s="632" t="n">
        <f aca="false">ROUND($B29*0.5,0)</f>
        <v>143</v>
      </c>
      <c r="D29" s="632" t="n">
        <f aca="false">ROUND($B29*0.55,0)</f>
        <v>157</v>
      </c>
      <c r="E29" s="632" t="n">
        <f aca="false">ROUND($B29*0.65,0)</f>
        <v>185</v>
      </c>
      <c r="F29" s="632" t="n">
        <f aca="false">ROUND($B29*0.9,0)</f>
        <v>257</v>
      </c>
      <c r="G29" s="633" t="n">
        <f aca="false">ROUND($B29*0.8,0)</f>
        <v>228</v>
      </c>
    </row>
    <row r="30" customFormat="false" ht="13.2" hidden="false" customHeight="false" outlineLevel="0" collapsed="false">
      <c r="A30" s="634"/>
      <c r="B30" s="635"/>
      <c r="C30" s="635"/>
      <c r="D30" s="635"/>
      <c r="F30" s="635"/>
      <c r="G30" s="636" t="s">
        <v>876</v>
      </c>
    </row>
    <row r="31" customFormat="false" ht="13.8" hidden="false" customHeight="false" outlineLevel="0" collapsed="false">
      <c r="A31" s="637" t="s">
        <v>877</v>
      </c>
      <c r="H31" s="638"/>
      <c r="I31" s="638"/>
    </row>
    <row r="32" customFormat="false" ht="13.8" hidden="false" customHeight="false" outlineLevel="0" collapsed="false">
      <c r="A32" s="639" t="s">
        <v>878</v>
      </c>
    </row>
    <row r="33" customFormat="false" ht="13.8" hidden="false" customHeight="false" outlineLevel="0" collapsed="false">
      <c r="A33" s="637"/>
      <c r="C33" s="0" t="s">
        <v>249</v>
      </c>
    </row>
    <row r="37" customFormat="false" ht="13.2" hidden="false" customHeight="false" outlineLevel="0" collapsed="false">
      <c r="B37" s="640"/>
    </row>
  </sheetData>
  <mergeCells count="2">
    <mergeCell ref="A1:G1"/>
    <mergeCell ref="A2:G2"/>
  </mergeCells>
  <printOptions headings="false" gridLines="false" gridLinesSet="true" horizontalCentered="true" verticalCentered="true"/>
  <pageMargins left="0.7875" right="0.78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46" width="15.66"/>
    <col collapsed="false" customWidth="true" hidden="false" outlineLevel="0" max="11" min="2" style="46" width="13.33"/>
    <col collapsed="false" customWidth="false" hidden="false" outlineLevel="0" max="257" min="12" style="46" width="11.43"/>
  </cols>
  <sheetData>
    <row r="2" s="48" customFormat="true" ht="13.2" hidden="false" customHeight="false" outlineLevel="0" collapsed="false">
      <c r="A2" s="47" t="s">
        <v>215</v>
      </c>
      <c r="B2" s="47"/>
      <c r="C2" s="47"/>
      <c r="D2" s="47"/>
      <c r="E2" s="47"/>
      <c r="F2" s="47"/>
      <c r="G2" s="47"/>
      <c r="H2" s="47"/>
      <c r="I2" s="47"/>
      <c r="J2" s="47"/>
      <c r="K2" s="47"/>
    </row>
    <row r="3" s="48" customFormat="true" ht="13.2" hidden="false" customHeight="false" outlineLevel="0" collapsed="false">
      <c r="A3" s="47" t="s">
        <v>216</v>
      </c>
      <c r="B3" s="47"/>
      <c r="C3" s="47"/>
      <c r="D3" s="47"/>
      <c r="E3" s="47"/>
      <c r="F3" s="47"/>
      <c r="G3" s="47"/>
      <c r="H3" s="47"/>
      <c r="I3" s="47"/>
      <c r="J3" s="47"/>
      <c r="K3" s="47"/>
    </row>
    <row r="4" s="48" customFormat="true" ht="13.2" hidden="false" customHeight="false" outlineLevel="0" collapsed="false">
      <c r="A4" s="47" t="s">
        <v>25</v>
      </c>
      <c r="B4" s="47"/>
      <c r="C4" s="47"/>
      <c r="D4" s="47"/>
      <c r="E4" s="47"/>
      <c r="F4" s="47"/>
      <c r="G4" s="47"/>
      <c r="H4" s="47"/>
      <c r="I4" s="47"/>
      <c r="J4" s="47"/>
      <c r="K4" s="47"/>
    </row>
    <row r="5" s="48" customFormat="true" ht="13.2" hidden="false" customHeight="false" outlineLevel="0" collapsed="false">
      <c r="A5" s="47" t="s">
        <v>217</v>
      </c>
      <c r="B5" s="47"/>
      <c r="C5" s="47"/>
      <c r="D5" s="47"/>
      <c r="E5" s="47"/>
      <c r="F5" s="47"/>
      <c r="G5" s="47"/>
      <c r="H5" s="47"/>
      <c r="I5" s="47"/>
      <c r="J5" s="47"/>
      <c r="K5" s="47"/>
    </row>
    <row r="6" customFormat="false" ht="13.2" hidden="false" customHeight="false" outlineLevel="0" collapsed="false">
      <c r="A6" s="49"/>
      <c r="B6" s="50"/>
      <c r="C6" s="50"/>
      <c r="D6" s="50"/>
      <c r="E6" s="50"/>
      <c r="F6" s="50"/>
      <c r="G6" s="50"/>
      <c r="H6" s="50"/>
      <c r="I6" s="50"/>
      <c r="J6" s="50"/>
      <c r="K6" s="50"/>
    </row>
    <row r="7" s="48" customFormat="true" ht="13.2" hidden="false" customHeight="true" outlineLevel="0" collapsed="false">
      <c r="A7" s="51" t="s">
        <v>218</v>
      </c>
      <c r="B7" s="52" t="s">
        <v>219</v>
      </c>
      <c r="C7" s="52"/>
      <c r="D7" s="53" t="s">
        <v>220</v>
      </c>
      <c r="E7" s="53"/>
      <c r="F7" s="54" t="s">
        <v>221</v>
      </c>
      <c r="G7" s="54"/>
      <c r="H7" s="54"/>
      <c r="I7" s="54"/>
      <c r="J7" s="54"/>
      <c r="K7" s="54"/>
    </row>
    <row r="8" s="48" customFormat="true" ht="13.2" hidden="false" customHeight="true" outlineLevel="0" collapsed="false">
      <c r="A8" s="51"/>
      <c r="B8" s="52" t="s">
        <v>222</v>
      </c>
      <c r="C8" s="52" t="s">
        <v>223</v>
      </c>
      <c r="D8" s="52" t="s">
        <v>224</v>
      </c>
      <c r="E8" s="52" t="s">
        <v>223</v>
      </c>
      <c r="F8" s="52" t="s">
        <v>224</v>
      </c>
      <c r="G8" s="52" t="s">
        <v>223</v>
      </c>
      <c r="H8" s="55" t="s">
        <v>225</v>
      </c>
      <c r="I8" s="55"/>
      <c r="J8" s="55"/>
      <c r="K8" s="55"/>
    </row>
    <row r="9" s="48" customFormat="true" ht="13.2" hidden="false" customHeight="true" outlineLevel="0" collapsed="false">
      <c r="A9" s="51"/>
      <c r="B9" s="52"/>
      <c r="C9" s="52"/>
      <c r="D9" s="52"/>
      <c r="E9" s="52"/>
      <c r="F9" s="52"/>
      <c r="G9" s="52"/>
      <c r="H9" s="52" t="s">
        <v>226</v>
      </c>
      <c r="I9" s="52" t="s">
        <v>227</v>
      </c>
      <c r="J9" s="52" t="s">
        <v>228</v>
      </c>
      <c r="K9" s="56" t="s">
        <v>229</v>
      </c>
    </row>
    <row r="10" s="48" customFormat="true" ht="41.25" hidden="false" customHeight="true" outlineLevel="0" collapsed="false">
      <c r="A10" s="51"/>
      <c r="B10" s="52"/>
      <c r="C10" s="52"/>
      <c r="D10" s="52"/>
      <c r="E10" s="52"/>
      <c r="F10" s="52"/>
      <c r="G10" s="52"/>
      <c r="H10" s="52"/>
      <c r="I10" s="52"/>
      <c r="J10" s="52"/>
      <c r="K10" s="56"/>
    </row>
    <row r="12" s="48" customFormat="true" ht="13.2" hidden="false" customHeight="false" outlineLevel="0" collapsed="false">
      <c r="B12" s="57" t="s">
        <v>230</v>
      </c>
      <c r="C12" s="57"/>
      <c r="D12" s="57"/>
      <c r="E12" s="57"/>
      <c r="F12" s="57"/>
      <c r="G12" s="57"/>
      <c r="H12" s="57"/>
      <c r="I12" s="57"/>
      <c r="J12" s="57"/>
      <c r="K12" s="57"/>
    </row>
    <row r="13" customFormat="false" ht="13.2" hidden="false" customHeight="false" outlineLevel="0" collapsed="false">
      <c r="B13" s="49"/>
      <c r="C13" s="49"/>
      <c r="D13" s="49"/>
      <c r="E13" s="49"/>
      <c r="F13" s="49"/>
      <c r="G13" s="49"/>
      <c r="H13" s="49"/>
      <c r="I13" s="49"/>
      <c r="J13" s="49"/>
      <c r="K13" s="49"/>
    </row>
    <row r="14" customFormat="false" ht="13.2" hidden="false" customHeight="false" outlineLevel="0" collapsed="false">
      <c r="A14" s="58" t="s">
        <v>231</v>
      </c>
      <c r="B14" s="59" t="n">
        <v>119775</v>
      </c>
      <c r="C14" s="59" t="n">
        <v>14324</v>
      </c>
      <c r="D14" s="59" t="n">
        <v>103857</v>
      </c>
      <c r="E14" s="59" t="n">
        <v>10331</v>
      </c>
      <c r="F14" s="59" t="n">
        <v>15918</v>
      </c>
      <c r="G14" s="59" t="n">
        <v>3993</v>
      </c>
      <c r="H14" s="59" t="n">
        <v>1697</v>
      </c>
      <c r="I14" s="59" t="n">
        <v>1131</v>
      </c>
      <c r="J14" s="59" t="n">
        <v>149</v>
      </c>
      <c r="K14" s="59" t="n">
        <v>12941</v>
      </c>
    </row>
    <row r="15" customFormat="false" ht="13.2" hidden="false" customHeight="false" outlineLevel="0" collapsed="false">
      <c r="A15" s="58" t="s">
        <v>232</v>
      </c>
      <c r="B15" s="59" t="n">
        <v>123496</v>
      </c>
      <c r="C15" s="59" t="n">
        <v>14069</v>
      </c>
      <c r="D15" s="59" t="n">
        <v>98746</v>
      </c>
      <c r="E15" s="59" t="n">
        <v>8661</v>
      </c>
      <c r="F15" s="59" t="n">
        <v>24750</v>
      </c>
      <c r="G15" s="59" t="n">
        <v>5408</v>
      </c>
      <c r="H15" s="59" t="n">
        <v>2753</v>
      </c>
      <c r="I15" s="59" t="n">
        <v>2432</v>
      </c>
      <c r="J15" s="59" t="n">
        <v>304</v>
      </c>
      <c r="K15" s="59" t="n">
        <v>19261</v>
      </c>
    </row>
    <row r="16" customFormat="false" ht="13.2" hidden="false" customHeight="false" outlineLevel="0" collapsed="false">
      <c r="A16" s="58" t="s">
        <v>233</v>
      </c>
      <c r="B16" s="59" t="n">
        <v>106804</v>
      </c>
      <c r="C16" s="59" t="n">
        <v>11481</v>
      </c>
      <c r="D16" s="59" t="n">
        <v>81764</v>
      </c>
      <c r="E16" s="59" t="n">
        <v>6455</v>
      </c>
      <c r="F16" s="59" t="n">
        <v>25040</v>
      </c>
      <c r="G16" s="59" t="n">
        <v>5026</v>
      </c>
      <c r="H16" s="59" t="n">
        <v>2328</v>
      </c>
      <c r="I16" s="59" t="n">
        <v>3204</v>
      </c>
      <c r="J16" s="59" t="n">
        <v>379</v>
      </c>
      <c r="K16" s="59" t="n">
        <v>19129</v>
      </c>
    </row>
    <row r="17" customFormat="false" ht="13.2" hidden="false" customHeight="false" outlineLevel="0" collapsed="false">
      <c r="A17" s="58" t="s">
        <v>234</v>
      </c>
      <c r="B17" s="59" t="n">
        <v>106362</v>
      </c>
      <c r="C17" s="59" t="n">
        <v>10964</v>
      </c>
      <c r="D17" s="59" t="n">
        <v>80647</v>
      </c>
      <c r="E17" s="59" t="n">
        <v>6162</v>
      </c>
      <c r="F17" s="59" t="n">
        <v>25715</v>
      </c>
      <c r="G17" s="59" t="n">
        <v>4802</v>
      </c>
      <c r="H17" s="59" t="n">
        <v>2274</v>
      </c>
      <c r="I17" s="59" t="n">
        <v>3751</v>
      </c>
      <c r="J17" s="59" t="n">
        <v>417</v>
      </c>
      <c r="K17" s="59" t="n">
        <v>19273</v>
      </c>
    </row>
    <row r="18" customFormat="false" ht="13.2" hidden="false" customHeight="false" outlineLevel="0" collapsed="false">
      <c r="A18" s="58" t="s">
        <v>235</v>
      </c>
      <c r="B18" s="59" t="n">
        <v>65177</v>
      </c>
      <c r="C18" s="59" t="n">
        <v>7068</v>
      </c>
      <c r="D18" s="59" t="n">
        <v>48536</v>
      </c>
      <c r="E18" s="59" t="n">
        <v>4135</v>
      </c>
      <c r="F18" s="59" t="n">
        <v>16641</v>
      </c>
      <c r="G18" s="59" t="n">
        <v>2933</v>
      </c>
      <c r="H18" s="59" t="n">
        <v>1290</v>
      </c>
      <c r="I18" s="59" t="n">
        <v>2594</v>
      </c>
      <c r="J18" s="59" t="n">
        <v>325</v>
      </c>
      <c r="K18" s="59" t="n">
        <v>12432</v>
      </c>
    </row>
    <row r="19" customFormat="false" ht="13.2" hidden="false" customHeight="false" outlineLevel="0" collapsed="false">
      <c r="A19" s="58" t="s">
        <v>236</v>
      </c>
      <c r="B19" s="59" t="n">
        <v>43621</v>
      </c>
      <c r="C19" s="59" t="n">
        <v>5619</v>
      </c>
      <c r="D19" s="59" t="n">
        <v>34171</v>
      </c>
      <c r="E19" s="59" t="n">
        <v>3904</v>
      </c>
      <c r="F19" s="59" t="n">
        <v>9450</v>
      </c>
      <c r="G19" s="59" t="n">
        <v>1715</v>
      </c>
      <c r="H19" s="59" t="n">
        <v>571</v>
      </c>
      <c r="I19" s="59" t="n">
        <v>1287</v>
      </c>
      <c r="J19" s="59" t="n">
        <v>171</v>
      </c>
      <c r="K19" s="59" t="n">
        <v>7421</v>
      </c>
    </row>
    <row r="20" customFormat="false" ht="13.2" hidden="false" customHeight="false" outlineLevel="0" collapsed="false">
      <c r="A20" s="58" t="s">
        <v>237</v>
      </c>
      <c r="B20" s="59" t="n">
        <v>61229</v>
      </c>
      <c r="C20" s="59" t="n">
        <v>8423</v>
      </c>
      <c r="D20" s="59" t="n">
        <v>49074</v>
      </c>
      <c r="E20" s="59" t="n">
        <v>5810</v>
      </c>
      <c r="F20" s="59" t="n">
        <v>12155</v>
      </c>
      <c r="G20" s="59" t="n">
        <v>2613</v>
      </c>
      <c r="H20" s="59" t="n">
        <v>921</v>
      </c>
      <c r="I20" s="59" t="n">
        <v>1050</v>
      </c>
      <c r="J20" s="59" t="n">
        <v>176</v>
      </c>
      <c r="K20" s="59" t="n">
        <v>10008</v>
      </c>
    </row>
    <row r="21" customFormat="false" ht="13.2" hidden="false" customHeight="false" outlineLevel="0" collapsed="false">
      <c r="A21" s="58" t="s">
        <v>238</v>
      </c>
      <c r="B21" s="59" t="n">
        <v>73449</v>
      </c>
      <c r="C21" s="59" t="n">
        <v>11337</v>
      </c>
      <c r="D21" s="59" t="n">
        <v>51890</v>
      </c>
      <c r="E21" s="59" t="n">
        <v>6373</v>
      </c>
      <c r="F21" s="59" t="n">
        <v>21559</v>
      </c>
      <c r="G21" s="59" t="n">
        <v>4964</v>
      </c>
      <c r="H21" s="59" t="n">
        <v>1733</v>
      </c>
      <c r="I21" s="59" t="n">
        <v>1685</v>
      </c>
      <c r="J21" s="59" t="n">
        <v>293</v>
      </c>
      <c r="K21" s="59" t="n">
        <v>17848</v>
      </c>
    </row>
    <row r="22" customFormat="false" ht="13.2" hidden="false" customHeight="false" outlineLevel="0" collapsed="false">
      <c r="A22" s="58" t="s">
        <v>239</v>
      </c>
      <c r="B22" s="59" t="n">
        <v>161050</v>
      </c>
      <c r="C22" s="59" t="n">
        <v>25461</v>
      </c>
      <c r="D22" s="59" t="n">
        <v>115137</v>
      </c>
      <c r="E22" s="59" t="n">
        <v>14715</v>
      </c>
      <c r="F22" s="59" t="n">
        <v>45913</v>
      </c>
      <c r="G22" s="59" t="n">
        <v>10746</v>
      </c>
      <c r="H22" s="59" t="n">
        <v>4398</v>
      </c>
      <c r="I22" s="59" t="n">
        <v>4881</v>
      </c>
      <c r="J22" s="59" t="n">
        <v>704</v>
      </c>
      <c r="K22" s="59" t="n">
        <v>35930</v>
      </c>
    </row>
    <row r="23" customFormat="false" ht="13.2" hidden="false" customHeight="false" outlineLevel="0" collapsed="false">
      <c r="A23" s="58" t="s">
        <v>240</v>
      </c>
      <c r="B23" s="59" t="n">
        <v>141426</v>
      </c>
      <c r="C23" s="59" t="n">
        <v>19793</v>
      </c>
      <c r="D23" s="59" t="n">
        <v>111105</v>
      </c>
      <c r="E23" s="59" t="n">
        <v>13708</v>
      </c>
      <c r="F23" s="59" t="n">
        <v>30321</v>
      </c>
      <c r="G23" s="59" t="n">
        <v>6085</v>
      </c>
      <c r="H23" s="59" t="n">
        <v>3317</v>
      </c>
      <c r="I23" s="59" t="n">
        <v>4254</v>
      </c>
      <c r="J23" s="59" t="n">
        <v>528</v>
      </c>
      <c r="K23" s="59" t="n">
        <v>22222</v>
      </c>
    </row>
    <row r="24" customFormat="false" ht="13.2" hidden="false" customHeight="false" outlineLevel="0" collapsed="false">
      <c r="A24" s="58" t="s">
        <v>241</v>
      </c>
      <c r="B24" s="59" t="n">
        <v>100238</v>
      </c>
      <c r="C24" s="59" t="n">
        <v>14164</v>
      </c>
      <c r="D24" s="59" t="n">
        <v>78392</v>
      </c>
      <c r="E24" s="59" t="n">
        <v>9478</v>
      </c>
      <c r="F24" s="59" t="n">
        <v>21846</v>
      </c>
      <c r="G24" s="59" t="n">
        <v>4686</v>
      </c>
      <c r="H24" s="59" t="n">
        <v>2678</v>
      </c>
      <c r="I24" s="59" t="n">
        <v>2273</v>
      </c>
      <c r="J24" s="59" t="n">
        <v>344</v>
      </c>
      <c r="K24" s="59" t="n">
        <v>16551</v>
      </c>
    </row>
    <row r="25" customFormat="false" ht="13.2" hidden="false" customHeight="false" outlineLevel="0" collapsed="false">
      <c r="A25" s="58" t="s">
        <v>242</v>
      </c>
      <c r="B25" s="59" t="n">
        <v>53395</v>
      </c>
      <c r="C25" s="59" t="n">
        <v>7469</v>
      </c>
      <c r="D25" s="59" t="n">
        <v>39126</v>
      </c>
      <c r="E25" s="59" t="n">
        <v>4451</v>
      </c>
      <c r="F25" s="59" t="n">
        <v>14269</v>
      </c>
      <c r="G25" s="59" t="n">
        <v>3018</v>
      </c>
      <c r="H25" s="59" t="n">
        <v>1556</v>
      </c>
      <c r="I25" s="59" t="n">
        <v>928</v>
      </c>
      <c r="J25" s="59" t="n">
        <v>159</v>
      </c>
      <c r="K25" s="59" t="n">
        <v>11626</v>
      </c>
    </row>
    <row r="26" customFormat="false" ht="13.2" hidden="false" customHeight="false" outlineLevel="0" collapsed="false">
      <c r="A26" s="58" t="s">
        <v>243</v>
      </c>
      <c r="B26" s="59" t="n">
        <v>34279</v>
      </c>
      <c r="C26" s="59" t="n">
        <v>4991</v>
      </c>
      <c r="D26" s="59" t="n">
        <v>21647</v>
      </c>
      <c r="E26" s="59" t="n">
        <v>2222</v>
      </c>
      <c r="F26" s="59" t="n">
        <v>12632</v>
      </c>
      <c r="G26" s="59" t="n">
        <v>2769</v>
      </c>
      <c r="H26" s="59" t="n">
        <v>1130</v>
      </c>
      <c r="I26" s="59" t="n">
        <v>707</v>
      </c>
      <c r="J26" s="59" t="n">
        <v>151</v>
      </c>
      <c r="K26" s="59" t="n">
        <v>10644</v>
      </c>
    </row>
    <row r="27" customFormat="false" ht="13.2" hidden="false" customHeight="false" outlineLevel="0" collapsed="false">
      <c r="A27" s="58" t="s">
        <v>244</v>
      </c>
      <c r="B27" s="59" t="n">
        <v>19461</v>
      </c>
      <c r="C27" s="59" t="n">
        <v>2602</v>
      </c>
      <c r="D27" s="59" t="n">
        <v>12146</v>
      </c>
      <c r="E27" s="59" t="n">
        <v>1127</v>
      </c>
      <c r="F27" s="59" t="n">
        <v>7315</v>
      </c>
      <c r="G27" s="59" t="n">
        <v>1475</v>
      </c>
      <c r="H27" s="59" t="n">
        <v>578</v>
      </c>
      <c r="I27" s="59" t="n">
        <v>563</v>
      </c>
      <c r="J27" s="59" t="n">
        <v>104</v>
      </c>
      <c r="K27" s="59" t="n">
        <v>6070</v>
      </c>
    </row>
    <row r="28" customFormat="false" ht="13.2" hidden="false" customHeight="false" outlineLevel="0" collapsed="false">
      <c r="A28" s="58" t="s">
        <v>245</v>
      </c>
      <c r="B28" s="59" t="n">
        <v>9422</v>
      </c>
      <c r="C28" s="59" t="n">
        <v>1220</v>
      </c>
      <c r="D28" s="59" t="n">
        <v>5999</v>
      </c>
      <c r="E28" s="59" t="n">
        <v>530</v>
      </c>
      <c r="F28" s="59" t="n">
        <v>3423</v>
      </c>
      <c r="G28" s="59" t="n">
        <v>690</v>
      </c>
      <c r="H28" s="59" t="n">
        <v>256</v>
      </c>
      <c r="I28" s="59" t="n">
        <v>267</v>
      </c>
      <c r="J28" s="59" t="n">
        <v>48</v>
      </c>
      <c r="K28" s="59" t="n">
        <v>2852</v>
      </c>
    </row>
    <row r="29" customFormat="false" ht="13.2" hidden="false" customHeight="false" outlineLevel="0" collapsed="false">
      <c r="A29" s="58" t="s">
        <v>246</v>
      </c>
      <c r="B29" s="59" t="n">
        <v>3635</v>
      </c>
      <c r="C29" s="59" t="n">
        <v>520</v>
      </c>
      <c r="D29" s="59" t="n">
        <v>2338</v>
      </c>
      <c r="E29" s="59" t="n">
        <v>230</v>
      </c>
      <c r="F29" s="59" t="n">
        <v>1297</v>
      </c>
      <c r="G29" s="59" t="n">
        <v>290</v>
      </c>
      <c r="H29" s="59" t="n">
        <v>90</v>
      </c>
      <c r="I29" s="59" t="n">
        <v>102</v>
      </c>
      <c r="J29" s="59" t="n">
        <v>15</v>
      </c>
      <c r="K29" s="59" t="n">
        <v>1090</v>
      </c>
    </row>
    <row r="30" customFormat="false" ht="13.2" hidden="false" customHeight="false" outlineLevel="0" collapsed="false">
      <c r="A30" s="58" t="s">
        <v>247</v>
      </c>
      <c r="B30" s="59" t="n">
        <v>1952</v>
      </c>
      <c r="C30" s="59" t="n">
        <v>324</v>
      </c>
      <c r="D30" s="59" t="n">
        <v>1290</v>
      </c>
      <c r="E30" s="59" t="n">
        <v>190</v>
      </c>
      <c r="F30" s="59" t="n">
        <v>662</v>
      </c>
      <c r="G30" s="59" t="n">
        <v>134</v>
      </c>
      <c r="H30" s="59" t="n">
        <v>29</v>
      </c>
      <c r="I30" s="59" t="n">
        <v>71</v>
      </c>
      <c r="J30" s="59" t="n">
        <v>11</v>
      </c>
      <c r="K30" s="59" t="n">
        <v>551</v>
      </c>
    </row>
    <row r="31" customFormat="false" ht="13.2" hidden="false" customHeight="false" outlineLevel="0" collapsed="false">
      <c r="A31" s="60"/>
      <c r="B31" s="59"/>
      <c r="C31" s="59"/>
      <c r="D31" s="59"/>
      <c r="E31" s="59"/>
      <c r="F31" s="59"/>
      <c r="G31" s="59"/>
      <c r="H31" s="59"/>
      <c r="I31" s="59"/>
      <c r="J31" s="59"/>
      <c r="K31" s="59"/>
    </row>
    <row r="32" customFormat="false" ht="13.2" hidden="false" customHeight="false" outlineLevel="0" collapsed="false">
      <c r="A32" s="58" t="s">
        <v>248</v>
      </c>
      <c r="B32" s="59" t="n">
        <v>1224771</v>
      </c>
      <c r="C32" s="59" t="n">
        <v>159829</v>
      </c>
      <c r="D32" s="59" t="n">
        <v>935865</v>
      </c>
      <c r="E32" s="59" t="n">
        <v>98482</v>
      </c>
      <c r="F32" s="59" t="n">
        <v>288906</v>
      </c>
      <c r="G32" s="59" t="n">
        <v>61347</v>
      </c>
      <c r="H32" s="59" t="n">
        <v>27599</v>
      </c>
      <c r="I32" s="59" t="n">
        <v>31180</v>
      </c>
      <c r="J32" s="59" t="n">
        <v>4278</v>
      </c>
      <c r="K32" s="59" t="n">
        <v>225849</v>
      </c>
    </row>
    <row r="33" customFormat="false" ht="13.2" hidden="false" customHeight="false" outlineLevel="0" collapsed="false">
      <c r="A33" s="60"/>
      <c r="B33" s="59"/>
      <c r="C33" s="61" t="s">
        <v>249</v>
      </c>
      <c r="D33" s="61" t="s">
        <v>249</v>
      </c>
      <c r="E33" s="61" t="s">
        <v>249</v>
      </c>
      <c r="F33" s="61" t="s">
        <v>249</v>
      </c>
      <c r="G33" s="61" t="s">
        <v>249</v>
      </c>
      <c r="H33" s="61" t="s">
        <v>249</v>
      </c>
      <c r="I33" s="61" t="s">
        <v>249</v>
      </c>
      <c r="J33" s="61" t="s">
        <v>249</v>
      </c>
      <c r="K33" s="61" t="s">
        <v>249</v>
      </c>
    </row>
    <row r="34" customFormat="false" ht="13.2" hidden="false" customHeight="false" outlineLevel="0" collapsed="false">
      <c r="A34" s="58" t="s">
        <v>250</v>
      </c>
      <c r="B34" s="62" t="n">
        <v>27.9108947713491</v>
      </c>
      <c r="C34" s="62" t="n">
        <v>29.8760018519793</v>
      </c>
      <c r="D34" s="62" t="n">
        <v>27.0218028241253</v>
      </c>
      <c r="E34" s="62" t="n">
        <v>29.2610527812189</v>
      </c>
      <c r="F34" s="62" t="n">
        <v>30.7909666119776</v>
      </c>
      <c r="G34" s="62" t="n">
        <v>30.8631962443151</v>
      </c>
      <c r="H34" s="62" t="n">
        <v>31.2369832240299</v>
      </c>
      <c r="I34" s="62" t="n">
        <v>28.7954137267479</v>
      </c>
      <c r="J34" s="62" t="n">
        <v>30.8394109396914</v>
      </c>
      <c r="K34" s="62" t="n">
        <v>31.0110449902368</v>
      </c>
    </row>
    <row r="36" s="48" customFormat="true" ht="13.2" hidden="false" customHeight="false" outlineLevel="0" collapsed="false">
      <c r="B36" s="57" t="s">
        <v>251</v>
      </c>
      <c r="C36" s="57"/>
      <c r="D36" s="57"/>
      <c r="E36" s="57"/>
      <c r="F36" s="57"/>
      <c r="G36" s="57"/>
      <c r="H36" s="57"/>
      <c r="I36" s="57"/>
      <c r="J36" s="57"/>
      <c r="K36" s="57"/>
    </row>
    <row r="37" customFormat="false" ht="13.2" hidden="false" customHeight="false" outlineLevel="0" collapsed="false">
      <c r="B37" s="49"/>
      <c r="C37" s="49"/>
      <c r="D37" s="49"/>
      <c r="E37" s="49"/>
      <c r="F37" s="49"/>
      <c r="G37" s="49"/>
      <c r="H37" s="49"/>
      <c r="I37" s="49"/>
      <c r="J37" s="49"/>
      <c r="K37" s="49"/>
    </row>
    <row r="38" customFormat="false" ht="13.2" hidden="false" customHeight="false" outlineLevel="0" collapsed="false">
      <c r="A38" s="58" t="s">
        <v>231</v>
      </c>
      <c r="B38" s="59" t="n">
        <v>112686</v>
      </c>
      <c r="C38" s="59" t="n">
        <v>13299</v>
      </c>
      <c r="D38" s="59" t="n">
        <v>97814</v>
      </c>
      <c r="E38" s="59" t="n">
        <v>9714</v>
      </c>
      <c r="F38" s="59" t="n">
        <v>14872</v>
      </c>
      <c r="G38" s="59" t="n">
        <v>3585</v>
      </c>
      <c r="H38" s="59" t="n">
        <v>1692</v>
      </c>
      <c r="I38" s="59" t="n">
        <v>1056</v>
      </c>
      <c r="J38" s="59" t="n">
        <v>141</v>
      </c>
      <c r="K38" s="59" t="n">
        <v>11983</v>
      </c>
      <c r="L38" s="59"/>
    </row>
    <row r="39" customFormat="false" ht="13.2" hidden="false" customHeight="false" outlineLevel="0" collapsed="false">
      <c r="A39" s="58" t="s">
        <v>232</v>
      </c>
      <c r="B39" s="59" t="n">
        <v>116699</v>
      </c>
      <c r="C39" s="59" t="n">
        <v>13100</v>
      </c>
      <c r="D39" s="59" t="n">
        <v>93885</v>
      </c>
      <c r="E39" s="59" t="n">
        <v>8220</v>
      </c>
      <c r="F39" s="59" t="n">
        <v>22814</v>
      </c>
      <c r="G39" s="59" t="n">
        <v>4880</v>
      </c>
      <c r="H39" s="59" t="n">
        <v>2447</v>
      </c>
      <c r="I39" s="59" t="n">
        <v>2217</v>
      </c>
      <c r="J39" s="59" t="n">
        <v>259</v>
      </c>
      <c r="K39" s="59" t="n">
        <v>17891</v>
      </c>
    </row>
    <row r="40" customFormat="false" ht="13.2" hidden="false" customHeight="false" outlineLevel="0" collapsed="false">
      <c r="A40" s="58" t="s">
        <v>233</v>
      </c>
      <c r="B40" s="59" t="n">
        <v>101331</v>
      </c>
      <c r="C40" s="59" t="n">
        <v>10585</v>
      </c>
      <c r="D40" s="59" t="n">
        <v>78009</v>
      </c>
      <c r="E40" s="59" t="n">
        <v>6065</v>
      </c>
      <c r="F40" s="59" t="n">
        <v>23322</v>
      </c>
      <c r="G40" s="59" t="n">
        <v>4520</v>
      </c>
      <c r="H40" s="59" t="n">
        <v>2313</v>
      </c>
      <c r="I40" s="59" t="n">
        <v>2946</v>
      </c>
      <c r="J40" s="59" t="n">
        <v>355</v>
      </c>
      <c r="K40" s="59" t="n">
        <v>17708</v>
      </c>
    </row>
    <row r="41" customFormat="false" ht="13.2" hidden="false" customHeight="false" outlineLevel="0" collapsed="false">
      <c r="A41" s="58" t="s">
        <v>234</v>
      </c>
      <c r="B41" s="59" t="n">
        <v>101528</v>
      </c>
      <c r="C41" s="59" t="n">
        <v>10392</v>
      </c>
      <c r="D41" s="59" t="n">
        <v>78276</v>
      </c>
      <c r="E41" s="59" t="n">
        <v>6062</v>
      </c>
      <c r="F41" s="59" t="n">
        <v>23252</v>
      </c>
      <c r="G41" s="59" t="n">
        <v>4330</v>
      </c>
      <c r="H41" s="59" t="n">
        <v>2119</v>
      </c>
      <c r="I41" s="59" t="n">
        <v>3281</v>
      </c>
      <c r="J41" s="59" t="n">
        <v>458</v>
      </c>
      <c r="K41" s="59" t="n">
        <v>17394</v>
      </c>
    </row>
    <row r="42" customFormat="false" ht="13.2" hidden="false" customHeight="false" outlineLevel="0" collapsed="false">
      <c r="A42" s="58" t="s">
        <v>235</v>
      </c>
      <c r="B42" s="59" t="n">
        <v>64860</v>
      </c>
      <c r="C42" s="59" t="n">
        <v>6785</v>
      </c>
      <c r="D42" s="59" t="n">
        <v>49547</v>
      </c>
      <c r="E42" s="59" t="n">
        <v>4147</v>
      </c>
      <c r="F42" s="59" t="n">
        <v>15313</v>
      </c>
      <c r="G42" s="59" t="n">
        <v>2638</v>
      </c>
      <c r="H42" s="59" t="n">
        <v>1233</v>
      </c>
      <c r="I42" s="59" t="n">
        <v>2257</v>
      </c>
      <c r="J42" s="59" t="n">
        <v>292</v>
      </c>
      <c r="K42" s="59" t="n">
        <v>11531</v>
      </c>
    </row>
    <row r="43" customFormat="false" ht="13.2" hidden="false" customHeight="false" outlineLevel="0" collapsed="false">
      <c r="A43" s="58" t="s">
        <v>236</v>
      </c>
      <c r="B43" s="59" t="n">
        <v>64559</v>
      </c>
      <c r="C43" s="59" t="n">
        <v>7202</v>
      </c>
      <c r="D43" s="59" t="n">
        <v>53664</v>
      </c>
      <c r="E43" s="59" t="n">
        <v>5176</v>
      </c>
      <c r="F43" s="59" t="n">
        <v>10895</v>
      </c>
      <c r="G43" s="59" t="n">
        <v>2026</v>
      </c>
      <c r="H43" s="59" t="n">
        <v>892</v>
      </c>
      <c r="I43" s="59" t="n">
        <v>1115</v>
      </c>
      <c r="J43" s="59" t="n">
        <v>156</v>
      </c>
      <c r="K43" s="59" t="n">
        <v>8732</v>
      </c>
    </row>
    <row r="44" customFormat="false" ht="13.2" hidden="false" customHeight="false" outlineLevel="0" collapsed="false">
      <c r="A44" s="58" t="s">
        <v>237</v>
      </c>
      <c r="B44" s="59" t="n">
        <v>113586</v>
      </c>
      <c r="C44" s="59" t="n">
        <v>12433</v>
      </c>
      <c r="D44" s="59" t="n">
        <v>96159</v>
      </c>
      <c r="E44" s="59" t="n">
        <v>8860</v>
      </c>
      <c r="F44" s="59" t="n">
        <v>17427</v>
      </c>
      <c r="G44" s="59" t="n">
        <v>3573</v>
      </c>
      <c r="H44" s="59" t="n">
        <v>1710</v>
      </c>
      <c r="I44" s="59" t="n">
        <v>1094</v>
      </c>
      <c r="J44" s="59" t="n">
        <v>161</v>
      </c>
      <c r="K44" s="59" t="n">
        <v>14462</v>
      </c>
    </row>
    <row r="45" customFormat="false" ht="13.2" hidden="false" customHeight="false" outlineLevel="0" collapsed="false">
      <c r="A45" s="58" t="s">
        <v>238</v>
      </c>
      <c r="B45" s="59" t="n">
        <v>132940</v>
      </c>
      <c r="C45" s="59" t="n">
        <v>16196</v>
      </c>
      <c r="D45" s="59" t="n">
        <v>102769</v>
      </c>
      <c r="E45" s="59" t="n">
        <v>9497</v>
      </c>
      <c r="F45" s="59" t="n">
        <v>30171</v>
      </c>
      <c r="G45" s="59" t="n">
        <v>6699</v>
      </c>
      <c r="H45" s="59" t="n">
        <v>3080</v>
      </c>
      <c r="I45" s="59" t="n">
        <v>1658</v>
      </c>
      <c r="J45" s="59" t="n">
        <v>294</v>
      </c>
      <c r="K45" s="59" t="n">
        <v>25139</v>
      </c>
    </row>
    <row r="46" customFormat="false" ht="13.2" hidden="false" customHeight="false" outlineLevel="0" collapsed="false">
      <c r="A46" s="58" t="s">
        <v>239</v>
      </c>
      <c r="B46" s="59" t="n">
        <v>264891</v>
      </c>
      <c r="C46" s="59" t="n">
        <v>30843</v>
      </c>
      <c r="D46" s="59" t="n">
        <v>206025</v>
      </c>
      <c r="E46" s="59" t="n">
        <v>18276</v>
      </c>
      <c r="F46" s="59" t="n">
        <v>58866</v>
      </c>
      <c r="G46" s="59" t="n">
        <v>12567</v>
      </c>
      <c r="H46" s="59" t="n">
        <v>6761</v>
      </c>
      <c r="I46" s="59" t="n">
        <v>4869</v>
      </c>
      <c r="J46" s="59" t="n">
        <v>766</v>
      </c>
      <c r="K46" s="59" t="n">
        <v>46470</v>
      </c>
    </row>
    <row r="47" customFormat="false" ht="13.2" hidden="false" customHeight="false" outlineLevel="0" collapsed="false">
      <c r="A47" s="58" t="s">
        <v>240</v>
      </c>
      <c r="B47" s="59" t="n">
        <v>174014</v>
      </c>
      <c r="C47" s="59" t="n">
        <v>19155</v>
      </c>
      <c r="D47" s="59" t="n">
        <v>139194</v>
      </c>
      <c r="E47" s="59" t="n">
        <v>12426</v>
      </c>
      <c r="F47" s="59" t="n">
        <v>34820</v>
      </c>
      <c r="G47" s="59" t="n">
        <v>6729</v>
      </c>
      <c r="H47" s="59" t="n">
        <v>3668</v>
      </c>
      <c r="I47" s="59" t="n">
        <v>3763</v>
      </c>
      <c r="J47" s="59" t="n">
        <v>574</v>
      </c>
      <c r="K47" s="59" t="n">
        <v>26815</v>
      </c>
    </row>
    <row r="48" customFormat="false" ht="13.2" hidden="false" customHeight="false" outlineLevel="0" collapsed="false">
      <c r="A48" s="58" t="s">
        <v>241</v>
      </c>
      <c r="B48" s="59" t="n">
        <v>114707</v>
      </c>
      <c r="C48" s="59" t="n">
        <v>14280</v>
      </c>
      <c r="D48" s="59" t="n">
        <v>84963</v>
      </c>
      <c r="E48" s="59" t="n">
        <v>8029</v>
      </c>
      <c r="F48" s="59" t="n">
        <v>29744</v>
      </c>
      <c r="G48" s="59" t="n">
        <v>6251</v>
      </c>
      <c r="H48" s="59" t="n">
        <v>2733</v>
      </c>
      <c r="I48" s="59" t="n">
        <v>2273</v>
      </c>
      <c r="J48" s="59" t="n">
        <v>396</v>
      </c>
      <c r="K48" s="59" t="n">
        <v>24342</v>
      </c>
    </row>
    <row r="49" customFormat="false" ht="13.2" hidden="false" customHeight="false" outlineLevel="0" collapsed="false">
      <c r="A49" s="58" t="s">
        <v>242</v>
      </c>
      <c r="B49" s="59" t="n">
        <v>61137</v>
      </c>
      <c r="C49" s="59" t="n">
        <v>7154</v>
      </c>
      <c r="D49" s="59" t="n">
        <v>44814</v>
      </c>
      <c r="E49" s="59" t="n">
        <v>3759</v>
      </c>
      <c r="F49" s="59" t="n">
        <v>16323</v>
      </c>
      <c r="G49" s="59" t="n">
        <v>3395</v>
      </c>
      <c r="H49" s="59" t="n">
        <v>1324</v>
      </c>
      <c r="I49" s="59" t="n">
        <v>939</v>
      </c>
      <c r="J49" s="59" t="n">
        <v>222</v>
      </c>
      <c r="K49" s="59" t="n">
        <v>13838</v>
      </c>
    </row>
    <row r="50" customFormat="false" ht="13.2" hidden="false" customHeight="false" outlineLevel="0" collapsed="false">
      <c r="A50" s="58" t="s">
        <v>243</v>
      </c>
      <c r="B50" s="59" t="n">
        <v>42580</v>
      </c>
      <c r="C50" s="59" t="n">
        <v>5342</v>
      </c>
      <c r="D50" s="59" t="n">
        <v>29866</v>
      </c>
      <c r="E50" s="59" t="n">
        <v>2578</v>
      </c>
      <c r="F50" s="59" t="n">
        <v>12714</v>
      </c>
      <c r="G50" s="59" t="n">
        <v>2764</v>
      </c>
      <c r="H50" s="59" t="n">
        <v>872</v>
      </c>
      <c r="I50" s="59" t="n">
        <v>740</v>
      </c>
      <c r="J50" s="59" t="n">
        <v>189</v>
      </c>
      <c r="K50" s="59" t="n">
        <v>10913</v>
      </c>
    </row>
    <row r="51" customFormat="false" ht="13.2" hidden="false" customHeight="false" outlineLevel="0" collapsed="false">
      <c r="A51" s="58" t="s">
        <v>244</v>
      </c>
      <c r="B51" s="59" t="n">
        <v>30875</v>
      </c>
      <c r="C51" s="59" t="n">
        <v>3600</v>
      </c>
      <c r="D51" s="59" t="n">
        <v>22838</v>
      </c>
      <c r="E51" s="59" t="n">
        <v>1971</v>
      </c>
      <c r="F51" s="59" t="n">
        <v>8037</v>
      </c>
      <c r="G51" s="59" t="n">
        <v>1629</v>
      </c>
      <c r="H51" s="59" t="n">
        <v>623</v>
      </c>
      <c r="I51" s="59" t="n">
        <v>588</v>
      </c>
      <c r="J51" s="59" t="n">
        <v>121</v>
      </c>
      <c r="K51" s="59" t="n">
        <v>6705</v>
      </c>
    </row>
    <row r="52" customFormat="false" ht="13.2" hidden="false" customHeight="false" outlineLevel="0" collapsed="false">
      <c r="A52" s="58" t="s">
        <v>245</v>
      </c>
      <c r="B52" s="59" t="n">
        <v>24117</v>
      </c>
      <c r="C52" s="59" t="n">
        <v>2861</v>
      </c>
      <c r="D52" s="59" t="n">
        <v>18957</v>
      </c>
      <c r="E52" s="59" t="n">
        <v>1679</v>
      </c>
      <c r="F52" s="59" t="n">
        <v>5160</v>
      </c>
      <c r="G52" s="59" t="n">
        <v>1182</v>
      </c>
      <c r="H52" s="59" t="n">
        <v>320</v>
      </c>
      <c r="I52" s="59" t="n">
        <v>308</v>
      </c>
      <c r="J52" s="59" t="n">
        <v>74</v>
      </c>
      <c r="K52" s="59" t="n">
        <v>4458</v>
      </c>
    </row>
    <row r="53" customFormat="false" ht="13.2" hidden="false" customHeight="false" outlineLevel="0" collapsed="false">
      <c r="A53" s="58" t="s">
        <v>246</v>
      </c>
      <c r="B53" s="59" t="n">
        <v>15676</v>
      </c>
      <c r="C53" s="59" t="n">
        <v>1875</v>
      </c>
      <c r="D53" s="59" t="n">
        <v>13264</v>
      </c>
      <c r="E53" s="59" t="n">
        <v>1347</v>
      </c>
      <c r="F53" s="59" t="n">
        <v>2412</v>
      </c>
      <c r="G53" s="59" t="n">
        <v>528</v>
      </c>
      <c r="H53" s="59" t="n">
        <v>151</v>
      </c>
      <c r="I53" s="59" t="n">
        <v>170</v>
      </c>
      <c r="J53" s="59" t="n">
        <v>41</v>
      </c>
      <c r="K53" s="59" t="n">
        <v>2050</v>
      </c>
    </row>
    <row r="54" customFormat="false" ht="13.2" hidden="false" customHeight="false" outlineLevel="0" collapsed="false">
      <c r="A54" s="58" t="s">
        <v>247</v>
      </c>
      <c r="B54" s="59" t="n">
        <v>14860</v>
      </c>
      <c r="C54" s="59" t="n">
        <v>2463</v>
      </c>
      <c r="D54" s="59" t="n">
        <v>13222</v>
      </c>
      <c r="E54" s="59" t="n">
        <v>2095</v>
      </c>
      <c r="F54" s="59" t="n">
        <v>1638</v>
      </c>
      <c r="G54" s="59" t="n">
        <v>368</v>
      </c>
      <c r="H54" s="59" t="n">
        <v>82</v>
      </c>
      <c r="I54" s="59" t="n">
        <v>106</v>
      </c>
      <c r="J54" s="59" t="n">
        <v>24</v>
      </c>
      <c r="K54" s="59" t="n">
        <v>1426</v>
      </c>
    </row>
    <row r="55" customFormat="false" ht="13.2" hidden="false" customHeight="false" outlineLevel="0" collapsed="false">
      <c r="A55" s="60"/>
      <c r="B55" s="59"/>
      <c r="C55" s="59" t="s">
        <v>249</v>
      </c>
      <c r="D55" s="59" t="s">
        <v>249</v>
      </c>
      <c r="E55" s="59" t="s">
        <v>249</v>
      </c>
      <c r="F55" s="59" t="s">
        <v>249</v>
      </c>
      <c r="G55" s="59" t="s">
        <v>249</v>
      </c>
      <c r="H55" s="59" t="s">
        <v>249</v>
      </c>
      <c r="I55" s="59" t="s">
        <v>249</v>
      </c>
      <c r="J55" s="59" t="s">
        <v>249</v>
      </c>
      <c r="K55" s="59" t="s">
        <v>249</v>
      </c>
    </row>
    <row r="56" customFormat="false" ht="13.2" hidden="false" customHeight="false" outlineLevel="0" collapsed="false">
      <c r="A56" s="58" t="s">
        <v>248</v>
      </c>
      <c r="B56" s="59" t="n">
        <v>1551046</v>
      </c>
      <c r="C56" s="59" t="n">
        <v>177565</v>
      </c>
      <c r="D56" s="59" t="n">
        <v>1223266</v>
      </c>
      <c r="E56" s="59" t="n">
        <v>109901</v>
      </c>
      <c r="F56" s="59" t="n">
        <v>327780</v>
      </c>
      <c r="G56" s="59" t="n">
        <v>67664</v>
      </c>
      <c r="H56" s="59" t="n">
        <v>32020</v>
      </c>
      <c r="I56" s="59" t="n">
        <v>29380</v>
      </c>
      <c r="J56" s="59" t="n">
        <v>4523</v>
      </c>
      <c r="K56" s="59" t="n">
        <v>261857</v>
      </c>
      <c r="L56" s="59"/>
      <c r="M56" s="59"/>
    </row>
    <row r="57" customFormat="false" ht="13.2" hidden="false" customHeight="false" outlineLevel="0" collapsed="false">
      <c r="A57" s="60"/>
      <c r="B57" s="59"/>
      <c r="C57" s="61" t="s">
        <v>249</v>
      </c>
      <c r="D57" s="61" t="s">
        <v>249</v>
      </c>
      <c r="E57" s="61" t="s">
        <v>249</v>
      </c>
      <c r="F57" s="61" t="s">
        <v>249</v>
      </c>
      <c r="G57" s="61" t="s">
        <v>249</v>
      </c>
      <c r="H57" s="61" t="s">
        <v>249</v>
      </c>
      <c r="I57" s="61" t="s">
        <v>249</v>
      </c>
      <c r="J57" s="61" t="s">
        <v>249</v>
      </c>
      <c r="K57" s="61" t="s">
        <v>249</v>
      </c>
    </row>
    <row r="58" customFormat="false" ht="13.2" hidden="false" customHeight="false" outlineLevel="0" collapsed="false">
      <c r="A58" s="58" t="s">
        <v>250</v>
      </c>
      <c r="B58" s="62" t="n">
        <v>31.1167702311859</v>
      </c>
      <c r="C58" s="62" t="n">
        <v>31.9521780756343</v>
      </c>
      <c r="D58" s="62" t="n">
        <v>30.6399515722664</v>
      </c>
      <c r="E58" s="62" t="n">
        <v>31.2325320060782</v>
      </c>
      <c r="F58" s="62" t="n">
        <v>32.8962444322411</v>
      </c>
      <c r="G58" s="62" t="n">
        <v>33.1210392527784</v>
      </c>
      <c r="H58" s="62" t="n">
        <v>31.3745783885072</v>
      </c>
      <c r="I58" s="62" t="n">
        <v>29.7470047651464</v>
      </c>
      <c r="J58" s="62" t="n">
        <v>33.3989608666814</v>
      </c>
      <c r="K58" s="62" t="n">
        <v>33.4269715913648</v>
      </c>
    </row>
    <row r="60" s="48" customFormat="true" ht="13.2" hidden="false" customHeight="false" outlineLevel="0" collapsed="false">
      <c r="B60" s="57" t="s">
        <v>252</v>
      </c>
      <c r="C60" s="57"/>
      <c r="D60" s="57"/>
      <c r="E60" s="57"/>
      <c r="F60" s="57"/>
      <c r="G60" s="57"/>
      <c r="H60" s="57"/>
      <c r="I60" s="57"/>
      <c r="J60" s="57"/>
      <c r="K60" s="57"/>
    </row>
    <row r="61" customFormat="false" ht="13.2" hidden="false" customHeight="false" outlineLevel="0" collapsed="false">
      <c r="B61" s="49"/>
      <c r="C61" s="49"/>
      <c r="D61" s="49"/>
      <c r="E61" s="49"/>
      <c r="F61" s="49"/>
      <c r="G61" s="49"/>
      <c r="H61" s="49"/>
      <c r="I61" s="49"/>
      <c r="J61" s="49"/>
      <c r="K61" s="49"/>
    </row>
    <row r="62" customFormat="false" ht="13.2" hidden="false" customHeight="false" outlineLevel="0" collapsed="false">
      <c r="A62" s="58" t="s">
        <v>231</v>
      </c>
      <c r="B62" s="59" t="n">
        <v>232461</v>
      </c>
      <c r="C62" s="59" t="n">
        <v>27623</v>
      </c>
      <c r="D62" s="59" t="n">
        <v>201671</v>
      </c>
      <c r="E62" s="59" t="n">
        <v>20045</v>
      </c>
      <c r="F62" s="59" t="n">
        <v>30790</v>
      </c>
      <c r="G62" s="59" t="n">
        <v>7578</v>
      </c>
      <c r="H62" s="59" t="n">
        <v>3389</v>
      </c>
      <c r="I62" s="59" t="n">
        <v>2187</v>
      </c>
      <c r="J62" s="59" t="n">
        <v>290</v>
      </c>
      <c r="K62" s="59" t="n">
        <v>24924</v>
      </c>
    </row>
    <row r="63" customFormat="false" ht="13.2" hidden="false" customHeight="false" outlineLevel="0" collapsed="false">
      <c r="A63" s="58" t="s">
        <v>232</v>
      </c>
      <c r="B63" s="59" t="n">
        <v>240195</v>
      </c>
      <c r="C63" s="59" t="n">
        <v>27169</v>
      </c>
      <c r="D63" s="59" t="n">
        <v>192631</v>
      </c>
      <c r="E63" s="59" t="n">
        <v>16881</v>
      </c>
      <c r="F63" s="59" t="n">
        <v>47564</v>
      </c>
      <c r="G63" s="59" t="n">
        <v>10288</v>
      </c>
      <c r="H63" s="59" t="n">
        <v>5200</v>
      </c>
      <c r="I63" s="59" t="n">
        <v>4649</v>
      </c>
      <c r="J63" s="59" t="n">
        <v>563</v>
      </c>
      <c r="K63" s="59" t="n">
        <v>37152</v>
      </c>
    </row>
    <row r="64" customFormat="false" ht="13.2" hidden="false" customHeight="false" outlineLevel="0" collapsed="false">
      <c r="A64" s="58" t="s">
        <v>233</v>
      </c>
      <c r="B64" s="59" t="n">
        <v>208135</v>
      </c>
      <c r="C64" s="59" t="n">
        <v>22066</v>
      </c>
      <c r="D64" s="59" t="n">
        <v>159773</v>
      </c>
      <c r="E64" s="59" t="n">
        <v>12520</v>
      </c>
      <c r="F64" s="59" t="n">
        <v>48362</v>
      </c>
      <c r="G64" s="59" t="n">
        <v>9546</v>
      </c>
      <c r="H64" s="59" t="n">
        <v>4641</v>
      </c>
      <c r="I64" s="59" t="n">
        <v>6150</v>
      </c>
      <c r="J64" s="59" t="n">
        <v>734</v>
      </c>
      <c r="K64" s="59" t="n">
        <v>36837</v>
      </c>
    </row>
    <row r="65" customFormat="false" ht="13.2" hidden="false" customHeight="false" outlineLevel="0" collapsed="false">
      <c r="A65" s="58" t="s">
        <v>234</v>
      </c>
      <c r="B65" s="59" t="n">
        <v>207890</v>
      </c>
      <c r="C65" s="59" t="n">
        <v>21356</v>
      </c>
      <c r="D65" s="59" t="n">
        <v>158923</v>
      </c>
      <c r="E65" s="59" t="n">
        <v>12224</v>
      </c>
      <c r="F65" s="59" t="n">
        <v>48967</v>
      </c>
      <c r="G65" s="59" t="n">
        <v>9132</v>
      </c>
      <c r="H65" s="59" t="n">
        <v>4393</v>
      </c>
      <c r="I65" s="59" t="n">
        <v>7032</v>
      </c>
      <c r="J65" s="59" t="n">
        <v>875</v>
      </c>
      <c r="K65" s="59" t="n">
        <v>36667</v>
      </c>
    </row>
    <row r="66" customFormat="false" ht="13.2" hidden="false" customHeight="false" outlineLevel="0" collapsed="false">
      <c r="A66" s="58" t="s">
        <v>235</v>
      </c>
      <c r="B66" s="59" t="n">
        <v>130037</v>
      </c>
      <c r="C66" s="59" t="n">
        <v>13853</v>
      </c>
      <c r="D66" s="59" t="n">
        <v>98083</v>
      </c>
      <c r="E66" s="59" t="n">
        <v>8282</v>
      </c>
      <c r="F66" s="59" t="n">
        <v>31954</v>
      </c>
      <c r="G66" s="59" t="n">
        <v>5571</v>
      </c>
      <c r="H66" s="59" t="n">
        <v>2523</v>
      </c>
      <c r="I66" s="59" t="n">
        <v>4851</v>
      </c>
      <c r="J66" s="59" t="n">
        <v>617</v>
      </c>
      <c r="K66" s="59" t="n">
        <v>23963</v>
      </c>
    </row>
    <row r="67" customFormat="false" ht="13.2" hidden="false" customHeight="false" outlineLevel="0" collapsed="false">
      <c r="A67" s="58" t="s">
        <v>236</v>
      </c>
      <c r="B67" s="59" t="n">
        <v>108180</v>
      </c>
      <c r="C67" s="59" t="n">
        <v>12821</v>
      </c>
      <c r="D67" s="59" t="n">
        <v>87835</v>
      </c>
      <c r="E67" s="59" t="n">
        <v>9080</v>
      </c>
      <c r="F67" s="59" t="n">
        <v>20345</v>
      </c>
      <c r="G67" s="59" t="n">
        <v>3741</v>
      </c>
      <c r="H67" s="59" t="n">
        <v>1463</v>
      </c>
      <c r="I67" s="59" t="n">
        <v>2402</v>
      </c>
      <c r="J67" s="59" t="n">
        <v>327</v>
      </c>
      <c r="K67" s="59" t="n">
        <v>16153</v>
      </c>
    </row>
    <row r="68" customFormat="false" ht="13.2" hidden="false" customHeight="false" outlineLevel="0" collapsed="false">
      <c r="A68" s="58" t="s">
        <v>237</v>
      </c>
      <c r="B68" s="59" t="n">
        <v>174815</v>
      </c>
      <c r="C68" s="59" t="n">
        <v>20856</v>
      </c>
      <c r="D68" s="59" t="n">
        <v>145233</v>
      </c>
      <c r="E68" s="59" t="n">
        <v>14670</v>
      </c>
      <c r="F68" s="59" t="n">
        <v>29582</v>
      </c>
      <c r="G68" s="59" t="n">
        <v>6186</v>
      </c>
      <c r="H68" s="59" t="n">
        <v>2631</v>
      </c>
      <c r="I68" s="59" t="n">
        <v>2144</v>
      </c>
      <c r="J68" s="59" t="n">
        <v>337</v>
      </c>
      <c r="K68" s="59" t="n">
        <v>24470</v>
      </c>
    </row>
    <row r="69" customFormat="false" ht="13.2" hidden="false" customHeight="false" outlineLevel="0" collapsed="false">
      <c r="A69" s="58" t="s">
        <v>238</v>
      </c>
      <c r="B69" s="59" t="n">
        <v>206389</v>
      </c>
      <c r="C69" s="59" t="n">
        <v>27533</v>
      </c>
      <c r="D69" s="59" t="n">
        <v>154659</v>
      </c>
      <c r="E69" s="59" t="n">
        <v>15870</v>
      </c>
      <c r="F69" s="59" t="n">
        <v>51730</v>
      </c>
      <c r="G69" s="59" t="n">
        <v>11663</v>
      </c>
      <c r="H69" s="59" t="n">
        <v>4813</v>
      </c>
      <c r="I69" s="59" t="n">
        <v>3343</v>
      </c>
      <c r="J69" s="59" t="n">
        <v>587</v>
      </c>
      <c r="K69" s="59" t="n">
        <v>42987</v>
      </c>
    </row>
    <row r="70" customFormat="false" ht="13.2" hidden="false" customHeight="false" outlineLevel="0" collapsed="false">
      <c r="A70" s="58" t="s">
        <v>239</v>
      </c>
      <c r="B70" s="59" t="n">
        <v>425941</v>
      </c>
      <c r="C70" s="59" t="n">
        <v>56304</v>
      </c>
      <c r="D70" s="59" t="n">
        <v>321162</v>
      </c>
      <c r="E70" s="59" t="n">
        <v>32991</v>
      </c>
      <c r="F70" s="59" t="n">
        <v>104779</v>
      </c>
      <c r="G70" s="59" t="n">
        <v>23313</v>
      </c>
      <c r="H70" s="59" t="n">
        <v>11159</v>
      </c>
      <c r="I70" s="59" t="n">
        <v>9750</v>
      </c>
      <c r="J70" s="59" t="n">
        <v>1470</v>
      </c>
      <c r="K70" s="59" t="n">
        <v>82400</v>
      </c>
    </row>
    <row r="71" customFormat="false" ht="13.2" hidden="false" customHeight="false" outlineLevel="0" collapsed="false">
      <c r="A71" s="58" t="s">
        <v>240</v>
      </c>
      <c r="B71" s="59" t="n">
        <v>315440</v>
      </c>
      <c r="C71" s="59" t="n">
        <v>38948</v>
      </c>
      <c r="D71" s="59" t="n">
        <v>250299</v>
      </c>
      <c r="E71" s="59" t="n">
        <v>26134</v>
      </c>
      <c r="F71" s="59" t="n">
        <v>65141</v>
      </c>
      <c r="G71" s="59" t="n">
        <v>12814</v>
      </c>
      <c r="H71" s="59" t="n">
        <v>6985</v>
      </c>
      <c r="I71" s="59" t="n">
        <v>8017</v>
      </c>
      <c r="J71" s="59" t="n">
        <v>1102</v>
      </c>
      <c r="K71" s="59" t="n">
        <v>49037</v>
      </c>
    </row>
    <row r="72" customFormat="false" ht="13.2" hidden="false" customHeight="false" outlineLevel="0" collapsed="false">
      <c r="A72" s="58" t="s">
        <v>241</v>
      </c>
      <c r="B72" s="59" t="n">
        <v>214945</v>
      </c>
      <c r="C72" s="59" t="n">
        <v>28444</v>
      </c>
      <c r="D72" s="59" t="n">
        <v>163355</v>
      </c>
      <c r="E72" s="59" t="n">
        <v>17507</v>
      </c>
      <c r="F72" s="59" t="n">
        <v>51590</v>
      </c>
      <c r="G72" s="59" t="n">
        <v>10937</v>
      </c>
      <c r="H72" s="59" t="n">
        <v>5411</v>
      </c>
      <c r="I72" s="59" t="n">
        <v>4546</v>
      </c>
      <c r="J72" s="59" t="n">
        <v>740</v>
      </c>
      <c r="K72" s="59" t="n">
        <v>40893</v>
      </c>
    </row>
    <row r="73" customFormat="false" ht="13.2" hidden="false" customHeight="false" outlineLevel="0" collapsed="false">
      <c r="A73" s="58" t="s">
        <v>242</v>
      </c>
      <c r="B73" s="59" t="n">
        <v>114532</v>
      </c>
      <c r="C73" s="59" t="n">
        <v>14623</v>
      </c>
      <c r="D73" s="59" t="n">
        <v>83940</v>
      </c>
      <c r="E73" s="59" t="n">
        <v>8210</v>
      </c>
      <c r="F73" s="59" t="n">
        <v>30592</v>
      </c>
      <c r="G73" s="59" t="n">
        <v>6413</v>
      </c>
      <c r="H73" s="59" t="n">
        <v>2880</v>
      </c>
      <c r="I73" s="59" t="n">
        <v>1867</v>
      </c>
      <c r="J73" s="59" t="n">
        <v>381</v>
      </c>
      <c r="K73" s="59" t="n">
        <v>25464</v>
      </c>
    </row>
    <row r="74" customFormat="false" ht="13.2" hidden="false" customHeight="false" outlineLevel="0" collapsed="false">
      <c r="A74" s="58" t="s">
        <v>243</v>
      </c>
      <c r="B74" s="59" t="n">
        <v>76859</v>
      </c>
      <c r="C74" s="59" t="n">
        <v>10333</v>
      </c>
      <c r="D74" s="59" t="n">
        <v>51513</v>
      </c>
      <c r="E74" s="59" t="n">
        <v>4800</v>
      </c>
      <c r="F74" s="59" t="n">
        <v>25346</v>
      </c>
      <c r="G74" s="59" t="n">
        <v>5533</v>
      </c>
      <c r="H74" s="59" t="n">
        <v>2002</v>
      </c>
      <c r="I74" s="59" t="n">
        <v>1447</v>
      </c>
      <c r="J74" s="59" t="n">
        <v>340</v>
      </c>
      <c r="K74" s="59" t="n">
        <v>21557</v>
      </c>
    </row>
    <row r="75" customFormat="false" ht="13.2" hidden="false" customHeight="false" outlineLevel="0" collapsed="false">
      <c r="A75" s="58" t="s">
        <v>244</v>
      </c>
      <c r="B75" s="59" t="n">
        <v>50336</v>
      </c>
      <c r="C75" s="59" t="n">
        <v>6202</v>
      </c>
      <c r="D75" s="59" t="n">
        <v>34984</v>
      </c>
      <c r="E75" s="59" t="n">
        <v>3098</v>
      </c>
      <c r="F75" s="59" t="n">
        <v>15352</v>
      </c>
      <c r="G75" s="59" t="n">
        <v>3104</v>
      </c>
      <c r="H75" s="59" t="n">
        <v>1201</v>
      </c>
      <c r="I75" s="59" t="n">
        <v>1151</v>
      </c>
      <c r="J75" s="59" t="n">
        <v>225</v>
      </c>
      <c r="K75" s="59" t="n">
        <v>12775</v>
      </c>
    </row>
    <row r="76" customFormat="false" ht="13.2" hidden="false" customHeight="false" outlineLevel="0" collapsed="false">
      <c r="A76" s="58" t="s">
        <v>245</v>
      </c>
      <c r="B76" s="59" t="n">
        <v>33539</v>
      </c>
      <c r="C76" s="59" t="n">
        <v>4081</v>
      </c>
      <c r="D76" s="59" t="n">
        <v>24956</v>
      </c>
      <c r="E76" s="59" t="n">
        <v>2209</v>
      </c>
      <c r="F76" s="59" t="n">
        <v>8583</v>
      </c>
      <c r="G76" s="59" t="n">
        <v>1872</v>
      </c>
      <c r="H76" s="59" t="n">
        <v>576</v>
      </c>
      <c r="I76" s="59" t="n">
        <v>575</v>
      </c>
      <c r="J76" s="59" t="n">
        <v>122</v>
      </c>
      <c r="K76" s="59" t="n">
        <v>7310</v>
      </c>
    </row>
    <row r="77" customFormat="false" ht="13.2" hidden="false" customHeight="false" outlineLevel="0" collapsed="false">
      <c r="A77" s="58" t="s">
        <v>246</v>
      </c>
      <c r="B77" s="59" t="n">
        <v>19311</v>
      </c>
      <c r="C77" s="59" t="n">
        <v>2395</v>
      </c>
      <c r="D77" s="59" t="n">
        <v>15602</v>
      </c>
      <c r="E77" s="59" t="n">
        <v>1577</v>
      </c>
      <c r="F77" s="59" t="n">
        <v>3709</v>
      </c>
      <c r="G77" s="59" t="n">
        <v>818</v>
      </c>
      <c r="H77" s="59" t="n">
        <v>241</v>
      </c>
      <c r="I77" s="59" t="n">
        <v>272</v>
      </c>
      <c r="J77" s="59" t="n">
        <v>56</v>
      </c>
      <c r="K77" s="59" t="n">
        <v>3140</v>
      </c>
    </row>
    <row r="78" customFormat="false" ht="13.2" hidden="false" customHeight="false" outlineLevel="0" collapsed="false">
      <c r="A78" s="58" t="s">
        <v>247</v>
      </c>
      <c r="B78" s="59" t="n">
        <v>16812</v>
      </c>
      <c r="C78" s="59" t="n">
        <v>2787</v>
      </c>
      <c r="D78" s="59" t="n">
        <v>14512</v>
      </c>
      <c r="E78" s="59" t="n">
        <v>2285</v>
      </c>
      <c r="F78" s="59" t="n">
        <v>2300</v>
      </c>
      <c r="G78" s="59" t="n">
        <v>502</v>
      </c>
      <c r="H78" s="59" t="n">
        <v>111</v>
      </c>
      <c r="I78" s="59" t="n">
        <v>177</v>
      </c>
      <c r="J78" s="59" t="n">
        <v>35</v>
      </c>
      <c r="K78" s="59" t="n">
        <v>1977</v>
      </c>
    </row>
    <row r="79" customFormat="false" ht="13.2" hidden="false" customHeight="false" outlineLevel="0" collapsed="false">
      <c r="A79" s="60"/>
      <c r="B79" s="59"/>
      <c r="C79" s="59" t="s">
        <v>249</v>
      </c>
      <c r="D79" s="59" t="s">
        <v>249</v>
      </c>
      <c r="E79" s="59" t="s">
        <v>249</v>
      </c>
      <c r="F79" s="59" t="s">
        <v>249</v>
      </c>
      <c r="G79" s="59" t="s">
        <v>249</v>
      </c>
      <c r="H79" s="59" t="s">
        <v>249</v>
      </c>
      <c r="I79" s="59" t="s">
        <v>249</v>
      </c>
      <c r="J79" s="59" t="s">
        <v>249</v>
      </c>
      <c r="K79" s="59" t="s">
        <v>249</v>
      </c>
    </row>
    <row r="80" customFormat="false" ht="13.2" hidden="false" customHeight="false" outlineLevel="0" collapsed="false">
      <c r="A80" s="58" t="s">
        <v>252</v>
      </c>
      <c r="B80" s="59" t="n">
        <v>2775817</v>
      </c>
      <c r="C80" s="59" t="n">
        <v>337394</v>
      </c>
      <c r="D80" s="59" t="n">
        <v>2159131</v>
      </c>
      <c r="E80" s="59" t="n">
        <v>208383</v>
      </c>
      <c r="F80" s="59" t="n">
        <v>616686</v>
      </c>
      <c r="G80" s="59" t="n">
        <v>129011</v>
      </c>
      <c r="H80" s="59" t="n">
        <v>59619</v>
      </c>
      <c r="I80" s="59" t="n">
        <v>60560</v>
      </c>
      <c r="J80" s="59" t="n">
        <v>8801</v>
      </c>
      <c r="K80" s="59" t="n">
        <v>487706</v>
      </c>
    </row>
    <row r="81" customFormat="false" ht="13.2" hidden="false" customHeight="false" outlineLevel="0" collapsed="false">
      <c r="A81" s="60"/>
      <c r="B81" s="59"/>
      <c r="C81" s="61" t="s">
        <v>249</v>
      </c>
      <c r="D81" s="61" t="s">
        <v>249</v>
      </c>
      <c r="E81" s="61" t="s">
        <v>249</v>
      </c>
      <c r="F81" s="61" t="s">
        <v>249</v>
      </c>
      <c r="G81" s="61" t="s">
        <v>249</v>
      </c>
      <c r="H81" s="61" t="s">
        <v>249</v>
      </c>
      <c r="I81" s="61" t="s">
        <v>249</v>
      </c>
      <c r="J81" s="61" t="s">
        <v>249</v>
      </c>
      <c r="K81" s="61" t="s">
        <v>249</v>
      </c>
    </row>
    <row r="82" customFormat="false" ht="13.2" hidden="false" customHeight="false" outlineLevel="0" collapsed="false">
      <c r="A82" s="58" t="s">
        <v>250</v>
      </c>
      <c r="B82" s="62" t="n">
        <v>29.7022449606728</v>
      </c>
      <c r="C82" s="62" t="n">
        <v>30.9686597864811</v>
      </c>
      <c r="D82" s="62" t="n">
        <v>29.0716823110779</v>
      </c>
      <c r="E82" s="62" t="n">
        <v>30.3008090871136</v>
      </c>
      <c r="F82" s="62" t="n">
        <v>31.9099606606928</v>
      </c>
      <c r="G82" s="62" t="n">
        <v>32.0473951833565</v>
      </c>
      <c r="H82" s="62" t="n">
        <v>31.3108824368071</v>
      </c>
      <c r="I82" s="62" t="n">
        <v>29.2570673712021</v>
      </c>
      <c r="J82" s="62" t="n">
        <v>32.1548119531871</v>
      </c>
      <c r="K82" s="62" t="n">
        <v>32.3081938708976</v>
      </c>
      <c r="L82" s="62"/>
    </row>
  </sheetData>
  <mergeCells count="22">
    <mergeCell ref="A2:K2"/>
    <mergeCell ref="A3:K3"/>
    <mergeCell ref="A4:K4"/>
    <mergeCell ref="A5:K5"/>
    <mergeCell ref="A7:A10"/>
    <mergeCell ref="B7:C7"/>
    <mergeCell ref="D7:E7"/>
    <mergeCell ref="F7:K7"/>
    <mergeCell ref="B8:B10"/>
    <mergeCell ref="C8:C10"/>
    <mergeCell ref="D8:D10"/>
    <mergeCell ref="E8:E10"/>
    <mergeCell ref="F8:F10"/>
    <mergeCell ref="G8:G10"/>
    <mergeCell ref="H8:K8"/>
    <mergeCell ref="H9:H10"/>
    <mergeCell ref="I9:I10"/>
    <mergeCell ref="J9:J10"/>
    <mergeCell ref="K9:K10"/>
    <mergeCell ref="B12:K12"/>
    <mergeCell ref="B36:K36"/>
    <mergeCell ref="B60:K6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46" width="15.66"/>
    <col collapsed="false" customWidth="true" hidden="false" outlineLevel="0" max="11" min="2" style="46" width="13.33"/>
    <col collapsed="false" customWidth="false" hidden="false" outlineLevel="0" max="257" min="12" style="46" width="11.43"/>
  </cols>
  <sheetData>
    <row r="2" s="48" customFormat="true" ht="13.2" hidden="false" customHeight="false" outlineLevel="0" collapsed="false">
      <c r="A2" s="47" t="s">
        <v>215</v>
      </c>
      <c r="B2" s="47"/>
      <c r="C2" s="47"/>
      <c r="D2" s="47"/>
      <c r="E2" s="47"/>
      <c r="F2" s="47"/>
      <c r="G2" s="47"/>
      <c r="H2" s="47"/>
      <c r="I2" s="47"/>
      <c r="J2" s="47"/>
      <c r="K2" s="47"/>
    </row>
    <row r="3" s="48" customFormat="true" ht="13.2" hidden="false" customHeight="false" outlineLevel="0" collapsed="false">
      <c r="A3" s="47" t="s">
        <v>216</v>
      </c>
      <c r="B3" s="47"/>
      <c r="C3" s="47"/>
      <c r="D3" s="47"/>
      <c r="E3" s="47"/>
      <c r="F3" s="47"/>
      <c r="G3" s="47"/>
      <c r="H3" s="47"/>
      <c r="I3" s="47"/>
      <c r="J3" s="47"/>
      <c r="K3" s="47"/>
    </row>
    <row r="4" s="48" customFormat="true" ht="13.2" hidden="false" customHeight="false" outlineLevel="0" collapsed="false">
      <c r="A4" s="47" t="s">
        <v>26</v>
      </c>
      <c r="B4" s="47"/>
      <c r="C4" s="47"/>
      <c r="D4" s="47"/>
      <c r="E4" s="47"/>
      <c r="F4" s="47"/>
      <c r="G4" s="47"/>
      <c r="H4" s="47"/>
      <c r="I4" s="47"/>
      <c r="J4" s="47"/>
      <c r="K4" s="47"/>
    </row>
    <row r="5" s="48" customFormat="true" ht="13.2" hidden="false" customHeight="false" outlineLevel="0" collapsed="false">
      <c r="A5" s="47" t="s">
        <v>217</v>
      </c>
      <c r="B5" s="47"/>
      <c r="C5" s="47"/>
      <c r="D5" s="47"/>
      <c r="E5" s="47"/>
      <c r="F5" s="47"/>
      <c r="G5" s="47"/>
      <c r="H5" s="47"/>
      <c r="I5" s="47"/>
      <c r="J5" s="47"/>
      <c r="K5" s="47"/>
    </row>
    <row r="6" customFormat="false" ht="13.2" hidden="false" customHeight="false" outlineLevel="0" collapsed="false">
      <c r="A6" s="49"/>
      <c r="B6" s="50"/>
      <c r="C6" s="50"/>
      <c r="D6" s="50"/>
      <c r="E6" s="50"/>
      <c r="F6" s="50"/>
      <c r="G6" s="50"/>
      <c r="H6" s="50"/>
      <c r="I6" s="50"/>
      <c r="J6" s="50"/>
      <c r="K6" s="50"/>
    </row>
    <row r="7" s="48" customFormat="true" ht="13.2" hidden="false" customHeight="true" outlineLevel="0" collapsed="false">
      <c r="A7" s="51" t="s">
        <v>218</v>
      </c>
      <c r="B7" s="52" t="s">
        <v>219</v>
      </c>
      <c r="C7" s="52"/>
      <c r="D7" s="53" t="s">
        <v>220</v>
      </c>
      <c r="E7" s="53"/>
      <c r="F7" s="54" t="s">
        <v>221</v>
      </c>
      <c r="G7" s="54"/>
      <c r="H7" s="54"/>
      <c r="I7" s="54"/>
      <c r="J7" s="54"/>
      <c r="K7" s="54"/>
    </row>
    <row r="8" s="48" customFormat="true" ht="13.2" hidden="false" customHeight="true" outlineLevel="0" collapsed="false">
      <c r="A8" s="51"/>
      <c r="B8" s="52" t="s">
        <v>222</v>
      </c>
      <c r="C8" s="52" t="s">
        <v>223</v>
      </c>
      <c r="D8" s="52" t="s">
        <v>224</v>
      </c>
      <c r="E8" s="52" t="s">
        <v>223</v>
      </c>
      <c r="F8" s="52" t="s">
        <v>224</v>
      </c>
      <c r="G8" s="52" t="s">
        <v>223</v>
      </c>
      <c r="H8" s="55" t="s">
        <v>225</v>
      </c>
      <c r="I8" s="55"/>
      <c r="J8" s="55"/>
      <c r="K8" s="55"/>
    </row>
    <row r="9" s="48" customFormat="true" ht="13.2" hidden="false" customHeight="true" outlineLevel="0" collapsed="false">
      <c r="A9" s="51"/>
      <c r="B9" s="52"/>
      <c r="C9" s="52"/>
      <c r="D9" s="52"/>
      <c r="E9" s="52"/>
      <c r="F9" s="52"/>
      <c r="G9" s="52"/>
      <c r="H9" s="52" t="s">
        <v>226</v>
      </c>
      <c r="I9" s="52" t="s">
        <v>227</v>
      </c>
      <c r="J9" s="52" t="s">
        <v>228</v>
      </c>
      <c r="K9" s="56" t="s">
        <v>229</v>
      </c>
    </row>
    <row r="10" s="48" customFormat="true" ht="41.25" hidden="false" customHeight="true" outlineLevel="0" collapsed="false">
      <c r="A10" s="51"/>
      <c r="B10" s="52"/>
      <c r="C10" s="52"/>
      <c r="D10" s="52"/>
      <c r="E10" s="52"/>
      <c r="F10" s="52"/>
      <c r="G10" s="52"/>
      <c r="H10" s="52"/>
      <c r="I10" s="52"/>
      <c r="J10" s="52"/>
      <c r="K10" s="56"/>
    </row>
    <row r="12" s="48" customFormat="true" ht="13.2" hidden="false" customHeight="false" outlineLevel="0" collapsed="false">
      <c r="B12" s="57" t="s">
        <v>230</v>
      </c>
      <c r="C12" s="57"/>
      <c r="D12" s="57"/>
      <c r="E12" s="57"/>
      <c r="F12" s="57"/>
      <c r="G12" s="57"/>
      <c r="H12" s="57"/>
      <c r="I12" s="57"/>
      <c r="J12" s="57"/>
      <c r="K12" s="57"/>
    </row>
    <row r="13" customFormat="false" ht="13.2" hidden="false" customHeight="false" outlineLevel="0" collapsed="false">
      <c r="B13" s="49"/>
      <c r="C13" s="49"/>
      <c r="D13" s="49"/>
      <c r="E13" s="49"/>
      <c r="F13" s="49"/>
      <c r="G13" s="49"/>
      <c r="H13" s="49"/>
      <c r="I13" s="49"/>
      <c r="J13" s="49"/>
      <c r="K13" s="49"/>
    </row>
    <row r="14" customFormat="false" ht="13.2" hidden="false" customHeight="false" outlineLevel="0" collapsed="false">
      <c r="A14" s="58" t="s">
        <v>231</v>
      </c>
      <c r="B14" s="59" t="n">
        <v>119500</v>
      </c>
      <c r="C14" s="59" t="n">
        <v>14124</v>
      </c>
      <c r="D14" s="59" t="n">
        <v>103644</v>
      </c>
      <c r="E14" s="59" t="n">
        <v>10178</v>
      </c>
      <c r="F14" s="59" t="n">
        <v>15856</v>
      </c>
      <c r="G14" s="59" t="n">
        <v>3946</v>
      </c>
      <c r="H14" s="59" t="n">
        <v>1694</v>
      </c>
      <c r="I14" s="59" t="n">
        <v>1130</v>
      </c>
      <c r="J14" s="59" t="n">
        <v>147</v>
      </c>
      <c r="K14" s="59" t="n">
        <v>12885</v>
      </c>
    </row>
    <row r="15" customFormat="false" ht="13.2" hidden="false" customHeight="false" outlineLevel="0" collapsed="false">
      <c r="A15" s="58" t="s">
        <v>232</v>
      </c>
      <c r="B15" s="59" t="n">
        <v>123158</v>
      </c>
      <c r="C15" s="59" t="n">
        <v>13804</v>
      </c>
      <c r="D15" s="59" t="n">
        <v>98498</v>
      </c>
      <c r="E15" s="59" t="n">
        <v>8474</v>
      </c>
      <c r="F15" s="59" t="n">
        <v>24660</v>
      </c>
      <c r="G15" s="59" t="n">
        <v>5330</v>
      </c>
      <c r="H15" s="59" t="n">
        <v>2749</v>
      </c>
      <c r="I15" s="59" t="n">
        <v>2431</v>
      </c>
      <c r="J15" s="59" t="n">
        <v>304</v>
      </c>
      <c r="K15" s="59" t="n">
        <v>19176</v>
      </c>
    </row>
    <row r="16" customFormat="false" ht="13.2" hidden="false" customHeight="false" outlineLevel="0" collapsed="false">
      <c r="A16" s="58" t="s">
        <v>233</v>
      </c>
      <c r="B16" s="59" t="n">
        <v>106525</v>
      </c>
      <c r="C16" s="59" t="n">
        <v>11262</v>
      </c>
      <c r="D16" s="59" t="n">
        <v>81583</v>
      </c>
      <c r="E16" s="59" t="n">
        <v>6321</v>
      </c>
      <c r="F16" s="59" t="n">
        <v>24942</v>
      </c>
      <c r="G16" s="59" t="n">
        <v>4941</v>
      </c>
      <c r="H16" s="59" t="n">
        <v>2325</v>
      </c>
      <c r="I16" s="59" t="n">
        <v>3201</v>
      </c>
      <c r="J16" s="59" t="n">
        <v>378</v>
      </c>
      <c r="K16" s="59" t="n">
        <v>19038</v>
      </c>
    </row>
    <row r="17" customFormat="false" ht="13.2" hidden="false" customHeight="false" outlineLevel="0" collapsed="false">
      <c r="A17" s="58" t="s">
        <v>234</v>
      </c>
      <c r="B17" s="59" t="n">
        <v>106089</v>
      </c>
      <c r="C17" s="59" t="n">
        <v>10747</v>
      </c>
      <c r="D17" s="59" t="n">
        <v>80451</v>
      </c>
      <c r="E17" s="59" t="n">
        <v>6002</v>
      </c>
      <c r="F17" s="59" t="n">
        <v>25638</v>
      </c>
      <c r="G17" s="59" t="n">
        <v>4745</v>
      </c>
      <c r="H17" s="59" t="n">
        <v>2269</v>
      </c>
      <c r="I17" s="59" t="n">
        <v>3749</v>
      </c>
      <c r="J17" s="59" t="n">
        <v>417</v>
      </c>
      <c r="K17" s="59" t="n">
        <v>19203</v>
      </c>
    </row>
    <row r="18" customFormat="false" ht="13.2" hidden="false" customHeight="false" outlineLevel="0" collapsed="false">
      <c r="A18" s="58" t="s">
        <v>235</v>
      </c>
      <c r="B18" s="59" t="n">
        <v>64991</v>
      </c>
      <c r="C18" s="59" t="n">
        <v>6915</v>
      </c>
      <c r="D18" s="59" t="n">
        <v>48397</v>
      </c>
      <c r="E18" s="59" t="n">
        <v>4025</v>
      </c>
      <c r="F18" s="59" t="n">
        <v>16594</v>
      </c>
      <c r="G18" s="59" t="n">
        <v>2890</v>
      </c>
      <c r="H18" s="59" t="n">
        <v>1288</v>
      </c>
      <c r="I18" s="59" t="n">
        <v>2594</v>
      </c>
      <c r="J18" s="59" t="n">
        <v>325</v>
      </c>
      <c r="K18" s="59" t="n">
        <v>12387</v>
      </c>
    </row>
    <row r="19" customFormat="false" ht="13.2" hidden="false" customHeight="false" outlineLevel="0" collapsed="false">
      <c r="A19" s="58" t="s">
        <v>236</v>
      </c>
      <c r="B19" s="59" t="n">
        <v>43420</v>
      </c>
      <c r="C19" s="59" t="n">
        <v>5463</v>
      </c>
      <c r="D19" s="59" t="n">
        <v>33985</v>
      </c>
      <c r="E19" s="59" t="n">
        <v>3762</v>
      </c>
      <c r="F19" s="59" t="n">
        <v>9435</v>
      </c>
      <c r="G19" s="59" t="n">
        <v>1701</v>
      </c>
      <c r="H19" s="59" t="n">
        <v>571</v>
      </c>
      <c r="I19" s="59" t="n">
        <v>1286</v>
      </c>
      <c r="J19" s="59" t="n">
        <v>170</v>
      </c>
      <c r="K19" s="59" t="n">
        <v>7408</v>
      </c>
    </row>
    <row r="20" customFormat="false" ht="13.2" hidden="false" customHeight="false" outlineLevel="0" collapsed="false">
      <c r="A20" s="58" t="s">
        <v>237</v>
      </c>
      <c r="B20" s="59" t="n">
        <v>60822</v>
      </c>
      <c r="C20" s="59" t="n">
        <v>8110</v>
      </c>
      <c r="D20" s="59" t="n">
        <v>48727</v>
      </c>
      <c r="E20" s="59" t="n">
        <v>5544</v>
      </c>
      <c r="F20" s="59" t="n">
        <v>12095</v>
      </c>
      <c r="G20" s="59" t="n">
        <v>2566</v>
      </c>
      <c r="H20" s="59" t="n">
        <v>918</v>
      </c>
      <c r="I20" s="59" t="n">
        <v>1045</v>
      </c>
      <c r="J20" s="59" t="n">
        <v>174</v>
      </c>
      <c r="K20" s="59" t="n">
        <v>9958</v>
      </c>
    </row>
    <row r="21" customFormat="false" ht="13.2" hidden="false" customHeight="false" outlineLevel="0" collapsed="false">
      <c r="A21" s="58" t="s">
        <v>238</v>
      </c>
      <c r="B21" s="59" t="n">
        <v>73027</v>
      </c>
      <c r="C21" s="59" t="n">
        <v>11031</v>
      </c>
      <c r="D21" s="59" t="n">
        <v>51551</v>
      </c>
      <c r="E21" s="59" t="n">
        <v>6129</v>
      </c>
      <c r="F21" s="59" t="n">
        <v>21476</v>
      </c>
      <c r="G21" s="59" t="n">
        <v>4902</v>
      </c>
      <c r="H21" s="59" t="n">
        <v>1724</v>
      </c>
      <c r="I21" s="59" t="n">
        <v>1679</v>
      </c>
      <c r="J21" s="59" t="n">
        <v>293</v>
      </c>
      <c r="K21" s="59" t="n">
        <v>17780</v>
      </c>
    </row>
    <row r="22" customFormat="false" ht="13.2" hidden="false" customHeight="false" outlineLevel="0" collapsed="false">
      <c r="A22" s="58" t="s">
        <v>239</v>
      </c>
      <c r="B22" s="59" t="n">
        <v>160005</v>
      </c>
      <c r="C22" s="59" t="n">
        <v>24730</v>
      </c>
      <c r="D22" s="59" t="n">
        <v>114326</v>
      </c>
      <c r="E22" s="59" t="n">
        <v>14176</v>
      </c>
      <c r="F22" s="59" t="n">
        <v>45679</v>
      </c>
      <c r="G22" s="59" t="n">
        <v>10554</v>
      </c>
      <c r="H22" s="59" t="n">
        <v>4372</v>
      </c>
      <c r="I22" s="59" t="n">
        <v>4870</v>
      </c>
      <c r="J22" s="59" t="n">
        <v>701</v>
      </c>
      <c r="K22" s="59" t="n">
        <v>35736</v>
      </c>
    </row>
    <row r="23" customFormat="false" ht="13.2" hidden="false" customHeight="false" outlineLevel="0" collapsed="false">
      <c r="A23" s="58" t="s">
        <v>240</v>
      </c>
      <c r="B23" s="59" t="n">
        <v>140433</v>
      </c>
      <c r="C23" s="59" t="n">
        <v>19144</v>
      </c>
      <c r="D23" s="59" t="n">
        <v>110231</v>
      </c>
      <c r="E23" s="59" t="n">
        <v>13157</v>
      </c>
      <c r="F23" s="59" t="n">
        <v>30202</v>
      </c>
      <c r="G23" s="59" t="n">
        <v>5987</v>
      </c>
      <c r="H23" s="59" t="n">
        <v>3301</v>
      </c>
      <c r="I23" s="59" t="n">
        <v>4246</v>
      </c>
      <c r="J23" s="59" t="n">
        <v>526</v>
      </c>
      <c r="K23" s="59" t="n">
        <v>22129</v>
      </c>
    </row>
    <row r="24" customFormat="false" ht="13.2" hidden="false" customHeight="false" outlineLevel="0" collapsed="false">
      <c r="A24" s="58" t="s">
        <v>241</v>
      </c>
      <c r="B24" s="59" t="n">
        <v>99247</v>
      </c>
      <c r="C24" s="59" t="n">
        <v>13654</v>
      </c>
      <c r="D24" s="59" t="n">
        <v>77497</v>
      </c>
      <c r="E24" s="59" t="n">
        <v>9054</v>
      </c>
      <c r="F24" s="59" t="n">
        <v>21750</v>
      </c>
      <c r="G24" s="59" t="n">
        <v>4600</v>
      </c>
      <c r="H24" s="59" t="n">
        <v>2662</v>
      </c>
      <c r="I24" s="59" t="n">
        <v>2268</v>
      </c>
      <c r="J24" s="59" t="n">
        <v>343</v>
      </c>
      <c r="K24" s="59" t="n">
        <v>16477</v>
      </c>
    </row>
    <row r="25" customFormat="false" ht="13.2" hidden="false" customHeight="false" outlineLevel="0" collapsed="false">
      <c r="A25" s="58" t="s">
        <v>242</v>
      </c>
      <c r="B25" s="59" t="n">
        <v>52558</v>
      </c>
      <c r="C25" s="59" t="n">
        <v>7136</v>
      </c>
      <c r="D25" s="59" t="n">
        <v>38338</v>
      </c>
      <c r="E25" s="59" t="n">
        <v>4158</v>
      </c>
      <c r="F25" s="59" t="n">
        <v>14220</v>
      </c>
      <c r="G25" s="59" t="n">
        <v>2978</v>
      </c>
      <c r="H25" s="59" t="n">
        <v>1547</v>
      </c>
      <c r="I25" s="59" t="n">
        <v>928</v>
      </c>
      <c r="J25" s="59" t="n">
        <v>159</v>
      </c>
      <c r="K25" s="59" t="n">
        <v>11586</v>
      </c>
    </row>
    <row r="26" customFormat="false" ht="13.2" hidden="false" customHeight="false" outlineLevel="0" collapsed="false">
      <c r="A26" s="58" t="s">
        <v>243</v>
      </c>
      <c r="B26" s="59" t="n">
        <v>33469</v>
      </c>
      <c r="C26" s="59" t="n">
        <v>4724</v>
      </c>
      <c r="D26" s="59" t="n">
        <v>20880</v>
      </c>
      <c r="E26" s="59" t="n">
        <v>1985</v>
      </c>
      <c r="F26" s="59" t="n">
        <v>12589</v>
      </c>
      <c r="G26" s="59" t="n">
        <v>2739</v>
      </c>
      <c r="H26" s="59" t="n">
        <v>1125</v>
      </c>
      <c r="I26" s="59" t="n">
        <v>706</v>
      </c>
      <c r="J26" s="59" t="n">
        <v>151</v>
      </c>
      <c r="K26" s="59" t="n">
        <v>10607</v>
      </c>
    </row>
    <row r="27" customFormat="false" ht="13.2" hidden="false" customHeight="false" outlineLevel="0" collapsed="false">
      <c r="A27" s="58" t="s">
        <v>244</v>
      </c>
      <c r="B27" s="59" t="n">
        <v>18858</v>
      </c>
      <c r="C27" s="59" t="n">
        <v>2385</v>
      </c>
      <c r="D27" s="59" t="n">
        <v>11569</v>
      </c>
      <c r="E27" s="59" t="n">
        <v>926</v>
      </c>
      <c r="F27" s="59" t="n">
        <v>7289</v>
      </c>
      <c r="G27" s="59" t="n">
        <v>1459</v>
      </c>
      <c r="H27" s="59" t="n">
        <v>577</v>
      </c>
      <c r="I27" s="59" t="n">
        <v>562</v>
      </c>
      <c r="J27" s="59" t="n">
        <v>104</v>
      </c>
      <c r="K27" s="59" t="n">
        <v>6046</v>
      </c>
    </row>
    <row r="28" customFormat="false" ht="13.2" hidden="false" customHeight="false" outlineLevel="0" collapsed="false">
      <c r="A28" s="58" t="s">
        <v>245</v>
      </c>
      <c r="B28" s="59" t="n">
        <v>9056</v>
      </c>
      <c r="C28" s="59" t="n">
        <v>1091</v>
      </c>
      <c r="D28" s="59" t="n">
        <v>5641</v>
      </c>
      <c r="E28" s="59" t="n">
        <v>402</v>
      </c>
      <c r="F28" s="59" t="n">
        <v>3415</v>
      </c>
      <c r="G28" s="59" t="n">
        <v>689</v>
      </c>
      <c r="H28" s="59" t="n">
        <v>256</v>
      </c>
      <c r="I28" s="59" t="n">
        <v>267</v>
      </c>
      <c r="J28" s="59" t="n">
        <v>47</v>
      </c>
      <c r="K28" s="59" t="n">
        <v>2845</v>
      </c>
    </row>
    <row r="29" customFormat="false" ht="13.2" hidden="false" customHeight="false" outlineLevel="0" collapsed="false">
      <c r="A29" s="58" t="s">
        <v>246</v>
      </c>
      <c r="B29" s="59" t="n">
        <v>3416</v>
      </c>
      <c r="C29" s="59" t="n">
        <v>425</v>
      </c>
      <c r="D29" s="59" t="n">
        <v>2124</v>
      </c>
      <c r="E29" s="59" t="n">
        <v>138</v>
      </c>
      <c r="F29" s="59" t="n">
        <v>1292</v>
      </c>
      <c r="G29" s="59" t="n">
        <v>287</v>
      </c>
      <c r="H29" s="59" t="n">
        <v>89</v>
      </c>
      <c r="I29" s="59" t="n">
        <v>102</v>
      </c>
      <c r="J29" s="59" t="n">
        <v>15</v>
      </c>
      <c r="K29" s="59" t="n">
        <v>1086</v>
      </c>
    </row>
    <row r="30" customFormat="false" ht="13.2" hidden="false" customHeight="false" outlineLevel="0" collapsed="false">
      <c r="A30" s="58" t="s">
        <v>247</v>
      </c>
      <c r="B30" s="59" t="n">
        <v>1667</v>
      </c>
      <c r="C30" s="59" t="n">
        <v>198</v>
      </c>
      <c r="D30" s="59" t="n">
        <v>1011</v>
      </c>
      <c r="E30" s="59" t="n">
        <v>68</v>
      </c>
      <c r="F30" s="59" t="n">
        <v>656</v>
      </c>
      <c r="G30" s="59" t="n">
        <v>130</v>
      </c>
      <c r="H30" s="59" t="n">
        <v>29</v>
      </c>
      <c r="I30" s="59" t="n">
        <v>71</v>
      </c>
      <c r="J30" s="59" t="n">
        <v>11</v>
      </c>
      <c r="K30" s="59" t="n">
        <v>545</v>
      </c>
    </row>
    <row r="31" customFormat="false" ht="13.2" hidden="false" customHeight="false" outlineLevel="0" collapsed="false">
      <c r="A31" s="60"/>
      <c r="B31" s="59"/>
      <c r="C31" s="59"/>
      <c r="D31" s="59"/>
      <c r="E31" s="59"/>
      <c r="F31" s="59"/>
      <c r="G31" s="59"/>
      <c r="H31" s="59"/>
      <c r="I31" s="59"/>
      <c r="J31" s="59"/>
      <c r="K31" s="59"/>
    </row>
    <row r="32" customFormat="false" ht="13.2" hidden="false" customHeight="false" outlineLevel="0" collapsed="false">
      <c r="A32" s="58" t="s">
        <v>248</v>
      </c>
      <c r="B32" s="59" t="n">
        <v>1216241</v>
      </c>
      <c r="C32" s="59" t="n">
        <v>154943</v>
      </c>
      <c r="D32" s="59" t="n">
        <v>928453</v>
      </c>
      <c r="E32" s="59" t="n">
        <v>94499</v>
      </c>
      <c r="F32" s="59" t="n">
        <v>287788</v>
      </c>
      <c r="G32" s="59" t="n">
        <v>60444</v>
      </c>
      <c r="H32" s="59" t="n">
        <v>27496</v>
      </c>
      <c r="I32" s="59" t="n">
        <v>31135</v>
      </c>
      <c r="J32" s="59" t="n">
        <v>4265</v>
      </c>
      <c r="K32" s="59" t="n">
        <v>224892</v>
      </c>
    </row>
    <row r="33" customFormat="false" ht="13.2" hidden="false" customHeight="false" outlineLevel="0" collapsed="false">
      <c r="A33" s="60"/>
      <c r="B33" s="59"/>
      <c r="C33" s="61" t="s">
        <v>249</v>
      </c>
      <c r="D33" s="61" t="s">
        <v>249</v>
      </c>
      <c r="E33" s="61" t="s">
        <v>249</v>
      </c>
      <c r="F33" s="61" t="s">
        <v>249</v>
      </c>
      <c r="G33" s="61" t="s">
        <v>249</v>
      </c>
      <c r="H33" s="61" t="s">
        <v>249</v>
      </c>
      <c r="I33" s="61" t="s">
        <v>249</v>
      </c>
      <c r="J33" s="61" t="s">
        <v>249</v>
      </c>
      <c r="K33" s="61" t="s">
        <v>249</v>
      </c>
    </row>
    <row r="34" customFormat="false" ht="13.2" hidden="false" customHeight="false" outlineLevel="0" collapsed="false">
      <c r="A34" s="58" t="s">
        <v>250</v>
      </c>
      <c r="B34" s="62" t="n">
        <v>27.7820378526953</v>
      </c>
      <c r="C34" s="62" t="n">
        <v>29.566585776705</v>
      </c>
      <c r="D34" s="62" t="n">
        <v>26.8503225257498</v>
      </c>
      <c r="E34" s="62" t="n">
        <v>28.7375263230299</v>
      </c>
      <c r="F34" s="62" t="n">
        <v>30.7879098503065</v>
      </c>
      <c r="G34" s="62" t="n">
        <v>30.8627489908014</v>
      </c>
      <c r="H34" s="62" t="n">
        <v>31.2057753855106</v>
      </c>
      <c r="I34" s="62" t="n">
        <v>28.7889031636422</v>
      </c>
      <c r="J34" s="62" t="n">
        <v>30.837162954279</v>
      </c>
      <c r="K34" s="62" t="n">
        <v>31.0126371769561</v>
      </c>
      <c r="L34" s="62"/>
    </row>
    <row r="36" s="48" customFormat="true" ht="13.2" hidden="false" customHeight="false" outlineLevel="0" collapsed="false">
      <c r="B36" s="57" t="s">
        <v>251</v>
      </c>
      <c r="C36" s="57"/>
      <c r="D36" s="57"/>
      <c r="E36" s="57"/>
      <c r="F36" s="57"/>
      <c r="G36" s="57"/>
      <c r="H36" s="57"/>
      <c r="I36" s="57"/>
      <c r="J36" s="57"/>
      <c r="K36" s="57"/>
    </row>
    <row r="37" customFormat="false" ht="13.2" hidden="false" customHeight="false" outlineLevel="0" collapsed="false">
      <c r="B37" s="49"/>
      <c r="C37" s="49"/>
      <c r="D37" s="49"/>
      <c r="E37" s="49"/>
      <c r="F37" s="49"/>
      <c r="G37" s="49"/>
      <c r="H37" s="49"/>
      <c r="I37" s="49"/>
      <c r="J37" s="49"/>
      <c r="K37" s="49"/>
    </row>
    <row r="38" customFormat="false" ht="13.2" hidden="false" customHeight="false" outlineLevel="0" collapsed="false">
      <c r="A38" s="58" t="s">
        <v>231</v>
      </c>
      <c r="B38" s="59" t="n">
        <v>112445</v>
      </c>
      <c r="C38" s="59" t="n">
        <v>13112</v>
      </c>
      <c r="D38" s="59" t="n">
        <v>97610</v>
      </c>
      <c r="E38" s="59" t="n">
        <v>9559</v>
      </c>
      <c r="F38" s="59" t="n">
        <v>14835</v>
      </c>
      <c r="G38" s="59" t="n">
        <v>3553</v>
      </c>
      <c r="H38" s="59" t="n">
        <v>1691</v>
      </c>
      <c r="I38" s="59" t="n">
        <v>1055</v>
      </c>
      <c r="J38" s="59" t="n">
        <v>141</v>
      </c>
      <c r="K38" s="59" t="n">
        <v>11948</v>
      </c>
      <c r="L38" s="59"/>
    </row>
    <row r="39" customFormat="false" ht="13.2" hidden="false" customHeight="false" outlineLevel="0" collapsed="false">
      <c r="A39" s="58" t="s">
        <v>232</v>
      </c>
      <c r="B39" s="59" t="n">
        <v>116405</v>
      </c>
      <c r="C39" s="59" t="n">
        <v>12868</v>
      </c>
      <c r="D39" s="59" t="n">
        <v>93669</v>
      </c>
      <c r="E39" s="59" t="n">
        <v>8054</v>
      </c>
      <c r="F39" s="59" t="n">
        <v>22736</v>
      </c>
      <c r="G39" s="59" t="n">
        <v>4814</v>
      </c>
      <c r="H39" s="59" t="n">
        <v>2444</v>
      </c>
      <c r="I39" s="59" t="n">
        <v>2209</v>
      </c>
      <c r="J39" s="59" t="n">
        <v>259</v>
      </c>
      <c r="K39" s="59" t="n">
        <v>17824</v>
      </c>
    </row>
    <row r="40" customFormat="false" ht="13.2" hidden="false" customHeight="false" outlineLevel="0" collapsed="false">
      <c r="A40" s="58" t="s">
        <v>233</v>
      </c>
      <c r="B40" s="59" t="n">
        <v>101047</v>
      </c>
      <c r="C40" s="59" t="n">
        <v>10361</v>
      </c>
      <c r="D40" s="59" t="n">
        <v>77809</v>
      </c>
      <c r="E40" s="59" t="n">
        <v>5911</v>
      </c>
      <c r="F40" s="59" t="n">
        <v>23238</v>
      </c>
      <c r="G40" s="59" t="n">
        <v>4450</v>
      </c>
      <c r="H40" s="59" t="n">
        <v>2308</v>
      </c>
      <c r="I40" s="59" t="n">
        <v>2942</v>
      </c>
      <c r="J40" s="59" t="n">
        <v>355</v>
      </c>
      <c r="K40" s="59" t="n">
        <v>17633</v>
      </c>
    </row>
    <row r="41" customFormat="false" ht="13.2" hidden="false" customHeight="false" outlineLevel="0" collapsed="false">
      <c r="A41" s="58" t="s">
        <v>234</v>
      </c>
      <c r="B41" s="59" t="n">
        <v>101254</v>
      </c>
      <c r="C41" s="59" t="n">
        <v>10183</v>
      </c>
      <c r="D41" s="59" t="n">
        <v>78080</v>
      </c>
      <c r="E41" s="59" t="n">
        <v>5915</v>
      </c>
      <c r="F41" s="59" t="n">
        <v>23174</v>
      </c>
      <c r="G41" s="59" t="n">
        <v>4268</v>
      </c>
      <c r="H41" s="59" t="n">
        <v>2113</v>
      </c>
      <c r="I41" s="59" t="n">
        <v>3279</v>
      </c>
      <c r="J41" s="59" t="n">
        <v>458</v>
      </c>
      <c r="K41" s="59" t="n">
        <v>17324</v>
      </c>
    </row>
    <row r="42" customFormat="false" ht="13.2" hidden="false" customHeight="false" outlineLevel="0" collapsed="false">
      <c r="A42" s="58" t="s">
        <v>235</v>
      </c>
      <c r="B42" s="59" t="n">
        <v>64675</v>
      </c>
      <c r="C42" s="59" t="n">
        <v>6634</v>
      </c>
      <c r="D42" s="59" t="n">
        <v>49403</v>
      </c>
      <c r="E42" s="59" t="n">
        <v>4034</v>
      </c>
      <c r="F42" s="59" t="n">
        <v>15272</v>
      </c>
      <c r="G42" s="59" t="n">
        <v>2600</v>
      </c>
      <c r="H42" s="59" t="n">
        <v>1230</v>
      </c>
      <c r="I42" s="59" t="n">
        <v>2256</v>
      </c>
      <c r="J42" s="59" t="n">
        <v>292</v>
      </c>
      <c r="K42" s="59" t="n">
        <v>11494</v>
      </c>
    </row>
    <row r="43" customFormat="false" ht="13.2" hidden="false" customHeight="false" outlineLevel="0" collapsed="false">
      <c r="A43" s="58" t="s">
        <v>236</v>
      </c>
      <c r="B43" s="59" t="n">
        <v>64377</v>
      </c>
      <c r="C43" s="59" t="n">
        <v>7065</v>
      </c>
      <c r="D43" s="59" t="n">
        <v>53527</v>
      </c>
      <c r="E43" s="59" t="n">
        <v>5075</v>
      </c>
      <c r="F43" s="59" t="n">
        <v>10850</v>
      </c>
      <c r="G43" s="59" t="n">
        <v>1990</v>
      </c>
      <c r="H43" s="59" t="n">
        <v>888</v>
      </c>
      <c r="I43" s="59" t="n">
        <v>1114</v>
      </c>
      <c r="J43" s="59" t="n">
        <v>156</v>
      </c>
      <c r="K43" s="59" t="n">
        <v>8692</v>
      </c>
    </row>
    <row r="44" customFormat="false" ht="13.2" hidden="false" customHeight="false" outlineLevel="0" collapsed="false">
      <c r="A44" s="58" t="s">
        <v>237</v>
      </c>
      <c r="B44" s="59" t="n">
        <v>113272</v>
      </c>
      <c r="C44" s="59" t="n">
        <v>12207</v>
      </c>
      <c r="D44" s="59" t="n">
        <v>95903</v>
      </c>
      <c r="E44" s="59" t="n">
        <v>8674</v>
      </c>
      <c r="F44" s="59" t="n">
        <v>17369</v>
      </c>
      <c r="G44" s="59" t="n">
        <v>3533</v>
      </c>
      <c r="H44" s="59" t="n">
        <v>1709</v>
      </c>
      <c r="I44" s="59" t="n">
        <v>1093</v>
      </c>
      <c r="J44" s="59" t="n">
        <v>161</v>
      </c>
      <c r="K44" s="59" t="n">
        <v>14406</v>
      </c>
    </row>
    <row r="45" customFormat="false" ht="13.2" hidden="false" customHeight="false" outlineLevel="0" collapsed="false">
      <c r="A45" s="58" t="s">
        <v>238</v>
      </c>
      <c r="B45" s="59" t="n">
        <v>132539</v>
      </c>
      <c r="C45" s="59" t="n">
        <v>15876</v>
      </c>
      <c r="D45" s="59" t="n">
        <v>102483</v>
      </c>
      <c r="E45" s="59" t="n">
        <v>9270</v>
      </c>
      <c r="F45" s="59" t="n">
        <v>30056</v>
      </c>
      <c r="G45" s="59" t="n">
        <v>6606</v>
      </c>
      <c r="H45" s="59" t="n">
        <v>3074</v>
      </c>
      <c r="I45" s="59" t="n">
        <v>1653</v>
      </c>
      <c r="J45" s="59" t="n">
        <v>292</v>
      </c>
      <c r="K45" s="59" t="n">
        <v>25037</v>
      </c>
    </row>
    <row r="46" customFormat="false" ht="13.2" hidden="false" customHeight="false" outlineLevel="0" collapsed="false">
      <c r="A46" s="58" t="s">
        <v>239</v>
      </c>
      <c r="B46" s="59" t="n">
        <v>263950</v>
      </c>
      <c r="C46" s="59" t="n">
        <v>30166</v>
      </c>
      <c r="D46" s="59" t="n">
        <v>205314</v>
      </c>
      <c r="E46" s="59" t="n">
        <v>17785</v>
      </c>
      <c r="F46" s="59" t="n">
        <v>58636</v>
      </c>
      <c r="G46" s="59" t="n">
        <v>12381</v>
      </c>
      <c r="H46" s="59" t="n">
        <v>6746</v>
      </c>
      <c r="I46" s="59" t="n">
        <v>4858</v>
      </c>
      <c r="J46" s="59" t="n">
        <v>766</v>
      </c>
      <c r="K46" s="59" t="n">
        <v>46266</v>
      </c>
    </row>
    <row r="47" customFormat="false" ht="13.2" hidden="false" customHeight="false" outlineLevel="0" collapsed="false">
      <c r="A47" s="58" t="s">
        <v>240</v>
      </c>
      <c r="B47" s="59" t="n">
        <v>173273</v>
      </c>
      <c r="C47" s="59" t="n">
        <v>18616</v>
      </c>
      <c r="D47" s="59" t="n">
        <v>138566</v>
      </c>
      <c r="E47" s="59" t="n">
        <v>11983</v>
      </c>
      <c r="F47" s="59" t="n">
        <v>34707</v>
      </c>
      <c r="G47" s="59" t="n">
        <v>6633</v>
      </c>
      <c r="H47" s="59" t="n">
        <v>3663</v>
      </c>
      <c r="I47" s="59" t="n">
        <v>3760</v>
      </c>
      <c r="J47" s="59" t="n">
        <v>574</v>
      </c>
      <c r="K47" s="59" t="n">
        <v>26710</v>
      </c>
    </row>
    <row r="48" customFormat="false" ht="13.2" hidden="false" customHeight="false" outlineLevel="0" collapsed="false">
      <c r="A48" s="58" t="s">
        <v>241</v>
      </c>
      <c r="B48" s="59" t="n">
        <v>114109</v>
      </c>
      <c r="C48" s="59" t="n">
        <v>13883</v>
      </c>
      <c r="D48" s="59" t="n">
        <v>84445</v>
      </c>
      <c r="E48" s="59" t="n">
        <v>7705</v>
      </c>
      <c r="F48" s="59" t="n">
        <v>29664</v>
      </c>
      <c r="G48" s="59" t="n">
        <v>6178</v>
      </c>
      <c r="H48" s="59" t="n">
        <v>2728</v>
      </c>
      <c r="I48" s="59" t="n">
        <v>2271</v>
      </c>
      <c r="J48" s="59" t="n">
        <v>395</v>
      </c>
      <c r="K48" s="59" t="n">
        <v>24270</v>
      </c>
    </row>
    <row r="49" customFormat="false" ht="13.2" hidden="false" customHeight="false" outlineLevel="0" collapsed="false">
      <c r="A49" s="58" t="s">
        <v>242</v>
      </c>
      <c r="B49" s="59" t="n">
        <v>60717</v>
      </c>
      <c r="C49" s="59" t="n">
        <v>6954</v>
      </c>
      <c r="D49" s="59" t="n">
        <v>44429</v>
      </c>
      <c r="E49" s="59" t="n">
        <v>3585</v>
      </c>
      <c r="F49" s="59" t="n">
        <v>16288</v>
      </c>
      <c r="G49" s="59" t="n">
        <v>3369</v>
      </c>
      <c r="H49" s="59" t="n">
        <v>1321</v>
      </c>
      <c r="I49" s="59" t="n">
        <v>939</v>
      </c>
      <c r="J49" s="59" t="n">
        <v>221</v>
      </c>
      <c r="K49" s="59" t="n">
        <v>13807</v>
      </c>
    </row>
    <row r="50" customFormat="false" ht="13.2" hidden="false" customHeight="false" outlineLevel="0" collapsed="false">
      <c r="A50" s="58" t="s">
        <v>243</v>
      </c>
      <c r="B50" s="59" t="n">
        <v>42048</v>
      </c>
      <c r="C50" s="59" t="n">
        <v>5094</v>
      </c>
      <c r="D50" s="59" t="n">
        <v>29357</v>
      </c>
      <c r="E50" s="59" t="n">
        <v>2345</v>
      </c>
      <c r="F50" s="59" t="n">
        <v>12691</v>
      </c>
      <c r="G50" s="59" t="n">
        <v>2749</v>
      </c>
      <c r="H50" s="59" t="n">
        <v>870</v>
      </c>
      <c r="I50" s="59" t="n">
        <v>738</v>
      </c>
      <c r="J50" s="59" t="n">
        <v>189</v>
      </c>
      <c r="K50" s="59" t="n">
        <v>10894</v>
      </c>
    </row>
    <row r="51" customFormat="false" ht="13.2" hidden="false" customHeight="false" outlineLevel="0" collapsed="false">
      <c r="A51" s="58" t="s">
        <v>244</v>
      </c>
      <c r="B51" s="59" t="n">
        <v>30204</v>
      </c>
      <c r="C51" s="59" t="n">
        <v>3299</v>
      </c>
      <c r="D51" s="59" t="n">
        <v>22188</v>
      </c>
      <c r="E51" s="59" t="n">
        <v>1686</v>
      </c>
      <c r="F51" s="59" t="n">
        <v>8016</v>
      </c>
      <c r="G51" s="59" t="n">
        <v>1613</v>
      </c>
      <c r="H51" s="59" t="n">
        <v>620</v>
      </c>
      <c r="I51" s="59" t="n">
        <v>587</v>
      </c>
      <c r="J51" s="59" t="n">
        <v>121</v>
      </c>
      <c r="K51" s="59" t="n">
        <v>6688</v>
      </c>
    </row>
    <row r="52" customFormat="false" ht="13.2" hidden="false" customHeight="false" outlineLevel="0" collapsed="false">
      <c r="A52" s="58" t="s">
        <v>245</v>
      </c>
      <c r="B52" s="59" t="n">
        <v>23217</v>
      </c>
      <c r="C52" s="59" t="n">
        <v>2432</v>
      </c>
      <c r="D52" s="59" t="n">
        <v>18074</v>
      </c>
      <c r="E52" s="59" t="n">
        <v>1260</v>
      </c>
      <c r="F52" s="59" t="n">
        <v>5143</v>
      </c>
      <c r="G52" s="59" t="n">
        <v>1172</v>
      </c>
      <c r="H52" s="59" t="n">
        <v>316</v>
      </c>
      <c r="I52" s="59" t="n">
        <v>307</v>
      </c>
      <c r="J52" s="59" t="n">
        <v>73</v>
      </c>
      <c r="K52" s="59" t="n">
        <v>4447</v>
      </c>
    </row>
    <row r="53" customFormat="false" ht="13.2" hidden="false" customHeight="false" outlineLevel="0" collapsed="false">
      <c r="A53" s="58" t="s">
        <v>246</v>
      </c>
      <c r="B53" s="59" t="n">
        <v>14619</v>
      </c>
      <c r="C53" s="59" t="n">
        <v>1381</v>
      </c>
      <c r="D53" s="59" t="n">
        <v>12221</v>
      </c>
      <c r="E53" s="59" t="n">
        <v>860</v>
      </c>
      <c r="F53" s="59" t="n">
        <v>2398</v>
      </c>
      <c r="G53" s="59" t="n">
        <v>521</v>
      </c>
      <c r="H53" s="59" t="n">
        <v>145</v>
      </c>
      <c r="I53" s="59" t="n">
        <v>170</v>
      </c>
      <c r="J53" s="59" t="n">
        <v>41</v>
      </c>
      <c r="K53" s="59" t="n">
        <v>2042</v>
      </c>
    </row>
    <row r="54" customFormat="false" ht="13.2" hidden="false" customHeight="false" outlineLevel="0" collapsed="false">
      <c r="A54" s="58" t="s">
        <v>247</v>
      </c>
      <c r="B54" s="59" t="n">
        <v>12820</v>
      </c>
      <c r="C54" s="59" t="n">
        <v>1439</v>
      </c>
      <c r="D54" s="59" t="n">
        <v>11209</v>
      </c>
      <c r="E54" s="59" t="n">
        <v>1088</v>
      </c>
      <c r="F54" s="59" t="n">
        <v>1611</v>
      </c>
      <c r="G54" s="59" t="n">
        <v>351</v>
      </c>
      <c r="H54" s="59" t="n">
        <v>79</v>
      </c>
      <c r="I54" s="59" t="n">
        <v>106</v>
      </c>
      <c r="J54" s="59" t="n">
        <v>23</v>
      </c>
      <c r="K54" s="59" t="n">
        <v>1403</v>
      </c>
    </row>
    <row r="55" customFormat="false" ht="13.2" hidden="false" customHeight="false" outlineLevel="0" collapsed="false">
      <c r="A55" s="60"/>
      <c r="B55" s="59"/>
      <c r="C55" s="59" t="s">
        <v>249</v>
      </c>
      <c r="D55" s="59" t="s">
        <v>249</v>
      </c>
      <c r="E55" s="59" t="s">
        <v>249</v>
      </c>
      <c r="F55" s="59" t="s">
        <v>249</v>
      </c>
      <c r="G55" s="59" t="s">
        <v>249</v>
      </c>
      <c r="H55" s="59" t="s">
        <v>249</v>
      </c>
      <c r="I55" s="59" t="s">
        <v>249</v>
      </c>
      <c r="J55" s="59" t="s">
        <v>249</v>
      </c>
      <c r="K55" s="59" t="s">
        <v>249</v>
      </c>
    </row>
    <row r="56" customFormat="false" ht="13.2" hidden="false" customHeight="false" outlineLevel="0" collapsed="false">
      <c r="A56" s="58" t="s">
        <v>248</v>
      </c>
      <c r="B56" s="59" t="n">
        <v>1540971</v>
      </c>
      <c r="C56" s="59" t="n">
        <v>171570</v>
      </c>
      <c r="D56" s="59" t="n">
        <v>1214287</v>
      </c>
      <c r="E56" s="59" t="n">
        <v>104789</v>
      </c>
      <c r="F56" s="59" t="n">
        <v>326684</v>
      </c>
      <c r="G56" s="59" t="n">
        <v>66781</v>
      </c>
      <c r="H56" s="59" t="n">
        <v>31945</v>
      </c>
      <c r="I56" s="59" t="n">
        <v>29337</v>
      </c>
      <c r="J56" s="59" t="n">
        <v>4517</v>
      </c>
      <c r="K56" s="59" t="n">
        <v>260885</v>
      </c>
      <c r="L56" s="59"/>
      <c r="M56" s="59"/>
    </row>
    <row r="57" customFormat="false" ht="13.2" hidden="false" customHeight="false" outlineLevel="0" collapsed="false">
      <c r="A57" s="60"/>
      <c r="B57" s="59"/>
      <c r="C57" s="61" t="s">
        <v>249</v>
      </c>
      <c r="D57" s="61" t="s">
        <v>249</v>
      </c>
      <c r="E57" s="61" t="s">
        <v>249</v>
      </c>
      <c r="F57" s="61" t="s">
        <v>249</v>
      </c>
      <c r="G57" s="61" t="s">
        <v>249</v>
      </c>
      <c r="H57" s="61" t="s">
        <v>249</v>
      </c>
      <c r="I57" s="61" t="s">
        <v>249</v>
      </c>
      <c r="J57" s="61" t="s">
        <v>249</v>
      </c>
      <c r="K57" s="61" t="s">
        <v>249</v>
      </c>
    </row>
    <row r="58" customFormat="false" ht="13.2" hidden="false" customHeight="false" outlineLevel="0" collapsed="false">
      <c r="A58" s="58" t="s">
        <v>250</v>
      </c>
      <c r="B58" s="62" t="n">
        <v>30.9415404313254</v>
      </c>
      <c r="C58" s="62" t="n">
        <v>31.2495599463776</v>
      </c>
      <c r="D58" s="62" t="n">
        <v>30.4154244424918</v>
      </c>
      <c r="E58" s="62" t="n">
        <v>30.0453530427812</v>
      </c>
      <c r="F58" s="62" t="n">
        <v>32.8971177039586</v>
      </c>
      <c r="G58" s="62" t="n">
        <v>33.1391338853866</v>
      </c>
      <c r="H58" s="62" t="n">
        <v>31.3506182501174</v>
      </c>
      <c r="I58" s="62" t="n">
        <v>29.7497869584484</v>
      </c>
      <c r="J58" s="62" t="n">
        <v>33.3665043170246</v>
      </c>
      <c r="K58" s="62" t="n">
        <v>33.4322805067367</v>
      </c>
    </row>
    <row r="60" s="48" customFormat="true" ht="13.2" hidden="false" customHeight="false" outlineLevel="0" collapsed="false">
      <c r="B60" s="57" t="s">
        <v>252</v>
      </c>
      <c r="C60" s="57"/>
      <c r="D60" s="57"/>
      <c r="E60" s="57"/>
      <c r="F60" s="57"/>
      <c r="G60" s="57"/>
      <c r="H60" s="57"/>
      <c r="I60" s="57"/>
      <c r="J60" s="57"/>
      <c r="K60" s="57"/>
    </row>
    <row r="61" customFormat="false" ht="13.2" hidden="false" customHeight="false" outlineLevel="0" collapsed="false">
      <c r="B61" s="49"/>
      <c r="C61" s="49"/>
      <c r="D61" s="49"/>
      <c r="E61" s="49"/>
      <c r="F61" s="49"/>
      <c r="G61" s="49"/>
      <c r="H61" s="49"/>
      <c r="I61" s="49"/>
      <c r="J61" s="49"/>
      <c r="K61" s="49"/>
    </row>
    <row r="62" customFormat="false" ht="13.2" hidden="false" customHeight="false" outlineLevel="0" collapsed="false">
      <c r="A62" s="58" t="s">
        <v>231</v>
      </c>
      <c r="B62" s="59" t="n">
        <v>231945</v>
      </c>
      <c r="C62" s="59" t="n">
        <v>27236</v>
      </c>
      <c r="D62" s="59" t="n">
        <v>201254</v>
      </c>
      <c r="E62" s="59" t="n">
        <v>19737</v>
      </c>
      <c r="F62" s="59" t="n">
        <v>30691</v>
      </c>
      <c r="G62" s="59" t="n">
        <v>7499</v>
      </c>
      <c r="H62" s="59" t="n">
        <v>3385</v>
      </c>
      <c r="I62" s="59" t="n">
        <v>2185</v>
      </c>
      <c r="J62" s="59" t="n">
        <v>288</v>
      </c>
      <c r="K62" s="59" t="n">
        <v>24833</v>
      </c>
    </row>
    <row r="63" customFormat="false" ht="13.2" hidden="false" customHeight="false" outlineLevel="0" collapsed="false">
      <c r="A63" s="58" t="s">
        <v>232</v>
      </c>
      <c r="B63" s="59" t="n">
        <v>239563</v>
      </c>
      <c r="C63" s="59" t="n">
        <v>26672</v>
      </c>
      <c r="D63" s="59" t="n">
        <v>192167</v>
      </c>
      <c r="E63" s="59" t="n">
        <v>16528</v>
      </c>
      <c r="F63" s="59" t="n">
        <v>47396</v>
      </c>
      <c r="G63" s="59" t="n">
        <v>10144</v>
      </c>
      <c r="H63" s="59" t="n">
        <v>5193</v>
      </c>
      <c r="I63" s="59" t="n">
        <v>4640</v>
      </c>
      <c r="J63" s="59" t="n">
        <v>563</v>
      </c>
      <c r="K63" s="59" t="n">
        <v>37000</v>
      </c>
    </row>
    <row r="64" customFormat="false" ht="13.2" hidden="false" customHeight="false" outlineLevel="0" collapsed="false">
      <c r="A64" s="58" t="s">
        <v>233</v>
      </c>
      <c r="B64" s="59" t="n">
        <v>207572</v>
      </c>
      <c r="C64" s="59" t="n">
        <v>21623</v>
      </c>
      <c r="D64" s="59" t="n">
        <v>159392</v>
      </c>
      <c r="E64" s="59" t="n">
        <v>12232</v>
      </c>
      <c r="F64" s="59" t="n">
        <v>48180</v>
      </c>
      <c r="G64" s="59" t="n">
        <v>9391</v>
      </c>
      <c r="H64" s="59" t="n">
        <v>4633</v>
      </c>
      <c r="I64" s="59" t="n">
        <v>6143</v>
      </c>
      <c r="J64" s="59" t="n">
        <v>733</v>
      </c>
      <c r="K64" s="59" t="n">
        <v>36671</v>
      </c>
    </row>
    <row r="65" customFormat="false" ht="13.2" hidden="false" customHeight="false" outlineLevel="0" collapsed="false">
      <c r="A65" s="58" t="s">
        <v>234</v>
      </c>
      <c r="B65" s="59" t="n">
        <v>207343</v>
      </c>
      <c r="C65" s="59" t="n">
        <v>20930</v>
      </c>
      <c r="D65" s="59" t="n">
        <v>158531</v>
      </c>
      <c r="E65" s="59" t="n">
        <v>11917</v>
      </c>
      <c r="F65" s="59" t="n">
        <v>48812</v>
      </c>
      <c r="G65" s="59" t="n">
        <v>9013</v>
      </c>
      <c r="H65" s="59" t="n">
        <v>4382</v>
      </c>
      <c r="I65" s="59" t="n">
        <v>7028</v>
      </c>
      <c r="J65" s="59" t="n">
        <v>875</v>
      </c>
      <c r="K65" s="59" t="n">
        <v>36527</v>
      </c>
    </row>
    <row r="66" customFormat="false" ht="13.2" hidden="false" customHeight="false" outlineLevel="0" collapsed="false">
      <c r="A66" s="58" t="s">
        <v>235</v>
      </c>
      <c r="B66" s="59" t="n">
        <v>129666</v>
      </c>
      <c r="C66" s="59" t="n">
        <v>13549</v>
      </c>
      <c r="D66" s="59" t="n">
        <v>97800</v>
      </c>
      <c r="E66" s="59" t="n">
        <v>8059</v>
      </c>
      <c r="F66" s="59" t="n">
        <v>31866</v>
      </c>
      <c r="G66" s="59" t="n">
        <v>5490</v>
      </c>
      <c r="H66" s="59" t="n">
        <v>2518</v>
      </c>
      <c r="I66" s="59" t="n">
        <v>4850</v>
      </c>
      <c r="J66" s="59" t="n">
        <v>617</v>
      </c>
      <c r="K66" s="59" t="n">
        <v>23881</v>
      </c>
    </row>
    <row r="67" customFormat="false" ht="13.2" hidden="false" customHeight="false" outlineLevel="0" collapsed="false">
      <c r="A67" s="58" t="s">
        <v>236</v>
      </c>
      <c r="B67" s="59" t="n">
        <v>107797</v>
      </c>
      <c r="C67" s="59" t="n">
        <v>12528</v>
      </c>
      <c r="D67" s="59" t="n">
        <v>87512</v>
      </c>
      <c r="E67" s="59" t="n">
        <v>8837</v>
      </c>
      <c r="F67" s="59" t="n">
        <v>20285</v>
      </c>
      <c r="G67" s="59" t="n">
        <v>3691</v>
      </c>
      <c r="H67" s="59" t="n">
        <v>1459</v>
      </c>
      <c r="I67" s="59" t="n">
        <v>2400</v>
      </c>
      <c r="J67" s="59" t="n">
        <v>326</v>
      </c>
      <c r="K67" s="59" t="n">
        <v>16100</v>
      </c>
    </row>
    <row r="68" customFormat="false" ht="13.2" hidden="false" customHeight="false" outlineLevel="0" collapsed="false">
      <c r="A68" s="58" t="s">
        <v>237</v>
      </c>
      <c r="B68" s="59" t="n">
        <v>174094</v>
      </c>
      <c r="C68" s="59" t="n">
        <v>20317</v>
      </c>
      <c r="D68" s="59" t="n">
        <v>144630</v>
      </c>
      <c r="E68" s="59" t="n">
        <v>14218</v>
      </c>
      <c r="F68" s="59" t="n">
        <v>29464</v>
      </c>
      <c r="G68" s="59" t="n">
        <v>6099</v>
      </c>
      <c r="H68" s="59" t="n">
        <v>2627</v>
      </c>
      <c r="I68" s="59" t="n">
        <v>2138</v>
      </c>
      <c r="J68" s="59" t="n">
        <v>335</v>
      </c>
      <c r="K68" s="59" t="n">
        <v>24364</v>
      </c>
    </row>
    <row r="69" customFormat="false" ht="13.2" hidden="false" customHeight="false" outlineLevel="0" collapsed="false">
      <c r="A69" s="58" t="s">
        <v>238</v>
      </c>
      <c r="B69" s="59" t="n">
        <v>205566</v>
      </c>
      <c r="C69" s="59" t="n">
        <v>26907</v>
      </c>
      <c r="D69" s="59" t="n">
        <v>154034</v>
      </c>
      <c r="E69" s="59" t="n">
        <v>15399</v>
      </c>
      <c r="F69" s="59" t="n">
        <v>51532</v>
      </c>
      <c r="G69" s="59" t="n">
        <v>11508</v>
      </c>
      <c r="H69" s="59" t="n">
        <v>4798</v>
      </c>
      <c r="I69" s="59" t="n">
        <v>3332</v>
      </c>
      <c r="J69" s="59" t="n">
        <v>585</v>
      </c>
      <c r="K69" s="59" t="n">
        <v>42817</v>
      </c>
    </row>
    <row r="70" customFormat="false" ht="13.2" hidden="false" customHeight="false" outlineLevel="0" collapsed="false">
      <c r="A70" s="58" t="s">
        <v>239</v>
      </c>
      <c r="B70" s="59" t="n">
        <v>423955</v>
      </c>
      <c r="C70" s="59" t="n">
        <v>54896</v>
      </c>
      <c r="D70" s="59" t="n">
        <v>319640</v>
      </c>
      <c r="E70" s="59" t="n">
        <v>31961</v>
      </c>
      <c r="F70" s="59" t="n">
        <v>104315</v>
      </c>
      <c r="G70" s="59" t="n">
        <v>22935</v>
      </c>
      <c r="H70" s="59" t="n">
        <v>11118</v>
      </c>
      <c r="I70" s="59" t="n">
        <v>9728</v>
      </c>
      <c r="J70" s="59" t="n">
        <v>1467</v>
      </c>
      <c r="K70" s="59" t="n">
        <v>82002</v>
      </c>
    </row>
    <row r="71" customFormat="false" ht="13.2" hidden="false" customHeight="false" outlineLevel="0" collapsed="false">
      <c r="A71" s="58" t="s">
        <v>240</v>
      </c>
      <c r="B71" s="59" t="n">
        <v>313706</v>
      </c>
      <c r="C71" s="59" t="n">
        <v>37760</v>
      </c>
      <c r="D71" s="59" t="n">
        <v>248797</v>
      </c>
      <c r="E71" s="59" t="n">
        <v>25140</v>
      </c>
      <c r="F71" s="59" t="n">
        <v>64909</v>
      </c>
      <c r="G71" s="59" t="n">
        <v>12620</v>
      </c>
      <c r="H71" s="59" t="n">
        <v>6964</v>
      </c>
      <c r="I71" s="59" t="n">
        <v>8006</v>
      </c>
      <c r="J71" s="59" t="n">
        <v>1100</v>
      </c>
      <c r="K71" s="59" t="n">
        <v>48839</v>
      </c>
    </row>
    <row r="72" customFormat="false" ht="13.2" hidden="false" customHeight="false" outlineLevel="0" collapsed="false">
      <c r="A72" s="58" t="s">
        <v>241</v>
      </c>
      <c r="B72" s="59" t="n">
        <v>213356</v>
      </c>
      <c r="C72" s="59" t="n">
        <v>27537</v>
      </c>
      <c r="D72" s="59" t="n">
        <v>161942</v>
      </c>
      <c r="E72" s="59" t="n">
        <v>16759</v>
      </c>
      <c r="F72" s="59" t="n">
        <v>51414</v>
      </c>
      <c r="G72" s="59" t="n">
        <v>10778</v>
      </c>
      <c r="H72" s="59" t="n">
        <v>5390</v>
      </c>
      <c r="I72" s="59" t="n">
        <v>4539</v>
      </c>
      <c r="J72" s="59" t="n">
        <v>738</v>
      </c>
      <c r="K72" s="59" t="n">
        <v>40747</v>
      </c>
    </row>
    <row r="73" customFormat="false" ht="13.2" hidden="false" customHeight="false" outlineLevel="0" collapsed="false">
      <c r="A73" s="58" t="s">
        <v>242</v>
      </c>
      <c r="B73" s="59" t="n">
        <v>113275</v>
      </c>
      <c r="C73" s="59" t="n">
        <v>14090</v>
      </c>
      <c r="D73" s="59" t="n">
        <v>82767</v>
      </c>
      <c r="E73" s="59" t="n">
        <v>7743</v>
      </c>
      <c r="F73" s="59" t="n">
        <v>30508</v>
      </c>
      <c r="G73" s="59" t="n">
        <v>6347</v>
      </c>
      <c r="H73" s="59" t="n">
        <v>2868</v>
      </c>
      <c r="I73" s="59" t="n">
        <v>1867</v>
      </c>
      <c r="J73" s="59" t="n">
        <v>380</v>
      </c>
      <c r="K73" s="59" t="n">
        <v>25393</v>
      </c>
    </row>
    <row r="74" customFormat="false" ht="13.2" hidden="false" customHeight="false" outlineLevel="0" collapsed="false">
      <c r="A74" s="58" t="s">
        <v>243</v>
      </c>
      <c r="B74" s="59" t="n">
        <v>75517</v>
      </c>
      <c r="C74" s="59" t="n">
        <v>9818</v>
      </c>
      <c r="D74" s="59" t="n">
        <v>50237</v>
      </c>
      <c r="E74" s="59" t="n">
        <v>4330</v>
      </c>
      <c r="F74" s="59" t="n">
        <v>25280</v>
      </c>
      <c r="G74" s="59" t="n">
        <v>5488</v>
      </c>
      <c r="H74" s="59" t="n">
        <v>1995</v>
      </c>
      <c r="I74" s="59" t="n">
        <v>1444</v>
      </c>
      <c r="J74" s="59" t="n">
        <v>340</v>
      </c>
      <c r="K74" s="59" t="n">
        <v>21501</v>
      </c>
    </row>
    <row r="75" customFormat="false" ht="13.2" hidden="false" customHeight="false" outlineLevel="0" collapsed="false">
      <c r="A75" s="58" t="s">
        <v>244</v>
      </c>
      <c r="B75" s="59" t="n">
        <v>49062</v>
      </c>
      <c r="C75" s="59" t="n">
        <v>5684</v>
      </c>
      <c r="D75" s="59" t="n">
        <v>33757</v>
      </c>
      <c r="E75" s="59" t="n">
        <v>2612</v>
      </c>
      <c r="F75" s="59" t="n">
        <v>15305</v>
      </c>
      <c r="G75" s="59" t="n">
        <v>3072</v>
      </c>
      <c r="H75" s="59" t="n">
        <v>1197</v>
      </c>
      <c r="I75" s="59" t="n">
        <v>1149</v>
      </c>
      <c r="J75" s="59" t="n">
        <v>225</v>
      </c>
      <c r="K75" s="59" t="n">
        <v>12734</v>
      </c>
    </row>
    <row r="76" customFormat="false" ht="13.2" hidden="false" customHeight="false" outlineLevel="0" collapsed="false">
      <c r="A76" s="58" t="s">
        <v>245</v>
      </c>
      <c r="B76" s="59" t="n">
        <v>32273</v>
      </c>
      <c r="C76" s="59" t="n">
        <v>3523</v>
      </c>
      <c r="D76" s="59" t="n">
        <v>23715</v>
      </c>
      <c r="E76" s="59" t="n">
        <v>1662</v>
      </c>
      <c r="F76" s="59" t="n">
        <v>8558</v>
      </c>
      <c r="G76" s="59" t="n">
        <v>1861</v>
      </c>
      <c r="H76" s="59" t="n">
        <v>572</v>
      </c>
      <c r="I76" s="59" t="n">
        <v>574</v>
      </c>
      <c r="J76" s="59" t="n">
        <v>120</v>
      </c>
      <c r="K76" s="59" t="n">
        <v>7292</v>
      </c>
    </row>
    <row r="77" customFormat="false" ht="13.2" hidden="false" customHeight="false" outlineLevel="0" collapsed="false">
      <c r="A77" s="58" t="s">
        <v>246</v>
      </c>
      <c r="B77" s="59" t="n">
        <v>18035</v>
      </c>
      <c r="C77" s="59" t="n">
        <v>1806</v>
      </c>
      <c r="D77" s="59" t="n">
        <v>14345</v>
      </c>
      <c r="E77" s="59" t="n">
        <v>998</v>
      </c>
      <c r="F77" s="59" t="n">
        <v>3690</v>
      </c>
      <c r="G77" s="59" t="n">
        <v>808</v>
      </c>
      <c r="H77" s="59" t="n">
        <v>234</v>
      </c>
      <c r="I77" s="59" t="n">
        <v>272</v>
      </c>
      <c r="J77" s="59" t="n">
        <v>56</v>
      </c>
      <c r="K77" s="59" t="n">
        <v>3128</v>
      </c>
    </row>
    <row r="78" customFormat="false" ht="13.2" hidden="false" customHeight="false" outlineLevel="0" collapsed="false">
      <c r="A78" s="58" t="s">
        <v>247</v>
      </c>
      <c r="B78" s="59" t="n">
        <v>14487</v>
      </c>
      <c r="C78" s="59" t="n">
        <v>1637</v>
      </c>
      <c r="D78" s="59" t="n">
        <v>12220</v>
      </c>
      <c r="E78" s="59" t="n">
        <v>1156</v>
      </c>
      <c r="F78" s="59" t="n">
        <v>2267</v>
      </c>
      <c r="G78" s="59" t="n">
        <v>481</v>
      </c>
      <c r="H78" s="59" t="n">
        <v>108</v>
      </c>
      <c r="I78" s="59" t="n">
        <v>177</v>
      </c>
      <c r="J78" s="59" t="n">
        <v>34</v>
      </c>
      <c r="K78" s="59" t="n">
        <v>1948</v>
      </c>
    </row>
    <row r="79" customFormat="false" ht="13.2" hidden="false" customHeight="false" outlineLevel="0" collapsed="false">
      <c r="A79" s="60"/>
      <c r="B79" s="59"/>
      <c r="C79" s="59" t="s">
        <v>249</v>
      </c>
      <c r="D79" s="59" t="s">
        <v>249</v>
      </c>
      <c r="E79" s="59" t="s">
        <v>249</v>
      </c>
      <c r="F79" s="59" t="s">
        <v>249</v>
      </c>
      <c r="G79" s="59" t="s">
        <v>249</v>
      </c>
      <c r="H79" s="59" t="s">
        <v>249</v>
      </c>
      <c r="I79" s="59" t="s">
        <v>249</v>
      </c>
      <c r="J79" s="59" t="s">
        <v>249</v>
      </c>
      <c r="K79" s="59" t="s">
        <v>249</v>
      </c>
    </row>
    <row r="80" customFormat="false" ht="13.2" hidden="false" customHeight="false" outlineLevel="0" collapsed="false">
      <c r="A80" s="58" t="s">
        <v>252</v>
      </c>
      <c r="B80" s="59" t="n">
        <v>2757212</v>
      </c>
      <c r="C80" s="59" t="n">
        <v>326513</v>
      </c>
      <c r="D80" s="59" t="n">
        <v>2142740</v>
      </c>
      <c r="E80" s="59" t="n">
        <v>199288</v>
      </c>
      <c r="F80" s="59" t="n">
        <v>614472</v>
      </c>
      <c r="G80" s="59" t="n">
        <v>127225</v>
      </c>
      <c r="H80" s="59" t="n">
        <v>59441</v>
      </c>
      <c r="I80" s="59" t="n">
        <v>60472</v>
      </c>
      <c r="J80" s="59" t="n">
        <v>8782</v>
      </c>
      <c r="K80" s="59" t="n">
        <v>485777</v>
      </c>
    </row>
    <row r="81" customFormat="false" ht="13.2" hidden="false" customHeight="false" outlineLevel="0" collapsed="false">
      <c r="A81" s="60"/>
      <c r="B81" s="59"/>
      <c r="C81" s="61" t="s">
        <v>249</v>
      </c>
      <c r="D81" s="61" t="s">
        <v>249</v>
      </c>
      <c r="E81" s="61" t="s">
        <v>249</v>
      </c>
      <c r="F81" s="61" t="s">
        <v>249</v>
      </c>
      <c r="G81" s="61" t="s">
        <v>249</v>
      </c>
      <c r="H81" s="61" t="s">
        <v>249</v>
      </c>
      <c r="I81" s="61" t="s">
        <v>249</v>
      </c>
      <c r="J81" s="61" t="s">
        <v>249</v>
      </c>
      <c r="K81" s="61" t="s">
        <v>249</v>
      </c>
    </row>
    <row r="82" customFormat="false" ht="13.2" hidden="false" customHeight="false" outlineLevel="0" collapsed="false">
      <c r="A82" s="58" t="s">
        <v>250</v>
      </c>
      <c r="B82" s="62" t="n">
        <v>29.5478439815292</v>
      </c>
      <c r="C82" s="62" t="n">
        <v>30.4509238529553</v>
      </c>
      <c r="D82" s="62" t="n">
        <v>28.8706595293876</v>
      </c>
      <c r="E82" s="62" t="n">
        <v>29.4252037252619</v>
      </c>
      <c r="F82" s="62" t="n">
        <v>31.9092700725175</v>
      </c>
      <c r="G82" s="62" t="n">
        <v>32.0576341127923</v>
      </c>
      <c r="H82" s="62" t="n">
        <v>31.283617368483</v>
      </c>
      <c r="I82" s="62" t="n">
        <v>29.2550601931472</v>
      </c>
      <c r="J82" s="62" t="n">
        <v>32.1381234342974</v>
      </c>
      <c r="K82" s="62" t="n">
        <v>32.3120989672216</v>
      </c>
      <c r="L82" s="62"/>
    </row>
  </sheetData>
  <mergeCells count="22">
    <mergeCell ref="A2:K2"/>
    <mergeCell ref="A3:K3"/>
    <mergeCell ref="A4:K4"/>
    <mergeCell ref="A5:K5"/>
    <mergeCell ref="A7:A10"/>
    <mergeCell ref="B7:C7"/>
    <mergeCell ref="D7:E7"/>
    <mergeCell ref="F7:K7"/>
    <mergeCell ref="B8:B10"/>
    <mergeCell ref="C8:C10"/>
    <mergeCell ref="D8:D10"/>
    <mergeCell ref="E8:E10"/>
    <mergeCell ref="F8:F10"/>
    <mergeCell ref="G8:G10"/>
    <mergeCell ref="H8:K8"/>
    <mergeCell ref="H9:H10"/>
    <mergeCell ref="I9:I10"/>
    <mergeCell ref="J9:J10"/>
    <mergeCell ref="K9:K10"/>
    <mergeCell ref="B12:K12"/>
    <mergeCell ref="B36:K36"/>
    <mergeCell ref="B60:K6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46" width="15.66"/>
    <col collapsed="false" customWidth="true" hidden="false" outlineLevel="0" max="11" min="2" style="46" width="13.33"/>
    <col collapsed="false" customWidth="false" hidden="false" outlineLevel="0" max="257" min="12" style="46" width="11.43"/>
  </cols>
  <sheetData>
    <row r="2" s="48" customFormat="true" ht="13.2" hidden="false" customHeight="false" outlineLevel="0" collapsed="false">
      <c r="A2" s="47" t="s">
        <v>215</v>
      </c>
      <c r="B2" s="47"/>
      <c r="C2" s="47"/>
      <c r="D2" s="47"/>
      <c r="E2" s="47"/>
      <c r="F2" s="47"/>
      <c r="G2" s="47"/>
      <c r="H2" s="47"/>
      <c r="I2" s="47"/>
      <c r="J2" s="47"/>
      <c r="K2" s="47"/>
    </row>
    <row r="3" s="48" customFormat="true" ht="13.2" hidden="false" customHeight="false" outlineLevel="0" collapsed="false">
      <c r="A3" s="47" t="s">
        <v>216</v>
      </c>
      <c r="B3" s="47"/>
      <c r="C3" s="47"/>
      <c r="D3" s="47"/>
      <c r="E3" s="47"/>
      <c r="F3" s="47"/>
      <c r="G3" s="47"/>
      <c r="H3" s="47"/>
      <c r="I3" s="47"/>
      <c r="J3" s="47"/>
      <c r="K3" s="47"/>
    </row>
    <row r="4" s="48" customFormat="true" ht="13.2" hidden="false" customHeight="false" outlineLevel="0" collapsed="false">
      <c r="A4" s="47" t="s">
        <v>27</v>
      </c>
      <c r="B4" s="47"/>
      <c r="C4" s="47"/>
      <c r="D4" s="47"/>
      <c r="E4" s="47"/>
      <c r="F4" s="47"/>
      <c r="G4" s="47"/>
      <c r="H4" s="47"/>
      <c r="I4" s="47"/>
      <c r="J4" s="47"/>
      <c r="K4" s="47"/>
    </row>
    <row r="5" s="48" customFormat="true" ht="13.2" hidden="false" customHeight="false" outlineLevel="0" collapsed="false">
      <c r="A5" s="47" t="s">
        <v>217</v>
      </c>
      <c r="B5" s="47"/>
      <c r="C5" s="47"/>
      <c r="D5" s="47"/>
      <c r="E5" s="47"/>
      <c r="F5" s="47"/>
      <c r="G5" s="47"/>
      <c r="H5" s="47"/>
      <c r="I5" s="47"/>
      <c r="J5" s="47"/>
      <c r="K5" s="47"/>
    </row>
    <row r="6" customFormat="false" ht="13.2" hidden="false" customHeight="false" outlineLevel="0" collapsed="false">
      <c r="A6" s="49"/>
      <c r="B6" s="50"/>
      <c r="C6" s="50"/>
      <c r="D6" s="50"/>
      <c r="E6" s="50"/>
      <c r="F6" s="50"/>
      <c r="G6" s="50"/>
      <c r="H6" s="50"/>
      <c r="I6" s="50"/>
      <c r="J6" s="50"/>
      <c r="K6" s="50"/>
    </row>
    <row r="7" s="48" customFormat="true" ht="13.2" hidden="false" customHeight="true" outlineLevel="0" collapsed="false">
      <c r="A7" s="51" t="s">
        <v>218</v>
      </c>
      <c r="B7" s="52" t="s">
        <v>219</v>
      </c>
      <c r="C7" s="52"/>
      <c r="D7" s="53" t="s">
        <v>220</v>
      </c>
      <c r="E7" s="53"/>
      <c r="F7" s="54" t="s">
        <v>221</v>
      </c>
      <c r="G7" s="54"/>
      <c r="H7" s="54"/>
      <c r="I7" s="54"/>
      <c r="J7" s="54"/>
      <c r="K7" s="54"/>
    </row>
    <row r="8" s="48" customFormat="true" ht="13.2" hidden="false" customHeight="true" outlineLevel="0" collapsed="false">
      <c r="A8" s="51"/>
      <c r="B8" s="52" t="s">
        <v>222</v>
      </c>
      <c r="C8" s="52" t="s">
        <v>223</v>
      </c>
      <c r="D8" s="52" t="s">
        <v>224</v>
      </c>
      <c r="E8" s="52" t="s">
        <v>223</v>
      </c>
      <c r="F8" s="52" t="s">
        <v>224</v>
      </c>
      <c r="G8" s="52" t="s">
        <v>223</v>
      </c>
      <c r="H8" s="55" t="s">
        <v>225</v>
      </c>
      <c r="I8" s="55"/>
      <c r="J8" s="55"/>
      <c r="K8" s="55"/>
    </row>
    <row r="9" s="48" customFormat="true" ht="13.2" hidden="false" customHeight="true" outlineLevel="0" collapsed="false">
      <c r="A9" s="51"/>
      <c r="B9" s="52"/>
      <c r="C9" s="52"/>
      <c r="D9" s="52"/>
      <c r="E9" s="52"/>
      <c r="F9" s="52"/>
      <c r="G9" s="52"/>
      <c r="H9" s="52" t="s">
        <v>226</v>
      </c>
      <c r="I9" s="52" t="s">
        <v>227</v>
      </c>
      <c r="J9" s="52" t="s">
        <v>228</v>
      </c>
      <c r="K9" s="56" t="s">
        <v>229</v>
      </c>
    </row>
    <row r="10" s="48" customFormat="true" ht="41.25" hidden="false" customHeight="true" outlineLevel="0" collapsed="false">
      <c r="A10" s="51"/>
      <c r="B10" s="52"/>
      <c r="C10" s="52"/>
      <c r="D10" s="52"/>
      <c r="E10" s="52"/>
      <c r="F10" s="52"/>
      <c r="G10" s="52"/>
      <c r="H10" s="52"/>
      <c r="I10" s="52"/>
      <c r="J10" s="52"/>
      <c r="K10" s="56"/>
    </row>
    <row r="12" s="48" customFormat="true" ht="13.2" hidden="false" customHeight="false" outlineLevel="0" collapsed="false">
      <c r="B12" s="57" t="s">
        <v>230</v>
      </c>
      <c r="C12" s="57"/>
      <c r="D12" s="57"/>
      <c r="E12" s="57"/>
      <c r="F12" s="57"/>
      <c r="G12" s="57"/>
      <c r="H12" s="57"/>
      <c r="I12" s="57"/>
      <c r="J12" s="57"/>
      <c r="K12" s="57"/>
    </row>
    <row r="13" customFormat="false" ht="13.2" hidden="false" customHeight="false" outlineLevel="0" collapsed="false">
      <c r="B13" s="49"/>
      <c r="C13" s="49"/>
      <c r="D13" s="49"/>
      <c r="E13" s="49"/>
      <c r="F13" s="49"/>
      <c r="G13" s="49"/>
      <c r="H13" s="49"/>
      <c r="I13" s="49"/>
      <c r="J13" s="49"/>
      <c r="K13" s="49"/>
    </row>
    <row r="14" customFormat="false" ht="13.2" hidden="false" customHeight="false" outlineLevel="0" collapsed="false">
      <c r="A14" s="58" t="s">
        <v>231</v>
      </c>
      <c r="B14" s="59" t="n">
        <v>275</v>
      </c>
      <c r="C14" s="59" t="n">
        <v>200</v>
      </c>
      <c r="D14" s="59" t="n">
        <v>213</v>
      </c>
      <c r="E14" s="59" t="n">
        <v>153</v>
      </c>
      <c r="F14" s="59" t="n">
        <v>62</v>
      </c>
      <c r="G14" s="59" t="n">
        <v>47</v>
      </c>
      <c r="H14" s="59" t="n">
        <v>3</v>
      </c>
      <c r="I14" s="59" t="n">
        <v>1</v>
      </c>
      <c r="J14" s="59" t="n">
        <v>2</v>
      </c>
      <c r="K14" s="59" t="n">
        <v>56</v>
      </c>
    </row>
    <row r="15" customFormat="false" ht="13.2" hidden="false" customHeight="false" outlineLevel="0" collapsed="false">
      <c r="A15" s="58" t="s">
        <v>232</v>
      </c>
      <c r="B15" s="59" t="n">
        <v>338</v>
      </c>
      <c r="C15" s="59" t="n">
        <v>265</v>
      </c>
      <c r="D15" s="59" t="n">
        <v>248</v>
      </c>
      <c r="E15" s="59" t="n">
        <v>187</v>
      </c>
      <c r="F15" s="59" t="n">
        <v>90</v>
      </c>
      <c r="G15" s="59" t="n">
        <v>78</v>
      </c>
      <c r="H15" s="59" t="n">
        <v>4</v>
      </c>
      <c r="I15" s="59" t="n">
        <v>1</v>
      </c>
      <c r="J15" s="59" t="n">
        <v>0</v>
      </c>
      <c r="K15" s="59" t="n">
        <v>85</v>
      </c>
    </row>
    <row r="16" customFormat="false" ht="13.2" hidden="false" customHeight="false" outlineLevel="0" collapsed="false">
      <c r="A16" s="58" t="s">
        <v>233</v>
      </c>
      <c r="B16" s="59" t="n">
        <v>279</v>
      </c>
      <c r="C16" s="59" t="n">
        <v>219</v>
      </c>
      <c r="D16" s="59" t="n">
        <v>181</v>
      </c>
      <c r="E16" s="59" t="n">
        <v>134</v>
      </c>
      <c r="F16" s="59" t="n">
        <v>98</v>
      </c>
      <c r="G16" s="59" t="n">
        <v>85</v>
      </c>
      <c r="H16" s="59" t="n">
        <v>3</v>
      </c>
      <c r="I16" s="59" t="n">
        <v>3</v>
      </c>
      <c r="J16" s="59" t="n">
        <v>1</v>
      </c>
      <c r="K16" s="59" t="n">
        <v>91</v>
      </c>
    </row>
    <row r="17" customFormat="false" ht="13.2" hidden="false" customHeight="false" outlineLevel="0" collapsed="false">
      <c r="A17" s="58" t="s">
        <v>234</v>
      </c>
      <c r="B17" s="59" t="n">
        <v>273</v>
      </c>
      <c r="C17" s="59" t="n">
        <v>217</v>
      </c>
      <c r="D17" s="59" t="n">
        <v>196</v>
      </c>
      <c r="E17" s="59" t="n">
        <v>160</v>
      </c>
      <c r="F17" s="59" t="n">
        <v>77</v>
      </c>
      <c r="G17" s="59" t="n">
        <v>57</v>
      </c>
      <c r="H17" s="59" t="n">
        <v>5</v>
      </c>
      <c r="I17" s="59" t="n">
        <v>2</v>
      </c>
      <c r="J17" s="59" t="n">
        <v>0</v>
      </c>
      <c r="K17" s="59" t="n">
        <v>70</v>
      </c>
    </row>
    <row r="18" customFormat="false" ht="13.2" hidden="false" customHeight="false" outlineLevel="0" collapsed="false">
      <c r="A18" s="58" t="s">
        <v>235</v>
      </c>
      <c r="B18" s="59" t="n">
        <v>186</v>
      </c>
      <c r="C18" s="59" t="n">
        <v>153</v>
      </c>
      <c r="D18" s="59" t="n">
        <v>139</v>
      </c>
      <c r="E18" s="59" t="n">
        <v>110</v>
      </c>
      <c r="F18" s="59" t="n">
        <v>47</v>
      </c>
      <c r="G18" s="59" t="n">
        <v>43</v>
      </c>
      <c r="H18" s="59" t="n">
        <v>2</v>
      </c>
      <c r="I18" s="59" t="n">
        <v>0</v>
      </c>
      <c r="J18" s="59" t="n">
        <v>0</v>
      </c>
      <c r="K18" s="59" t="n">
        <v>45</v>
      </c>
    </row>
    <row r="19" customFormat="false" ht="13.2" hidden="false" customHeight="false" outlineLevel="0" collapsed="false">
      <c r="A19" s="58" t="s">
        <v>236</v>
      </c>
      <c r="B19" s="59" t="n">
        <v>201</v>
      </c>
      <c r="C19" s="59" t="n">
        <v>156</v>
      </c>
      <c r="D19" s="59" t="n">
        <v>186</v>
      </c>
      <c r="E19" s="59" t="n">
        <v>142</v>
      </c>
      <c r="F19" s="59" t="n">
        <v>15</v>
      </c>
      <c r="G19" s="59" t="n">
        <v>14</v>
      </c>
      <c r="H19" s="59" t="n">
        <v>0</v>
      </c>
      <c r="I19" s="59" t="n">
        <v>1</v>
      </c>
      <c r="J19" s="59" t="n">
        <v>1</v>
      </c>
      <c r="K19" s="59" t="n">
        <v>13</v>
      </c>
    </row>
    <row r="20" customFormat="false" ht="13.2" hidden="false" customHeight="false" outlineLevel="0" collapsed="false">
      <c r="A20" s="58" t="s">
        <v>237</v>
      </c>
      <c r="B20" s="59" t="n">
        <v>407</v>
      </c>
      <c r="C20" s="59" t="n">
        <v>313</v>
      </c>
      <c r="D20" s="59" t="n">
        <v>347</v>
      </c>
      <c r="E20" s="59" t="n">
        <v>266</v>
      </c>
      <c r="F20" s="59" t="n">
        <v>60</v>
      </c>
      <c r="G20" s="59" t="n">
        <v>47</v>
      </c>
      <c r="H20" s="59" t="n">
        <v>3</v>
      </c>
      <c r="I20" s="59" t="n">
        <v>5</v>
      </c>
      <c r="J20" s="59" t="n">
        <v>2</v>
      </c>
      <c r="K20" s="59" t="n">
        <v>50</v>
      </c>
    </row>
    <row r="21" customFormat="false" ht="13.2" hidden="false" customHeight="false" outlineLevel="0" collapsed="false">
      <c r="A21" s="58" t="s">
        <v>238</v>
      </c>
      <c r="B21" s="59" t="n">
        <v>422</v>
      </c>
      <c r="C21" s="59" t="n">
        <v>306</v>
      </c>
      <c r="D21" s="59" t="n">
        <v>339</v>
      </c>
      <c r="E21" s="59" t="n">
        <v>244</v>
      </c>
      <c r="F21" s="59" t="n">
        <v>83</v>
      </c>
      <c r="G21" s="59" t="n">
        <v>62</v>
      </c>
      <c r="H21" s="59" t="n">
        <v>9</v>
      </c>
      <c r="I21" s="59" t="n">
        <v>6</v>
      </c>
      <c r="J21" s="59" t="n">
        <v>0</v>
      </c>
      <c r="K21" s="59" t="n">
        <v>68</v>
      </c>
    </row>
    <row r="22" customFormat="false" ht="13.2" hidden="false" customHeight="false" outlineLevel="0" collapsed="false">
      <c r="A22" s="58" t="s">
        <v>239</v>
      </c>
      <c r="B22" s="59" t="n">
        <v>1045</v>
      </c>
      <c r="C22" s="59" t="n">
        <v>731</v>
      </c>
      <c r="D22" s="59" t="n">
        <v>811</v>
      </c>
      <c r="E22" s="59" t="n">
        <v>539</v>
      </c>
      <c r="F22" s="59" t="n">
        <v>234</v>
      </c>
      <c r="G22" s="59" t="n">
        <v>192</v>
      </c>
      <c r="H22" s="59" t="n">
        <v>26</v>
      </c>
      <c r="I22" s="59" t="n">
        <v>11</v>
      </c>
      <c r="J22" s="59" t="n">
        <v>3</v>
      </c>
      <c r="K22" s="59" t="n">
        <v>194</v>
      </c>
    </row>
    <row r="23" customFormat="false" ht="13.2" hidden="false" customHeight="false" outlineLevel="0" collapsed="false">
      <c r="A23" s="58" t="s">
        <v>240</v>
      </c>
      <c r="B23" s="59" t="n">
        <v>993</v>
      </c>
      <c r="C23" s="59" t="n">
        <v>649</v>
      </c>
      <c r="D23" s="59" t="n">
        <v>874</v>
      </c>
      <c r="E23" s="59" t="n">
        <v>551</v>
      </c>
      <c r="F23" s="59" t="n">
        <v>119</v>
      </c>
      <c r="G23" s="59" t="n">
        <v>98</v>
      </c>
      <c r="H23" s="59" t="n">
        <v>16</v>
      </c>
      <c r="I23" s="59" t="n">
        <v>8</v>
      </c>
      <c r="J23" s="59" t="n">
        <v>2</v>
      </c>
      <c r="K23" s="59" t="n">
        <v>93</v>
      </c>
    </row>
    <row r="24" customFormat="false" ht="13.2" hidden="false" customHeight="false" outlineLevel="0" collapsed="false">
      <c r="A24" s="58" t="s">
        <v>241</v>
      </c>
      <c r="B24" s="59" t="n">
        <v>991</v>
      </c>
      <c r="C24" s="59" t="n">
        <v>510</v>
      </c>
      <c r="D24" s="59" t="n">
        <v>895</v>
      </c>
      <c r="E24" s="59" t="n">
        <v>424</v>
      </c>
      <c r="F24" s="59" t="n">
        <v>96</v>
      </c>
      <c r="G24" s="59" t="n">
        <v>86</v>
      </c>
      <c r="H24" s="59" t="n">
        <v>16</v>
      </c>
      <c r="I24" s="59" t="n">
        <v>5</v>
      </c>
      <c r="J24" s="59" t="n">
        <v>1</v>
      </c>
      <c r="K24" s="59" t="n">
        <v>74</v>
      </c>
    </row>
    <row r="25" customFormat="false" ht="13.2" hidden="false" customHeight="false" outlineLevel="0" collapsed="false">
      <c r="A25" s="58" t="s">
        <v>242</v>
      </c>
      <c r="B25" s="59" t="n">
        <v>837</v>
      </c>
      <c r="C25" s="59" t="n">
        <v>333</v>
      </c>
      <c r="D25" s="59" t="n">
        <v>788</v>
      </c>
      <c r="E25" s="59" t="n">
        <v>293</v>
      </c>
      <c r="F25" s="59" t="n">
        <v>49</v>
      </c>
      <c r="G25" s="59" t="n">
        <v>40</v>
      </c>
      <c r="H25" s="59" t="n">
        <v>9</v>
      </c>
      <c r="I25" s="59" t="n">
        <v>0</v>
      </c>
      <c r="J25" s="59" t="n">
        <v>0</v>
      </c>
      <c r="K25" s="59" t="n">
        <v>40</v>
      </c>
    </row>
    <row r="26" customFormat="false" ht="13.2" hidden="false" customHeight="false" outlineLevel="0" collapsed="false">
      <c r="A26" s="58" t="s">
        <v>243</v>
      </c>
      <c r="B26" s="59" t="n">
        <v>810</v>
      </c>
      <c r="C26" s="59" t="n">
        <v>267</v>
      </c>
      <c r="D26" s="59" t="n">
        <v>767</v>
      </c>
      <c r="E26" s="59" t="n">
        <v>237</v>
      </c>
      <c r="F26" s="59" t="n">
        <v>43</v>
      </c>
      <c r="G26" s="59" t="n">
        <v>30</v>
      </c>
      <c r="H26" s="59" t="n">
        <v>5</v>
      </c>
      <c r="I26" s="59" t="n">
        <v>1</v>
      </c>
      <c r="J26" s="59" t="n">
        <v>0</v>
      </c>
      <c r="K26" s="59" t="n">
        <v>37</v>
      </c>
    </row>
    <row r="27" customFormat="false" ht="13.2" hidden="false" customHeight="false" outlineLevel="0" collapsed="false">
      <c r="A27" s="58" t="s">
        <v>244</v>
      </c>
      <c r="B27" s="59" t="n">
        <v>603</v>
      </c>
      <c r="C27" s="59" t="n">
        <v>217</v>
      </c>
      <c r="D27" s="59" t="n">
        <v>577</v>
      </c>
      <c r="E27" s="59" t="n">
        <v>201</v>
      </c>
      <c r="F27" s="59" t="n">
        <v>26</v>
      </c>
      <c r="G27" s="59" t="n">
        <v>16</v>
      </c>
      <c r="H27" s="59" t="n">
        <v>1</v>
      </c>
      <c r="I27" s="59" t="n">
        <v>1</v>
      </c>
      <c r="J27" s="59" t="n">
        <v>0</v>
      </c>
      <c r="K27" s="59" t="n">
        <v>24</v>
      </c>
    </row>
    <row r="28" customFormat="false" ht="13.2" hidden="false" customHeight="false" outlineLevel="0" collapsed="false">
      <c r="A28" s="58" t="s">
        <v>245</v>
      </c>
      <c r="B28" s="59" t="n">
        <v>366</v>
      </c>
      <c r="C28" s="59" t="n">
        <v>129</v>
      </c>
      <c r="D28" s="59" t="n">
        <v>358</v>
      </c>
      <c r="E28" s="59" t="n">
        <v>128</v>
      </c>
      <c r="F28" s="59" t="n">
        <v>8</v>
      </c>
      <c r="G28" s="59" t="n">
        <v>1</v>
      </c>
      <c r="H28" s="59" t="n">
        <v>0</v>
      </c>
      <c r="I28" s="59" t="n">
        <v>0</v>
      </c>
      <c r="J28" s="59" t="n">
        <v>1</v>
      </c>
      <c r="K28" s="59" t="n">
        <v>7</v>
      </c>
    </row>
    <row r="29" customFormat="false" ht="13.2" hidden="false" customHeight="false" outlineLevel="0" collapsed="false">
      <c r="A29" s="58" t="s">
        <v>246</v>
      </c>
      <c r="B29" s="59" t="n">
        <v>219</v>
      </c>
      <c r="C29" s="59" t="n">
        <v>95</v>
      </c>
      <c r="D29" s="59" t="n">
        <v>214</v>
      </c>
      <c r="E29" s="59" t="n">
        <v>92</v>
      </c>
      <c r="F29" s="59" t="n">
        <v>5</v>
      </c>
      <c r="G29" s="59" t="n">
        <v>3</v>
      </c>
      <c r="H29" s="59" t="n">
        <v>1</v>
      </c>
      <c r="I29" s="59" t="n">
        <v>0</v>
      </c>
      <c r="J29" s="59" t="n">
        <v>0</v>
      </c>
      <c r="K29" s="59" t="n">
        <v>4</v>
      </c>
    </row>
    <row r="30" customFormat="false" ht="13.2" hidden="false" customHeight="false" outlineLevel="0" collapsed="false">
      <c r="A30" s="58" t="s">
        <v>247</v>
      </c>
      <c r="B30" s="59" t="n">
        <v>285</v>
      </c>
      <c r="C30" s="59" t="n">
        <v>126</v>
      </c>
      <c r="D30" s="59" t="n">
        <v>279</v>
      </c>
      <c r="E30" s="59" t="n">
        <v>122</v>
      </c>
      <c r="F30" s="59" t="n">
        <v>6</v>
      </c>
      <c r="G30" s="59" t="n">
        <v>4</v>
      </c>
      <c r="H30" s="59" t="n">
        <v>0</v>
      </c>
      <c r="I30" s="59" t="n">
        <v>0</v>
      </c>
      <c r="J30" s="59" t="n">
        <v>0</v>
      </c>
      <c r="K30" s="59" t="n">
        <v>6</v>
      </c>
    </row>
    <row r="31" customFormat="false" ht="13.2" hidden="false" customHeight="false" outlineLevel="0" collapsed="false">
      <c r="A31" s="60"/>
      <c r="B31" s="59"/>
      <c r="C31" s="59"/>
      <c r="D31" s="59"/>
      <c r="E31" s="59"/>
      <c r="F31" s="59"/>
      <c r="G31" s="59"/>
      <c r="H31" s="59"/>
      <c r="I31" s="59"/>
      <c r="J31" s="59"/>
      <c r="K31" s="59"/>
    </row>
    <row r="32" customFormat="false" ht="13.2" hidden="false" customHeight="false" outlineLevel="0" collapsed="false">
      <c r="A32" s="58" t="s">
        <v>248</v>
      </c>
      <c r="B32" s="59" t="n">
        <v>8530</v>
      </c>
      <c r="C32" s="59" t="n">
        <v>4886</v>
      </c>
      <c r="D32" s="59" t="n">
        <v>7412</v>
      </c>
      <c r="E32" s="59" t="n">
        <v>3983</v>
      </c>
      <c r="F32" s="59" t="n">
        <v>1118</v>
      </c>
      <c r="G32" s="59" t="n">
        <v>903</v>
      </c>
      <c r="H32" s="59" t="n">
        <v>103</v>
      </c>
      <c r="I32" s="59" t="n">
        <v>45</v>
      </c>
      <c r="J32" s="59" t="n">
        <v>13</v>
      </c>
      <c r="K32" s="59" t="n">
        <v>957</v>
      </c>
    </row>
    <row r="33" customFormat="false" ht="13.2" hidden="false" customHeight="false" outlineLevel="0" collapsed="false">
      <c r="A33" s="60"/>
      <c r="B33" s="59"/>
      <c r="C33" s="61" t="s">
        <v>249</v>
      </c>
      <c r="D33" s="61" t="s">
        <v>249</v>
      </c>
      <c r="E33" s="61" t="s">
        <v>249</v>
      </c>
      <c r="F33" s="61" t="s">
        <v>249</v>
      </c>
      <c r="G33" s="61" t="s">
        <v>249</v>
      </c>
      <c r="H33" s="61" t="s">
        <v>249</v>
      </c>
      <c r="I33" s="61" t="s">
        <v>249</v>
      </c>
      <c r="J33" s="61" t="s">
        <v>249</v>
      </c>
      <c r="K33" s="61" t="s">
        <v>249</v>
      </c>
    </row>
    <row r="34" customFormat="false" ht="13.2" hidden="false" customHeight="false" outlineLevel="0" collapsed="false">
      <c r="A34" s="58" t="s">
        <v>250</v>
      </c>
      <c r="B34" s="62" t="n">
        <v>46.2838218053927</v>
      </c>
      <c r="C34" s="62" t="n">
        <v>39.6880884158821</v>
      </c>
      <c r="D34" s="62" t="n">
        <v>48.5020237452779</v>
      </c>
      <c r="E34" s="62" t="n">
        <v>41.6820236003013</v>
      </c>
      <c r="F34" s="62" t="n">
        <v>31.5778175313059</v>
      </c>
      <c r="G34" s="62" t="n">
        <v>30.8931339977852</v>
      </c>
      <c r="H34" s="62" t="n">
        <v>39.5679611650485</v>
      </c>
      <c r="I34" s="62" t="n">
        <v>33.3</v>
      </c>
      <c r="J34" s="62" t="n">
        <v>31.5769230769231</v>
      </c>
      <c r="K34" s="62" t="n">
        <v>30.6368861024033</v>
      </c>
    </row>
    <row r="36" s="48" customFormat="true" ht="13.2" hidden="false" customHeight="false" outlineLevel="0" collapsed="false">
      <c r="B36" s="57" t="s">
        <v>251</v>
      </c>
      <c r="C36" s="57"/>
      <c r="D36" s="57"/>
      <c r="E36" s="57"/>
      <c r="F36" s="57"/>
      <c r="G36" s="57"/>
      <c r="H36" s="57"/>
      <c r="I36" s="57"/>
      <c r="J36" s="57"/>
      <c r="K36" s="57"/>
    </row>
    <row r="37" customFormat="false" ht="13.2" hidden="false" customHeight="false" outlineLevel="0" collapsed="false">
      <c r="B37" s="49"/>
      <c r="C37" s="49"/>
      <c r="D37" s="49"/>
      <c r="E37" s="49"/>
      <c r="F37" s="49"/>
      <c r="G37" s="49"/>
      <c r="H37" s="49"/>
      <c r="I37" s="49"/>
      <c r="J37" s="49"/>
      <c r="K37" s="49"/>
    </row>
    <row r="38" customFormat="false" ht="13.2" hidden="false" customHeight="false" outlineLevel="0" collapsed="false">
      <c r="A38" s="58" t="s">
        <v>231</v>
      </c>
      <c r="B38" s="59" t="n">
        <v>241</v>
      </c>
      <c r="C38" s="59" t="n">
        <v>187</v>
      </c>
      <c r="D38" s="59" t="n">
        <v>204</v>
      </c>
      <c r="E38" s="59" t="n">
        <v>155</v>
      </c>
      <c r="F38" s="59" t="n">
        <v>37</v>
      </c>
      <c r="G38" s="59" t="n">
        <v>32</v>
      </c>
      <c r="H38" s="59" t="n">
        <v>1</v>
      </c>
      <c r="I38" s="59" t="n">
        <v>1</v>
      </c>
      <c r="J38" s="59" t="n">
        <v>0</v>
      </c>
      <c r="K38" s="59" t="n">
        <v>35</v>
      </c>
      <c r="L38" s="59"/>
    </row>
    <row r="39" customFormat="false" ht="13.2" hidden="false" customHeight="false" outlineLevel="0" collapsed="false">
      <c r="A39" s="58" t="s">
        <v>232</v>
      </c>
      <c r="B39" s="59" t="n">
        <v>294</v>
      </c>
      <c r="C39" s="59" t="n">
        <v>232</v>
      </c>
      <c r="D39" s="59" t="n">
        <v>216</v>
      </c>
      <c r="E39" s="59" t="n">
        <v>166</v>
      </c>
      <c r="F39" s="59" t="n">
        <v>78</v>
      </c>
      <c r="G39" s="59" t="n">
        <v>66</v>
      </c>
      <c r="H39" s="59" t="n">
        <v>3</v>
      </c>
      <c r="I39" s="59" t="n">
        <v>8</v>
      </c>
      <c r="J39" s="59" t="n">
        <v>0</v>
      </c>
      <c r="K39" s="59" t="n">
        <v>67</v>
      </c>
    </row>
    <row r="40" customFormat="false" ht="13.2" hidden="false" customHeight="false" outlineLevel="0" collapsed="false">
      <c r="A40" s="58" t="s">
        <v>233</v>
      </c>
      <c r="B40" s="59" t="n">
        <v>284</v>
      </c>
      <c r="C40" s="59" t="n">
        <v>224</v>
      </c>
      <c r="D40" s="59" t="n">
        <v>200</v>
      </c>
      <c r="E40" s="59" t="n">
        <v>154</v>
      </c>
      <c r="F40" s="59" t="n">
        <v>84</v>
      </c>
      <c r="G40" s="59" t="n">
        <v>70</v>
      </c>
      <c r="H40" s="59" t="n">
        <v>5</v>
      </c>
      <c r="I40" s="59" t="n">
        <v>4</v>
      </c>
      <c r="J40" s="59" t="n">
        <v>0</v>
      </c>
      <c r="K40" s="59" t="n">
        <v>75</v>
      </c>
    </row>
    <row r="41" customFormat="false" ht="13.2" hidden="false" customHeight="false" outlineLevel="0" collapsed="false">
      <c r="A41" s="58" t="s">
        <v>234</v>
      </c>
      <c r="B41" s="59" t="n">
        <v>274</v>
      </c>
      <c r="C41" s="59" t="n">
        <v>209</v>
      </c>
      <c r="D41" s="59" t="n">
        <v>196</v>
      </c>
      <c r="E41" s="59" t="n">
        <v>147</v>
      </c>
      <c r="F41" s="59" t="n">
        <v>78</v>
      </c>
      <c r="G41" s="59" t="n">
        <v>62</v>
      </c>
      <c r="H41" s="59" t="n">
        <v>6</v>
      </c>
      <c r="I41" s="59" t="n">
        <v>2</v>
      </c>
      <c r="J41" s="59" t="n">
        <v>0</v>
      </c>
      <c r="K41" s="59" t="n">
        <v>70</v>
      </c>
    </row>
    <row r="42" customFormat="false" ht="13.2" hidden="false" customHeight="false" outlineLevel="0" collapsed="false">
      <c r="A42" s="58" t="s">
        <v>235</v>
      </c>
      <c r="B42" s="59" t="n">
        <v>185</v>
      </c>
      <c r="C42" s="59" t="n">
        <v>151</v>
      </c>
      <c r="D42" s="59" t="n">
        <v>144</v>
      </c>
      <c r="E42" s="59" t="n">
        <v>113</v>
      </c>
      <c r="F42" s="59" t="n">
        <v>41</v>
      </c>
      <c r="G42" s="59" t="n">
        <v>38</v>
      </c>
      <c r="H42" s="59" t="n">
        <v>3</v>
      </c>
      <c r="I42" s="59" t="n">
        <v>1</v>
      </c>
      <c r="J42" s="59" t="n">
        <v>0</v>
      </c>
      <c r="K42" s="59" t="n">
        <v>37</v>
      </c>
    </row>
    <row r="43" customFormat="false" ht="13.2" hidden="false" customHeight="false" outlineLevel="0" collapsed="false">
      <c r="A43" s="58" t="s">
        <v>236</v>
      </c>
      <c r="B43" s="59" t="n">
        <v>182</v>
      </c>
      <c r="C43" s="59" t="n">
        <v>137</v>
      </c>
      <c r="D43" s="59" t="n">
        <v>137</v>
      </c>
      <c r="E43" s="59" t="n">
        <v>101</v>
      </c>
      <c r="F43" s="59" t="n">
        <v>45</v>
      </c>
      <c r="G43" s="59" t="n">
        <v>36</v>
      </c>
      <c r="H43" s="59" t="n">
        <v>4</v>
      </c>
      <c r="I43" s="59" t="n">
        <v>1</v>
      </c>
      <c r="J43" s="59" t="n">
        <v>0</v>
      </c>
      <c r="K43" s="59" t="n">
        <v>40</v>
      </c>
    </row>
    <row r="44" customFormat="false" ht="13.2" hidden="false" customHeight="false" outlineLevel="0" collapsed="false">
      <c r="A44" s="58" t="s">
        <v>237</v>
      </c>
      <c r="B44" s="59" t="n">
        <v>314</v>
      </c>
      <c r="C44" s="59" t="n">
        <v>226</v>
      </c>
      <c r="D44" s="59" t="n">
        <v>256</v>
      </c>
      <c r="E44" s="59" t="n">
        <v>186</v>
      </c>
      <c r="F44" s="59" t="n">
        <v>58</v>
      </c>
      <c r="G44" s="59" t="n">
        <v>40</v>
      </c>
      <c r="H44" s="59" t="n">
        <v>1</v>
      </c>
      <c r="I44" s="59" t="n">
        <v>1</v>
      </c>
      <c r="J44" s="59" t="n">
        <v>0</v>
      </c>
      <c r="K44" s="59" t="n">
        <v>56</v>
      </c>
    </row>
    <row r="45" customFormat="false" ht="13.2" hidden="false" customHeight="false" outlineLevel="0" collapsed="false">
      <c r="A45" s="58" t="s">
        <v>238</v>
      </c>
      <c r="B45" s="59" t="n">
        <v>401</v>
      </c>
      <c r="C45" s="59" t="n">
        <v>320</v>
      </c>
      <c r="D45" s="59" t="n">
        <v>286</v>
      </c>
      <c r="E45" s="59" t="n">
        <v>227</v>
      </c>
      <c r="F45" s="59" t="n">
        <v>115</v>
      </c>
      <c r="G45" s="59" t="n">
        <v>93</v>
      </c>
      <c r="H45" s="59" t="n">
        <v>6</v>
      </c>
      <c r="I45" s="59" t="n">
        <v>5</v>
      </c>
      <c r="J45" s="59" t="n">
        <v>2</v>
      </c>
      <c r="K45" s="59" t="n">
        <v>102</v>
      </c>
    </row>
    <row r="46" customFormat="false" ht="13.2" hidden="false" customHeight="false" outlineLevel="0" collapsed="false">
      <c r="A46" s="58" t="s">
        <v>239</v>
      </c>
      <c r="B46" s="59" t="n">
        <v>941</v>
      </c>
      <c r="C46" s="59" t="n">
        <v>677</v>
      </c>
      <c r="D46" s="59" t="n">
        <v>711</v>
      </c>
      <c r="E46" s="59" t="n">
        <v>491</v>
      </c>
      <c r="F46" s="59" t="n">
        <v>230</v>
      </c>
      <c r="G46" s="59" t="n">
        <v>186</v>
      </c>
      <c r="H46" s="59" t="n">
        <v>15</v>
      </c>
      <c r="I46" s="59" t="n">
        <v>11</v>
      </c>
      <c r="J46" s="59" t="n">
        <v>0</v>
      </c>
      <c r="K46" s="59" t="n">
        <v>204</v>
      </c>
    </row>
    <row r="47" customFormat="false" ht="13.2" hidden="false" customHeight="false" outlineLevel="0" collapsed="false">
      <c r="A47" s="58" t="s">
        <v>240</v>
      </c>
      <c r="B47" s="59" t="n">
        <v>741</v>
      </c>
      <c r="C47" s="59" t="n">
        <v>539</v>
      </c>
      <c r="D47" s="59" t="n">
        <v>628</v>
      </c>
      <c r="E47" s="59" t="n">
        <v>443</v>
      </c>
      <c r="F47" s="59" t="n">
        <v>113</v>
      </c>
      <c r="G47" s="59" t="n">
        <v>96</v>
      </c>
      <c r="H47" s="59" t="n">
        <v>5</v>
      </c>
      <c r="I47" s="59" t="n">
        <v>3</v>
      </c>
      <c r="J47" s="59" t="n">
        <v>0</v>
      </c>
      <c r="K47" s="59" t="n">
        <v>105</v>
      </c>
    </row>
    <row r="48" customFormat="false" ht="13.2" hidden="false" customHeight="false" outlineLevel="0" collapsed="false">
      <c r="A48" s="58" t="s">
        <v>241</v>
      </c>
      <c r="B48" s="59" t="n">
        <v>598</v>
      </c>
      <c r="C48" s="59" t="n">
        <v>397</v>
      </c>
      <c r="D48" s="59" t="n">
        <v>518</v>
      </c>
      <c r="E48" s="59" t="n">
        <v>324</v>
      </c>
      <c r="F48" s="59" t="n">
        <v>80</v>
      </c>
      <c r="G48" s="59" t="n">
        <v>73</v>
      </c>
      <c r="H48" s="59" t="n">
        <v>5</v>
      </c>
      <c r="I48" s="59" t="n">
        <v>2</v>
      </c>
      <c r="J48" s="59" t="n">
        <v>1</v>
      </c>
      <c r="K48" s="59" t="n">
        <v>72</v>
      </c>
    </row>
    <row r="49" customFormat="false" ht="13.2" hidden="false" customHeight="false" outlineLevel="0" collapsed="false">
      <c r="A49" s="58" t="s">
        <v>242</v>
      </c>
      <c r="B49" s="59" t="n">
        <v>420</v>
      </c>
      <c r="C49" s="59" t="n">
        <v>200</v>
      </c>
      <c r="D49" s="59" t="n">
        <v>385</v>
      </c>
      <c r="E49" s="59" t="n">
        <v>174</v>
      </c>
      <c r="F49" s="59" t="n">
        <v>35</v>
      </c>
      <c r="G49" s="59" t="n">
        <v>26</v>
      </c>
      <c r="H49" s="59" t="n">
        <v>3</v>
      </c>
      <c r="I49" s="59" t="n">
        <v>0</v>
      </c>
      <c r="J49" s="59" t="n">
        <v>1</v>
      </c>
      <c r="K49" s="59" t="n">
        <v>31</v>
      </c>
    </row>
    <row r="50" customFormat="false" ht="13.2" hidden="false" customHeight="false" outlineLevel="0" collapsed="false">
      <c r="A50" s="58" t="s">
        <v>243</v>
      </c>
      <c r="B50" s="59" t="n">
        <v>532</v>
      </c>
      <c r="C50" s="59" t="n">
        <v>248</v>
      </c>
      <c r="D50" s="59" t="n">
        <v>509</v>
      </c>
      <c r="E50" s="59" t="n">
        <v>233</v>
      </c>
      <c r="F50" s="59" t="n">
        <v>23</v>
      </c>
      <c r="G50" s="59" t="n">
        <v>15</v>
      </c>
      <c r="H50" s="59" t="n">
        <v>2</v>
      </c>
      <c r="I50" s="59" t="n">
        <v>2</v>
      </c>
      <c r="J50" s="59" t="n">
        <v>0</v>
      </c>
      <c r="K50" s="59" t="n">
        <v>19</v>
      </c>
    </row>
    <row r="51" customFormat="false" ht="13.2" hidden="false" customHeight="false" outlineLevel="0" collapsed="false">
      <c r="A51" s="58" t="s">
        <v>244</v>
      </c>
      <c r="B51" s="59" t="n">
        <v>671</v>
      </c>
      <c r="C51" s="59" t="n">
        <v>301</v>
      </c>
      <c r="D51" s="59" t="n">
        <v>650</v>
      </c>
      <c r="E51" s="59" t="n">
        <v>285</v>
      </c>
      <c r="F51" s="59" t="n">
        <v>21</v>
      </c>
      <c r="G51" s="59" t="n">
        <v>16</v>
      </c>
      <c r="H51" s="59" t="n">
        <v>3</v>
      </c>
      <c r="I51" s="59" t="n">
        <v>1</v>
      </c>
      <c r="J51" s="59" t="n">
        <v>0</v>
      </c>
      <c r="K51" s="59" t="n">
        <v>17</v>
      </c>
    </row>
    <row r="52" customFormat="false" ht="13.2" hidden="false" customHeight="false" outlineLevel="0" collapsed="false">
      <c r="A52" s="58" t="s">
        <v>245</v>
      </c>
      <c r="B52" s="59" t="n">
        <v>900</v>
      </c>
      <c r="C52" s="59" t="n">
        <v>429</v>
      </c>
      <c r="D52" s="59" t="n">
        <v>883</v>
      </c>
      <c r="E52" s="59" t="n">
        <v>419</v>
      </c>
      <c r="F52" s="59" t="n">
        <v>17</v>
      </c>
      <c r="G52" s="59" t="n">
        <v>10</v>
      </c>
      <c r="H52" s="59" t="n">
        <v>4</v>
      </c>
      <c r="I52" s="59" t="n">
        <v>1</v>
      </c>
      <c r="J52" s="59" t="n">
        <v>1</v>
      </c>
      <c r="K52" s="59" t="n">
        <v>11</v>
      </c>
    </row>
    <row r="53" customFormat="false" ht="13.2" hidden="false" customHeight="false" outlineLevel="0" collapsed="false">
      <c r="A53" s="58" t="s">
        <v>246</v>
      </c>
      <c r="B53" s="59" t="n">
        <v>1057</v>
      </c>
      <c r="C53" s="59" t="n">
        <v>494</v>
      </c>
      <c r="D53" s="59" t="n">
        <v>1043</v>
      </c>
      <c r="E53" s="59" t="n">
        <v>487</v>
      </c>
      <c r="F53" s="59" t="n">
        <v>14</v>
      </c>
      <c r="G53" s="59" t="n">
        <v>7</v>
      </c>
      <c r="H53" s="59" t="n">
        <v>6</v>
      </c>
      <c r="I53" s="59" t="n">
        <v>0</v>
      </c>
      <c r="J53" s="59" t="n">
        <v>0</v>
      </c>
      <c r="K53" s="59" t="n">
        <v>8</v>
      </c>
    </row>
    <row r="54" customFormat="false" ht="13.2" hidden="false" customHeight="false" outlineLevel="0" collapsed="false">
      <c r="A54" s="58" t="s">
        <v>247</v>
      </c>
      <c r="B54" s="59" t="n">
        <v>2040</v>
      </c>
      <c r="C54" s="59" t="n">
        <v>1024</v>
      </c>
      <c r="D54" s="59" t="n">
        <v>2013</v>
      </c>
      <c r="E54" s="59" t="n">
        <v>1007</v>
      </c>
      <c r="F54" s="59" t="n">
        <v>27</v>
      </c>
      <c r="G54" s="59" t="n">
        <v>17</v>
      </c>
      <c r="H54" s="59" t="n">
        <v>3</v>
      </c>
      <c r="I54" s="59" t="n">
        <v>0</v>
      </c>
      <c r="J54" s="59" t="n">
        <v>1</v>
      </c>
      <c r="K54" s="59" t="n">
        <v>23</v>
      </c>
    </row>
    <row r="55" customFormat="false" ht="13.2" hidden="false" customHeight="false" outlineLevel="0" collapsed="false">
      <c r="A55" s="60"/>
      <c r="B55" s="59"/>
      <c r="C55" s="59" t="s">
        <v>249</v>
      </c>
      <c r="D55" s="59" t="s">
        <v>249</v>
      </c>
      <c r="E55" s="59" t="s">
        <v>249</v>
      </c>
      <c r="F55" s="59" t="s">
        <v>249</v>
      </c>
      <c r="G55" s="59" t="s">
        <v>249</v>
      </c>
      <c r="H55" s="59" t="s">
        <v>249</v>
      </c>
      <c r="I55" s="59" t="s">
        <v>249</v>
      </c>
      <c r="J55" s="59" t="s">
        <v>249</v>
      </c>
      <c r="K55" s="59" t="s">
        <v>249</v>
      </c>
    </row>
    <row r="56" customFormat="false" ht="13.2" hidden="false" customHeight="false" outlineLevel="0" collapsed="false">
      <c r="A56" s="58" t="s">
        <v>248</v>
      </c>
      <c r="B56" s="59" t="n">
        <v>10075</v>
      </c>
      <c r="C56" s="59" t="n">
        <v>5995</v>
      </c>
      <c r="D56" s="59" t="n">
        <v>8979</v>
      </c>
      <c r="E56" s="59" t="n">
        <v>5112</v>
      </c>
      <c r="F56" s="59" t="n">
        <v>1096</v>
      </c>
      <c r="G56" s="59" t="n">
        <v>883</v>
      </c>
      <c r="H56" s="59" t="n">
        <v>75</v>
      </c>
      <c r="I56" s="59" t="n">
        <v>43</v>
      </c>
      <c r="J56" s="59" t="n">
        <v>6</v>
      </c>
      <c r="K56" s="59" t="n">
        <v>972</v>
      </c>
      <c r="L56" s="59"/>
      <c r="M56" s="59"/>
    </row>
    <row r="57" customFormat="false" ht="13.2" hidden="false" customHeight="false" outlineLevel="0" collapsed="false">
      <c r="A57" s="60"/>
      <c r="B57" s="59"/>
      <c r="C57" s="61" t="s">
        <v>249</v>
      </c>
      <c r="D57" s="61" t="s">
        <v>249</v>
      </c>
      <c r="E57" s="61" t="s">
        <v>249</v>
      </c>
      <c r="F57" s="61" t="s">
        <v>249</v>
      </c>
      <c r="G57" s="61" t="s">
        <v>249</v>
      </c>
      <c r="H57" s="61" t="s">
        <v>249</v>
      </c>
      <c r="I57" s="61" t="s">
        <v>249</v>
      </c>
      <c r="J57" s="61" t="s">
        <v>249</v>
      </c>
      <c r="K57" s="61" t="s">
        <v>249</v>
      </c>
    </row>
    <row r="58" customFormat="false" ht="13.2" hidden="false" customHeight="false" outlineLevel="0" collapsed="false">
      <c r="A58" s="58" t="s">
        <v>250</v>
      </c>
      <c r="B58" s="62" t="n">
        <v>57.9181637717122</v>
      </c>
      <c r="C58" s="62" t="n">
        <v>52.0603002502085</v>
      </c>
      <c r="D58" s="62" t="n">
        <v>61.0041764116271</v>
      </c>
      <c r="E58" s="62" t="n">
        <v>55.5680751173709</v>
      </c>
      <c r="F58" s="62" t="n">
        <v>32.6359489051095</v>
      </c>
      <c r="G58" s="62" t="n">
        <v>31.7525481313703</v>
      </c>
      <c r="H58" s="62" t="n">
        <v>41.58</v>
      </c>
      <c r="I58" s="62" t="n">
        <v>27.8488372093023</v>
      </c>
      <c r="J58" s="62" t="n">
        <v>57.8333333333333</v>
      </c>
      <c r="K58" s="62" t="n">
        <v>32.0020576131687</v>
      </c>
      <c r="L58" s="62"/>
    </row>
    <row r="60" s="48" customFormat="true" ht="13.2" hidden="false" customHeight="false" outlineLevel="0" collapsed="false">
      <c r="B60" s="57" t="s">
        <v>252</v>
      </c>
      <c r="C60" s="57"/>
      <c r="D60" s="57"/>
      <c r="E60" s="57"/>
      <c r="F60" s="57"/>
      <c r="G60" s="57"/>
      <c r="H60" s="57"/>
      <c r="I60" s="57"/>
      <c r="J60" s="57"/>
      <c r="K60" s="57"/>
    </row>
    <row r="61" customFormat="false" ht="13.2" hidden="false" customHeight="false" outlineLevel="0" collapsed="false">
      <c r="B61" s="49"/>
      <c r="C61" s="49"/>
      <c r="D61" s="49"/>
      <c r="E61" s="49"/>
      <c r="F61" s="49"/>
      <c r="G61" s="49"/>
      <c r="H61" s="49"/>
      <c r="I61" s="49"/>
      <c r="J61" s="49"/>
      <c r="K61" s="49"/>
    </row>
    <row r="62" customFormat="false" ht="13.2" hidden="false" customHeight="false" outlineLevel="0" collapsed="false">
      <c r="A62" s="58" t="s">
        <v>231</v>
      </c>
      <c r="B62" s="59" t="n">
        <v>516</v>
      </c>
      <c r="C62" s="59" t="n">
        <v>387</v>
      </c>
      <c r="D62" s="59" t="n">
        <v>417</v>
      </c>
      <c r="E62" s="59" t="n">
        <v>308</v>
      </c>
      <c r="F62" s="59" t="n">
        <v>99</v>
      </c>
      <c r="G62" s="59" t="n">
        <v>79</v>
      </c>
      <c r="H62" s="59" t="n">
        <v>4</v>
      </c>
      <c r="I62" s="59" t="n">
        <v>2</v>
      </c>
      <c r="J62" s="59" t="n">
        <v>2</v>
      </c>
      <c r="K62" s="59" t="n">
        <v>91</v>
      </c>
    </row>
    <row r="63" customFormat="false" ht="13.2" hidden="false" customHeight="false" outlineLevel="0" collapsed="false">
      <c r="A63" s="58" t="s">
        <v>232</v>
      </c>
      <c r="B63" s="59" t="n">
        <v>632</v>
      </c>
      <c r="C63" s="59" t="n">
        <v>497</v>
      </c>
      <c r="D63" s="59" t="n">
        <v>464</v>
      </c>
      <c r="E63" s="59" t="n">
        <v>353</v>
      </c>
      <c r="F63" s="59" t="n">
        <v>168</v>
      </c>
      <c r="G63" s="59" t="n">
        <v>144</v>
      </c>
      <c r="H63" s="59" t="n">
        <v>7</v>
      </c>
      <c r="I63" s="59" t="n">
        <v>9</v>
      </c>
      <c r="J63" s="59" t="n">
        <v>0</v>
      </c>
      <c r="K63" s="59" t="n">
        <v>152</v>
      </c>
    </row>
    <row r="64" customFormat="false" ht="13.2" hidden="false" customHeight="false" outlineLevel="0" collapsed="false">
      <c r="A64" s="58" t="s">
        <v>233</v>
      </c>
      <c r="B64" s="59" t="n">
        <v>563</v>
      </c>
      <c r="C64" s="59" t="n">
        <v>443</v>
      </c>
      <c r="D64" s="59" t="n">
        <v>381</v>
      </c>
      <c r="E64" s="59" t="n">
        <v>288</v>
      </c>
      <c r="F64" s="59" t="n">
        <v>182</v>
      </c>
      <c r="G64" s="59" t="n">
        <v>155</v>
      </c>
      <c r="H64" s="59" t="n">
        <v>8</v>
      </c>
      <c r="I64" s="59" t="n">
        <v>7</v>
      </c>
      <c r="J64" s="59" t="n">
        <v>1</v>
      </c>
      <c r="K64" s="59" t="n">
        <v>166</v>
      </c>
    </row>
    <row r="65" customFormat="false" ht="13.2" hidden="false" customHeight="false" outlineLevel="0" collapsed="false">
      <c r="A65" s="58" t="s">
        <v>234</v>
      </c>
      <c r="B65" s="59" t="n">
        <v>547</v>
      </c>
      <c r="C65" s="59" t="n">
        <v>426</v>
      </c>
      <c r="D65" s="59" t="n">
        <v>392</v>
      </c>
      <c r="E65" s="59" t="n">
        <v>307</v>
      </c>
      <c r="F65" s="59" t="n">
        <v>155</v>
      </c>
      <c r="G65" s="59" t="n">
        <v>119</v>
      </c>
      <c r="H65" s="59" t="n">
        <v>11</v>
      </c>
      <c r="I65" s="59" t="n">
        <v>4</v>
      </c>
      <c r="J65" s="59" t="n">
        <v>0</v>
      </c>
      <c r="K65" s="59" t="n">
        <v>140</v>
      </c>
    </row>
    <row r="66" customFormat="false" ht="13.2" hidden="false" customHeight="false" outlineLevel="0" collapsed="false">
      <c r="A66" s="58" t="s">
        <v>235</v>
      </c>
      <c r="B66" s="59" t="n">
        <v>371</v>
      </c>
      <c r="C66" s="59" t="n">
        <v>304</v>
      </c>
      <c r="D66" s="59" t="n">
        <v>283</v>
      </c>
      <c r="E66" s="59" t="n">
        <v>223</v>
      </c>
      <c r="F66" s="59" t="n">
        <v>88</v>
      </c>
      <c r="G66" s="59" t="n">
        <v>81</v>
      </c>
      <c r="H66" s="59" t="n">
        <v>5</v>
      </c>
      <c r="I66" s="59" t="n">
        <v>1</v>
      </c>
      <c r="J66" s="59" t="n">
        <v>0</v>
      </c>
      <c r="K66" s="59" t="n">
        <v>82</v>
      </c>
    </row>
    <row r="67" customFormat="false" ht="13.2" hidden="false" customHeight="false" outlineLevel="0" collapsed="false">
      <c r="A67" s="58" t="s">
        <v>236</v>
      </c>
      <c r="B67" s="59" t="n">
        <v>383</v>
      </c>
      <c r="C67" s="59" t="n">
        <v>293</v>
      </c>
      <c r="D67" s="59" t="n">
        <v>323</v>
      </c>
      <c r="E67" s="59" t="n">
        <v>243</v>
      </c>
      <c r="F67" s="59" t="n">
        <v>60</v>
      </c>
      <c r="G67" s="59" t="n">
        <v>50</v>
      </c>
      <c r="H67" s="59" t="n">
        <v>4</v>
      </c>
      <c r="I67" s="59" t="n">
        <v>2</v>
      </c>
      <c r="J67" s="59" t="n">
        <v>1</v>
      </c>
      <c r="K67" s="59" t="n">
        <v>53</v>
      </c>
    </row>
    <row r="68" customFormat="false" ht="13.2" hidden="false" customHeight="false" outlineLevel="0" collapsed="false">
      <c r="A68" s="58" t="s">
        <v>237</v>
      </c>
      <c r="B68" s="59" t="n">
        <v>721</v>
      </c>
      <c r="C68" s="59" t="n">
        <v>539</v>
      </c>
      <c r="D68" s="59" t="n">
        <v>603</v>
      </c>
      <c r="E68" s="59" t="n">
        <v>452</v>
      </c>
      <c r="F68" s="59" t="n">
        <v>118</v>
      </c>
      <c r="G68" s="59" t="n">
        <v>87</v>
      </c>
      <c r="H68" s="59" t="n">
        <v>4</v>
      </c>
      <c r="I68" s="59" t="n">
        <v>6</v>
      </c>
      <c r="J68" s="59" t="n">
        <v>2</v>
      </c>
      <c r="K68" s="59" t="n">
        <v>106</v>
      </c>
    </row>
    <row r="69" customFormat="false" ht="13.2" hidden="false" customHeight="false" outlineLevel="0" collapsed="false">
      <c r="A69" s="58" t="s">
        <v>238</v>
      </c>
      <c r="B69" s="59" t="n">
        <v>823</v>
      </c>
      <c r="C69" s="59" t="n">
        <v>626</v>
      </c>
      <c r="D69" s="59" t="n">
        <v>625</v>
      </c>
      <c r="E69" s="59" t="n">
        <v>471</v>
      </c>
      <c r="F69" s="59" t="n">
        <v>198</v>
      </c>
      <c r="G69" s="59" t="n">
        <v>155</v>
      </c>
      <c r="H69" s="59" t="n">
        <v>15</v>
      </c>
      <c r="I69" s="59" t="n">
        <v>11</v>
      </c>
      <c r="J69" s="59" t="n">
        <v>2</v>
      </c>
      <c r="K69" s="59" t="n">
        <v>170</v>
      </c>
    </row>
    <row r="70" customFormat="false" ht="13.2" hidden="false" customHeight="false" outlineLevel="0" collapsed="false">
      <c r="A70" s="58" t="s">
        <v>239</v>
      </c>
      <c r="B70" s="59" t="n">
        <v>1986</v>
      </c>
      <c r="C70" s="59" t="n">
        <v>1408</v>
      </c>
      <c r="D70" s="59" t="n">
        <v>1522</v>
      </c>
      <c r="E70" s="59" t="n">
        <v>1030</v>
      </c>
      <c r="F70" s="59" t="n">
        <v>464</v>
      </c>
      <c r="G70" s="59" t="n">
        <v>378</v>
      </c>
      <c r="H70" s="59" t="n">
        <v>41</v>
      </c>
      <c r="I70" s="59" t="n">
        <v>22</v>
      </c>
      <c r="J70" s="59" t="n">
        <v>3</v>
      </c>
      <c r="K70" s="59" t="n">
        <v>398</v>
      </c>
    </row>
    <row r="71" customFormat="false" ht="13.2" hidden="false" customHeight="false" outlineLevel="0" collapsed="false">
      <c r="A71" s="58" t="s">
        <v>240</v>
      </c>
      <c r="B71" s="59" t="n">
        <v>1734</v>
      </c>
      <c r="C71" s="59" t="n">
        <v>1188</v>
      </c>
      <c r="D71" s="59" t="n">
        <v>1502</v>
      </c>
      <c r="E71" s="59" t="n">
        <v>994</v>
      </c>
      <c r="F71" s="59" t="n">
        <v>232</v>
      </c>
      <c r="G71" s="59" t="n">
        <v>194</v>
      </c>
      <c r="H71" s="59" t="n">
        <v>21</v>
      </c>
      <c r="I71" s="59" t="n">
        <v>11</v>
      </c>
      <c r="J71" s="59" t="n">
        <v>2</v>
      </c>
      <c r="K71" s="59" t="n">
        <v>198</v>
      </c>
    </row>
    <row r="72" customFormat="false" ht="13.2" hidden="false" customHeight="false" outlineLevel="0" collapsed="false">
      <c r="A72" s="58" t="s">
        <v>241</v>
      </c>
      <c r="B72" s="59" t="n">
        <v>1589</v>
      </c>
      <c r="C72" s="59" t="n">
        <v>907</v>
      </c>
      <c r="D72" s="59" t="n">
        <v>1413</v>
      </c>
      <c r="E72" s="59" t="n">
        <v>748</v>
      </c>
      <c r="F72" s="59" t="n">
        <v>176</v>
      </c>
      <c r="G72" s="59" t="n">
        <v>159</v>
      </c>
      <c r="H72" s="59" t="n">
        <v>21</v>
      </c>
      <c r="I72" s="59" t="n">
        <v>7</v>
      </c>
      <c r="J72" s="59" t="n">
        <v>2</v>
      </c>
      <c r="K72" s="59" t="n">
        <v>146</v>
      </c>
    </row>
    <row r="73" customFormat="false" ht="13.2" hidden="false" customHeight="false" outlineLevel="0" collapsed="false">
      <c r="A73" s="58" t="s">
        <v>242</v>
      </c>
      <c r="B73" s="59" t="n">
        <v>1257</v>
      </c>
      <c r="C73" s="59" t="n">
        <v>533</v>
      </c>
      <c r="D73" s="59" t="n">
        <v>1173</v>
      </c>
      <c r="E73" s="59" t="n">
        <v>467</v>
      </c>
      <c r="F73" s="59" t="n">
        <v>84</v>
      </c>
      <c r="G73" s="59" t="n">
        <v>66</v>
      </c>
      <c r="H73" s="59" t="n">
        <v>12</v>
      </c>
      <c r="I73" s="59" t="n">
        <v>0</v>
      </c>
      <c r="J73" s="59" t="n">
        <v>1</v>
      </c>
      <c r="K73" s="59" t="n">
        <v>71</v>
      </c>
    </row>
    <row r="74" customFormat="false" ht="13.2" hidden="false" customHeight="false" outlineLevel="0" collapsed="false">
      <c r="A74" s="58" t="s">
        <v>243</v>
      </c>
      <c r="B74" s="59" t="n">
        <v>1342</v>
      </c>
      <c r="C74" s="59" t="n">
        <v>515</v>
      </c>
      <c r="D74" s="59" t="n">
        <v>1276</v>
      </c>
      <c r="E74" s="59" t="n">
        <v>470</v>
      </c>
      <c r="F74" s="59" t="n">
        <v>66</v>
      </c>
      <c r="G74" s="59" t="n">
        <v>45</v>
      </c>
      <c r="H74" s="59" t="n">
        <v>7</v>
      </c>
      <c r="I74" s="59" t="n">
        <v>3</v>
      </c>
      <c r="J74" s="59" t="n">
        <v>0</v>
      </c>
      <c r="K74" s="59" t="n">
        <v>56</v>
      </c>
    </row>
    <row r="75" customFormat="false" ht="13.2" hidden="false" customHeight="false" outlineLevel="0" collapsed="false">
      <c r="A75" s="58" t="s">
        <v>244</v>
      </c>
      <c r="B75" s="59" t="n">
        <v>1274</v>
      </c>
      <c r="C75" s="59" t="n">
        <v>518</v>
      </c>
      <c r="D75" s="59" t="n">
        <v>1227</v>
      </c>
      <c r="E75" s="59" t="n">
        <v>486</v>
      </c>
      <c r="F75" s="59" t="n">
        <v>47</v>
      </c>
      <c r="G75" s="59" t="n">
        <v>32</v>
      </c>
      <c r="H75" s="59" t="n">
        <v>4</v>
      </c>
      <c r="I75" s="59" t="n">
        <v>2</v>
      </c>
      <c r="J75" s="59" t="n">
        <v>0</v>
      </c>
      <c r="K75" s="59" t="n">
        <v>41</v>
      </c>
    </row>
    <row r="76" customFormat="false" ht="13.2" hidden="false" customHeight="false" outlineLevel="0" collapsed="false">
      <c r="A76" s="58" t="s">
        <v>245</v>
      </c>
      <c r="B76" s="59" t="n">
        <v>1266</v>
      </c>
      <c r="C76" s="59" t="n">
        <v>558</v>
      </c>
      <c r="D76" s="59" t="n">
        <v>1241</v>
      </c>
      <c r="E76" s="59" t="n">
        <v>547</v>
      </c>
      <c r="F76" s="59" t="n">
        <v>25</v>
      </c>
      <c r="G76" s="59" t="n">
        <v>11</v>
      </c>
      <c r="H76" s="59" t="n">
        <v>4</v>
      </c>
      <c r="I76" s="59" t="n">
        <v>1</v>
      </c>
      <c r="J76" s="59" t="n">
        <v>2</v>
      </c>
      <c r="K76" s="59" t="n">
        <v>18</v>
      </c>
    </row>
    <row r="77" customFormat="false" ht="13.2" hidden="false" customHeight="false" outlineLevel="0" collapsed="false">
      <c r="A77" s="58" t="s">
        <v>246</v>
      </c>
      <c r="B77" s="59" t="n">
        <v>1276</v>
      </c>
      <c r="C77" s="59" t="n">
        <v>589</v>
      </c>
      <c r="D77" s="59" t="n">
        <v>1257</v>
      </c>
      <c r="E77" s="59" t="n">
        <v>579</v>
      </c>
      <c r="F77" s="59" t="n">
        <v>19</v>
      </c>
      <c r="G77" s="59" t="n">
        <v>10</v>
      </c>
      <c r="H77" s="59" t="n">
        <v>7</v>
      </c>
      <c r="I77" s="59" t="n">
        <v>0</v>
      </c>
      <c r="J77" s="59" t="n">
        <v>0</v>
      </c>
      <c r="K77" s="59" t="n">
        <v>12</v>
      </c>
    </row>
    <row r="78" customFormat="false" ht="13.2" hidden="false" customHeight="false" outlineLevel="0" collapsed="false">
      <c r="A78" s="58" t="s">
        <v>247</v>
      </c>
      <c r="B78" s="59" t="n">
        <v>2325</v>
      </c>
      <c r="C78" s="59" t="n">
        <v>1150</v>
      </c>
      <c r="D78" s="59" t="n">
        <v>2292</v>
      </c>
      <c r="E78" s="59" t="n">
        <v>1129</v>
      </c>
      <c r="F78" s="59" t="n">
        <v>33</v>
      </c>
      <c r="G78" s="59" t="n">
        <v>21</v>
      </c>
      <c r="H78" s="59" t="n">
        <v>3</v>
      </c>
      <c r="I78" s="59" t="n">
        <v>0</v>
      </c>
      <c r="J78" s="59" t="n">
        <v>1</v>
      </c>
      <c r="K78" s="59" t="n">
        <v>29</v>
      </c>
    </row>
    <row r="79" customFormat="false" ht="13.2" hidden="false" customHeight="false" outlineLevel="0" collapsed="false">
      <c r="A79" s="60"/>
      <c r="B79" s="59"/>
      <c r="C79" s="59" t="s">
        <v>249</v>
      </c>
      <c r="D79" s="59" t="s">
        <v>249</v>
      </c>
      <c r="E79" s="59" t="s">
        <v>249</v>
      </c>
      <c r="F79" s="59" t="s">
        <v>249</v>
      </c>
      <c r="G79" s="59" t="s">
        <v>249</v>
      </c>
      <c r="H79" s="59" t="s">
        <v>249</v>
      </c>
      <c r="I79" s="59" t="s">
        <v>249</v>
      </c>
      <c r="J79" s="59" t="s">
        <v>249</v>
      </c>
      <c r="K79" s="59" t="s">
        <v>249</v>
      </c>
    </row>
    <row r="80" customFormat="false" ht="13.2" hidden="false" customHeight="false" outlineLevel="0" collapsed="false">
      <c r="A80" s="58" t="s">
        <v>252</v>
      </c>
      <c r="B80" s="59" t="n">
        <v>18605</v>
      </c>
      <c r="C80" s="59" t="n">
        <v>10881</v>
      </c>
      <c r="D80" s="59" t="n">
        <v>16391</v>
      </c>
      <c r="E80" s="59" t="n">
        <v>9095</v>
      </c>
      <c r="F80" s="59" t="n">
        <v>2214</v>
      </c>
      <c r="G80" s="59" t="n">
        <v>1786</v>
      </c>
      <c r="H80" s="59" t="n">
        <v>178</v>
      </c>
      <c r="I80" s="59" t="n">
        <v>88</v>
      </c>
      <c r="J80" s="59" t="n">
        <v>19</v>
      </c>
      <c r="K80" s="59" t="n">
        <v>1929</v>
      </c>
    </row>
    <row r="81" customFormat="false" ht="13.2" hidden="false" customHeight="false" outlineLevel="0" collapsed="false">
      <c r="A81" s="60"/>
      <c r="B81" s="59"/>
      <c r="C81" s="61" t="s">
        <v>249</v>
      </c>
      <c r="D81" s="61" t="s">
        <v>249</v>
      </c>
      <c r="E81" s="61" t="s">
        <v>249</v>
      </c>
      <c r="F81" s="61" t="s">
        <v>249</v>
      </c>
      <c r="G81" s="61" t="s">
        <v>249</v>
      </c>
      <c r="H81" s="61" t="s">
        <v>249</v>
      </c>
      <c r="I81" s="61" t="s">
        <v>249</v>
      </c>
      <c r="J81" s="61" t="s">
        <v>249</v>
      </c>
      <c r="K81" s="61" t="s">
        <v>249</v>
      </c>
    </row>
    <row r="82" customFormat="false" ht="13.2" hidden="false" customHeight="false" outlineLevel="0" collapsed="false">
      <c r="A82" s="58" t="s">
        <v>250</v>
      </c>
      <c r="B82" s="62" t="n">
        <v>52.5840634238108</v>
      </c>
      <c r="C82" s="62" t="n">
        <v>46.5046870692032</v>
      </c>
      <c r="D82" s="62" t="n">
        <v>55.3507107559026</v>
      </c>
      <c r="E82" s="62" t="n">
        <v>49.4869158878505</v>
      </c>
      <c r="F82" s="62" t="n">
        <v>32.1016260162602</v>
      </c>
      <c r="G82" s="62" t="n">
        <v>31.3180291153415</v>
      </c>
      <c r="H82" s="62" t="n">
        <v>40.4157303370787</v>
      </c>
      <c r="I82" s="62" t="n">
        <v>30.6363636363636</v>
      </c>
      <c r="J82" s="62" t="n">
        <v>39.8684210526316</v>
      </c>
      <c r="K82" s="62" t="n">
        <v>31.3247796785899</v>
      </c>
      <c r="L82" s="62"/>
    </row>
  </sheetData>
  <mergeCells count="22">
    <mergeCell ref="A2:K2"/>
    <mergeCell ref="A3:K3"/>
    <mergeCell ref="A4:K4"/>
    <mergeCell ref="A5:K5"/>
    <mergeCell ref="A7:A10"/>
    <mergeCell ref="B7:C7"/>
    <mergeCell ref="D7:E7"/>
    <mergeCell ref="F7:K7"/>
    <mergeCell ref="B8:B10"/>
    <mergeCell ref="C8:C10"/>
    <mergeCell ref="D8:D10"/>
    <mergeCell ref="E8:E10"/>
    <mergeCell ref="F8:F10"/>
    <mergeCell ref="G8:G10"/>
    <mergeCell ref="H8:K8"/>
    <mergeCell ref="H9:H10"/>
    <mergeCell ref="I9:I10"/>
    <mergeCell ref="J9:J10"/>
    <mergeCell ref="K9:K10"/>
    <mergeCell ref="B12:K12"/>
    <mergeCell ref="B36:K36"/>
    <mergeCell ref="B60:K6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3" width="4.55"/>
    <col collapsed="false" customWidth="true" hidden="false" outlineLevel="0" max="2" min="2" style="3" width="34.43"/>
    <col collapsed="false" customWidth="true" hidden="false" outlineLevel="0" max="12" min="3" style="3" width="13.33"/>
    <col collapsed="false" customWidth="false" hidden="false" outlineLevel="0" max="17" min="13" style="3" width="11.43"/>
    <col collapsed="false" customWidth="true" hidden="false" outlineLevel="0" max="18" min="18" style="3" width="4.55"/>
    <col collapsed="false" customWidth="false" hidden="false" outlineLevel="0" max="19" min="19" style="3" width="11.43"/>
    <col collapsed="false" customWidth="false" hidden="false" outlineLevel="0" max="20" min="20" style="63" width="11.43"/>
    <col collapsed="false" customWidth="false" hidden="false" outlineLevel="0" max="257" min="21" style="3" width="11.43"/>
  </cols>
  <sheetData>
    <row r="1" s="66" customFormat="true" ht="13.2" hidden="false" customHeight="false" outlineLevel="0" collapsed="false">
      <c r="A1" s="64" t="s">
        <v>253</v>
      </c>
      <c r="B1" s="64"/>
      <c r="C1" s="64"/>
      <c r="D1" s="64"/>
      <c r="E1" s="64"/>
      <c r="F1" s="64"/>
      <c r="G1" s="64"/>
      <c r="H1" s="64"/>
      <c r="I1" s="65" t="s">
        <v>254</v>
      </c>
      <c r="J1" s="65"/>
      <c r="K1" s="65"/>
      <c r="L1" s="65"/>
      <c r="M1" s="65"/>
      <c r="N1" s="65"/>
      <c r="O1" s="65"/>
      <c r="P1" s="65"/>
      <c r="Q1" s="65"/>
      <c r="R1" s="65"/>
      <c r="T1" s="67"/>
    </row>
    <row r="2" s="66" customFormat="true" ht="13.2" hidden="false" customHeight="false" outlineLevel="0" collapsed="false">
      <c r="A2" s="64" t="s">
        <v>255</v>
      </c>
      <c r="B2" s="64"/>
      <c r="C2" s="64"/>
      <c r="D2" s="64"/>
      <c r="E2" s="64"/>
      <c r="F2" s="64"/>
      <c r="G2" s="64"/>
      <c r="H2" s="64"/>
      <c r="I2" s="68" t="s">
        <v>256</v>
      </c>
      <c r="J2" s="34"/>
      <c r="K2" s="34"/>
      <c r="L2" s="34"/>
      <c r="M2" s="69"/>
      <c r="N2" s="69"/>
      <c r="O2" s="69"/>
      <c r="P2" s="69"/>
      <c r="Q2" s="69"/>
      <c r="T2" s="67"/>
    </row>
    <row r="3" customFormat="false" ht="6" hidden="false" customHeight="true" outlineLevel="0" collapsed="false">
      <c r="B3" s="69"/>
      <c r="C3" s="34"/>
      <c r="D3" s="34"/>
      <c r="E3" s="34"/>
      <c r="F3" s="34"/>
      <c r="G3" s="34"/>
      <c r="H3" s="34"/>
      <c r="I3" s="34"/>
      <c r="J3" s="34"/>
      <c r="K3" s="34"/>
      <c r="L3" s="34"/>
    </row>
    <row r="4" customFormat="false" ht="18" hidden="false" customHeight="true" outlineLevel="0" collapsed="false">
      <c r="A4" s="70" t="s">
        <v>257</v>
      </c>
      <c r="B4" s="71" t="s">
        <v>218</v>
      </c>
      <c r="C4" s="72" t="s">
        <v>252</v>
      </c>
      <c r="D4" s="73" t="s">
        <v>258</v>
      </c>
      <c r="E4" s="73"/>
      <c r="F4" s="73"/>
      <c r="G4" s="73"/>
      <c r="H4" s="73"/>
      <c r="I4" s="74" t="s">
        <v>259</v>
      </c>
      <c r="J4" s="74"/>
      <c r="K4" s="74"/>
      <c r="L4" s="74"/>
      <c r="M4" s="74"/>
      <c r="N4" s="74"/>
      <c r="O4" s="74"/>
      <c r="P4" s="74"/>
      <c r="Q4" s="71" t="s">
        <v>260</v>
      </c>
      <c r="R4" s="75" t="s">
        <v>257</v>
      </c>
    </row>
    <row r="5" customFormat="false" ht="10.5" hidden="false" customHeight="true" outlineLevel="0" collapsed="false">
      <c r="A5" s="70"/>
      <c r="B5" s="71"/>
      <c r="C5" s="72"/>
      <c r="D5" s="73"/>
      <c r="E5" s="73"/>
      <c r="F5" s="73"/>
      <c r="G5" s="73"/>
      <c r="H5" s="73"/>
      <c r="I5" s="74"/>
      <c r="J5" s="74"/>
      <c r="K5" s="74"/>
      <c r="L5" s="74"/>
      <c r="M5" s="74"/>
      <c r="N5" s="74"/>
      <c r="O5" s="74"/>
      <c r="P5" s="74"/>
      <c r="Q5" s="71"/>
      <c r="R5" s="75"/>
    </row>
    <row r="6" customFormat="false" ht="47.25" hidden="false" customHeight="true" outlineLevel="0" collapsed="false">
      <c r="A6" s="70"/>
      <c r="B6" s="71"/>
      <c r="C6" s="72"/>
      <c r="D6" s="72" t="s">
        <v>261</v>
      </c>
      <c r="E6" s="76" t="s">
        <v>262</v>
      </c>
      <c r="F6" s="72" t="s">
        <v>263</v>
      </c>
      <c r="G6" s="72" t="s">
        <v>264</v>
      </c>
      <c r="H6" s="77" t="s">
        <v>265</v>
      </c>
      <c r="I6" s="78" t="s">
        <v>266</v>
      </c>
      <c r="J6" s="72" t="s">
        <v>235</v>
      </c>
      <c r="K6" s="72" t="s">
        <v>267</v>
      </c>
      <c r="L6" s="72" t="s">
        <v>268</v>
      </c>
      <c r="M6" s="72" t="s">
        <v>269</v>
      </c>
      <c r="N6" s="72" t="s">
        <v>270</v>
      </c>
      <c r="O6" s="72" t="s">
        <v>271</v>
      </c>
      <c r="P6" s="72" t="s">
        <v>272</v>
      </c>
      <c r="Q6" s="71"/>
      <c r="R6" s="75"/>
      <c r="S6" s="69"/>
    </row>
    <row r="7" s="66" customFormat="true" ht="13.2" hidden="false" customHeight="false" outlineLevel="0" collapsed="false">
      <c r="D7" s="69"/>
      <c r="E7" s="69"/>
      <c r="F7" s="69"/>
      <c r="G7" s="69"/>
      <c r="H7" s="79" t="s">
        <v>273</v>
      </c>
      <c r="I7" s="80" t="s">
        <v>274</v>
      </c>
      <c r="J7" s="69"/>
      <c r="K7" s="69"/>
      <c r="L7" s="69"/>
      <c r="Q7" s="81"/>
      <c r="R7" s="81"/>
      <c r="T7" s="67"/>
    </row>
    <row r="8" customFormat="false" ht="13.2" hidden="false" customHeight="false" outlineLevel="0" collapsed="false">
      <c r="A8" s="3" t="n">
        <v>1</v>
      </c>
      <c r="B8" s="82" t="s">
        <v>231</v>
      </c>
      <c r="C8" s="83" t="n">
        <v>119500</v>
      </c>
      <c r="D8" s="83" t="n">
        <v>13250</v>
      </c>
      <c r="E8" s="83" t="n">
        <v>16985</v>
      </c>
      <c r="F8" s="83" t="n">
        <v>19389</v>
      </c>
      <c r="G8" s="83" t="n">
        <v>14173</v>
      </c>
      <c r="H8" s="83" t="n">
        <v>12372</v>
      </c>
      <c r="I8" s="83" t="n">
        <v>10719</v>
      </c>
      <c r="J8" s="83" t="n">
        <v>8228</v>
      </c>
      <c r="K8" s="83" t="n">
        <v>11802</v>
      </c>
      <c r="L8" s="83" t="n">
        <v>7993</v>
      </c>
      <c r="M8" s="83" t="n">
        <v>4589</v>
      </c>
      <c r="N8" s="83" t="n">
        <v>0</v>
      </c>
      <c r="O8" s="83" t="n">
        <v>0</v>
      </c>
      <c r="P8" s="83" t="n">
        <v>0</v>
      </c>
      <c r="Q8" s="84" t="n">
        <v>10.4837322175732</v>
      </c>
      <c r="R8" s="85" t="n">
        <v>1</v>
      </c>
      <c r="T8" s="86"/>
    </row>
    <row r="9" customFormat="false" ht="13.2" hidden="false" customHeight="false" outlineLevel="0" collapsed="false">
      <c r="A9" s="3" t="n">
        <v>2</v>
      </c>
      <c r="B9" s="82" t="s">
        <v>232</v>
      </c>
      <c r="C9" s="83" t="n">
        <v>123158</v>
      </c>
      <c r="D9" s="83" t="n">
        <v>10244</v>
      </c>
      <c r="E9" s="83" t="n">
        <v>12933</v>
      </c>
      <c r="F9" s="83" t="n">
        <v>13492</v>
      </c>
      <c r="G9" s="83" t="n">
        <v>9745</v>
      </c>
      <c r="H9" s="83" t="n">
        <v>8970</v>
      </c>
      <c r="I9" s="83" t="n">
        <v>9088</v>
      </c>
      <c r="J9" s="83" t="n">
        <v>6476</v>
      </c>
      <c r="K9" s="83" t="n">
        <v>10434</v>
      </c>
      <c r="L9" s="83" t="n">
        <v>8647</v>
      </c>
      <c r="M9" s="83" t="n">
        <v>6314</v>
      </c>
      <c r="N9" s="83" t="n">
        <v>13551</v>
      </c>
      <c r="O9" s="83" t="n">
        <v>7396</v>
      </c>
      <c r="P9" s="83" t="n">
        <v>5868</v>
      </c>
      <c r="Q9" s="84" t="n">
        <v>20.3479270530538</v>
      </c>
      <c r="R9" s="85" t="n">
        <v>2</v>
      </c>
    </row>
    <row r="10" customFormat="false" ht="13.2" hidden="false" customHeight="false" outlineLevel="0" collapsed="false">
      <c r="A10" s="3" t="n">
        <v>3</v>
      </c>
      <c r="B10" s="82" t="s">
        <v>233</v>
      </c>
      <c r="C10" s="83" t="n">
        <v>106525</v>
      </c>
      <c r="D10" s="83" t="n">
        <v>8873</v>
      </c>
      <c r="E10" s="83" t="n">
        <v>10345</v>
      </c>
      <c r="F10" s="83" t="n">
        <v>10848</v>
      </c>
      <c r="G10" s="83" t="n">
        <v>7771</v>
      </c>
      <c r="H10" s="83" t="n">
        <v>7012</v>
      </c>
      <c r="I10" s="83" t="n">
        <v>7679</v>
      </c>
      <c r="J10" s="83" t="n">
        <v>5207</v>
      </c>
      <c r="K10" s="83" t="n">
        <v>8117</v>
      </c>
      <c r="L10" s="83" t="n">
        <v>6986</v>
      </c>
      <c r="M10" s="83" t="n">
        <v>4907</v>
      </c>
      <c r="N10" s="83" t="n">
        <v>8131</v>
      </c>
      <c r="O10" s="83" t="n">
        <v>5995</v>
      </c>
      <c r="P10" s="83" t="n">
        <v>14654</v>
      </c>
      <c r="Q10" s="84" t="n">
        <v>26.0248627082844</v>
      </c>
      <c r="R10" s="85" t="n">
        <v>3</v>
      </c>
    </row>
    <row r="11" customFormat="false" ht="13.2" hidden="false" customHeight="false" outlineLevel="0" collapsed="false">
      <c r="A11" s="3" t="n">
        <v>4</v>
      </c>
      <c r="B11" s="82" t="s">
        <v>234</v>
      </c>
      <c r="C11" s="83" t="n">
        <v>106089</v>
      </c>
      <c r="D11" s="83" t="n">
        <v>8961</v>
      </c>
      <c r="E11" s="83" t="n">
        <v>10352</v>
      </c>
      <c r="F11" s="83" t="n">
        <v>10413</v>
      </c>
      <c r="G11" s="83" t="n">
        <v>7369</v>
      </c>
      <c r="H11" s="83" t="n">
        <v>6503</v>
      </c>
      <c r="I11" s="83" t="n">
        <v>7444</v>
      </c>
      <c r="J11" s="83" t="n">
        <v>4979</v>
      </c>
      <c r="K11" s="83" t="n">
        <v>7446</v>
      </c>
      <c r="L11" s="83" t="n">
        <v>6569</v>
      </c>
      <c r="M11" s="83" t="n">
        <v>4592</v>
      </c>
      <c r="N11" s="83" t="n">
        <v>7493</v>
      </c>
      <c r="O11" s="83" t="n">
        <v>6078</v>
      </c>
      <c r="P11" s="83" t="n">
        <v>17890</v>
      </c>
      <c r="Q11" s="84" t="n">
        <v>29.0832932726296</v>
      </c>
      <c r="R11" s="85" t="n">
        <v>4</v>
      </c>
    </row>
    <row r="12" customFormat="false" ht="13.2" hidden="false" customHeight="false" outlineLevel="0" collapsed="false">
      <c r="A12" s="3" t="n">
        <v>5</v>
      </c>
      <c r="B12" s="82" t="s">
        <v>235</v>
      </c>
      <c r="C12" s="83" t="n">
        <v>64991</v>
      </c>
      <c r="D12" s="83" t="n">
        <v>5630</v>
      </c>
      <c r="E12" s="83" t="n">
        <v>6216</v>
      </c>
      <c r="F12" s="83" t="n">
        <v>6053</v>
      </c>
      <c r="G12" s="83" t="n">
        <v>4174</v>
      </c>
      <c r="H12" s="83" t="n">
        <v>4037</v>
      </c>
      <c r="I12" s="83" t="n">
        <v>4490</v>
      </c>
      <c r="J12" s="83" t="n">
        <v>2979</v>
      </c>
      <c r="K12" s="83" t="n">
        <v>4549</v>
      </c>
      <c r="L12" s="83" t="n">
        <v>4014</v>
      </c>
      <c r="M12" s="83" t="n">
        <v>2753</v>
      </c>
      <c r="N12" s="83" t="n">
        <v>4575</v>
      </c>
      <c r="O12" s="83" t="n">
        <v>3541</v>
      </c>
      <c r="P12" s="83" t="n">
        <v>11980</v>
      </c>
      <c r="Q12" s="84" t="n">
        <v>30.9859903678971</v>
      </c>
      <c r="R12" s="85" t="n">
        <v>5</v>
      </c>
    </row>
    <row r="13" customFormat="false" ht="13.2" hidden="false" customHeight="false" outlineLevel="0" collapsed="false">
      <c r="A13" s="3" t="n">
        <v>6</v>
      </c>
      <c r="B13" s="82" t="s">
        <v>236</v>
      </c>
      <c r="C13" s="83" t="n">
        <v>43420</v>
      </c>
      <c r="D13" s="83" t="n">
        <v>5135</v>
      </c>
      <c r="E13" s="83" t="n">
        <v>8699</v>
      </c>
      <c r="F13" s="83" t="n">
        <v>7915</v>
      </c>
      <c r="G13" s="83" t="n">
        <v>4564</v>
      </c>
      <c r="H13" s="83" t="n">
        <v>3541</v>
      </c>
      <c r="I13" s="83" t="n">
        <v>2825</v>
      </c>
      <c r="J13" s="83" t="n">
        <v>2162</v>
      </c>
      <c r="K13" s="83" t="n">
        <v>2641</v>
      </c>
      <c r="L13" s="83" t="n">
        <v>1745</v>
      </c>
      <c r="M13" s="83" t="n">
        <v>864</v>
      </c>
      <c r="N13" s="83" t="n">
        <v>771</v>
      </c>
      <c r="O13" s="83" t="n">
        <v>595</v>
      </c>
      <c r="P13" s="83" t="n">
        <v>1963</v>
      </c>
      <c r="Q13" s="84" t="n">
        <v>13.3185859051129</v>
      </c>
      <c r="R13" s="85" t="n">
        <v>6</v>
      </c>
    </row>
    <row r="14" customFormat="false" ht="13.2" hidden="false" customHeight="false" outlineLevel="0" collapsed="false">
      <c r="A14" s="3" t="n">
        <v>7</v>
      </c>
      <c r="B14" s="82" t="s">
        <v>237</v>
      </c>
      <c r="C14" s="83" t="n">
        <v>60822</v>
      </c>
      <c r="D14" s="83" t="n">
        <v>6947</v>
      </c>
      <c r="E14" s="83" t="n">
        <v>11345</v>
      </c>
      <c r="F14" s="83" t="n">
        <v>9692</v>
      </c>
      <c r="G14" s="83" t="n">
        <v>6219</v>
      </c>
      <c r="H14" s="83" t="n">
        <v>4978</v>
      </c>
      <c r="I14" s="83" t="n">
        <v>3977</v>
      </c>
      <c r="J14" s="83" t="n">
        <v>2971</v>
      </c>
      <c r="K14" s="83" t="n">
        <v>3877</v>
      </c>
      <c r="L14" s="83" t="n">
        <v>2723</v>
      </c>
      <c r="M14" s="83" t="n">
        <v>1913</v>
      </c>
      <c r="N14" s="83" t="n">
        <v>2839</v>
      </c>
      <c r="O14" s="83" t="n">
        <v>1607</v>
      </c>
      <c r="P14" s="83" t="n">
        <v>1734</v>
      </c>
      <c r="Q14" s="84" t="n">
        <v>13.6943375752195</v>
      </c>
      <c r="R14" s="85" t="n">
        <v>7</v>
      </c>
    </row>
    <row r="15" customFormat="false" ht="13.2" hidden="false" customHeight="false" outlineLevel="0" collapsed="false">
      <c r="A15" s="3" t="n">
        <v>8</v>
      </c>
      <c r="B15" s="82" t="s">
        <v>238</v>
      </c>
      <c r="C15" s="83" t="n">
        <v>73027</v>
      </c>
      <c r="D15" s="83" t="n">
        <v>8041</v>
      </c>
      <c r="E15" s="83" t="n">
        <v>12104</v>
      </c>
      <c r="F15" s="83" t="n">
        <v>10788</v>
      </c>
      <c r="G15" s="83" t="n">
        <v>6975</v>
      </c>
      <c r="H15" s="83" t="n">
        <v>5792</v>
      </c>
      <c r="I15" s="83" t="n">
        <v>4968</v>
      </c>
      <c r="J15" s="83" t="n">
        <v>3520</v>
      </c>
      <c r="K15" s="83" t="n">
        <v>5090</v>
      </c>
      <c r="L15" s="83" t="n">
        <v>3652</v>
      </c>
      <c r="M15" s="83" t="n">
        <v>2456</v>
      </c>
      <c r="N15" s="83" t="n">
        <v>3142</v>
      </c>
      <c r="O15" s="83" t="n">
        <v>2125</v>
      </c>
      <c r="P15" s="83" t="n">
        <v>4374</v>
      </c>
      <c r="Q15" s="84" t="n">
        <v>16.6636381064538</v>
      </c>
      <c r="R15" s="85" t="n">
        <v>8</v>
      </c>
    </row>
    <row r="16" customFormat="false" ht="13.2" hidden="false" customHeight="false" outlineLevel="0" collapsed="false">
      <c r="A16" s="3" t="n">
        <v>9</v>
      </c>
      <c r="B16" s="82" t="s">
        <v>239</v>
      </c>
      <c r="C16" s="83" t="n">
        <v>160005</v>
      </c>
      <c r="D16" s="83" t="n">
        <v>15238</v>
      </c>
      <c r="E16" s="83" t="n">
        <v>22122</v>
      </c>
      <c r="F16" s="83" t="n">
        <v>19362</v>
      </c>
      <c r="G16" s="83" t="n">
        <v>13323</v>
      </c>
      <c r="H16" s="83" t="n">
        <v>11339</v>
      </c>
      <c r="I16" s="83" t="n">
        <v>10045</v>
      </c>
      <c r="J16" s="83" t="n">
        <v>7403</v>
      </c>
      <c r="K16" s="83" t="n">
        <v>11457</v>
      </c>
      <c r="L16" s="83" t="n">
        <v>8611</v>
      </c>
      <c r="M16" s="83" t="n">
        <v>6178</v>
      </c>
      <c r="N16" s="83" t="n">
        <v>8967</v>
      </c>
      <c r="O16" s="83" t="n">
        <v>6677</v>
      </c>
      <c r="P16" s="83" t="n">
        <v>19283</v>
      </c>
      <c r="Q16" s="84" t="n">
        <v>23.797359457517</v>
      </c>
      <c r="R16" s="85" t="n">
        <v>9</v>
      </c>
    </row>
    <row r="17" customFormat="false" ht="13.2" hidden="false" customHeight="false" outlineLevel="0" collapsed="false">
      <c r="A17" s="3" t="n">
        <v>10</v>
      </c>
      <c r="B17" s="82" t="s">
        <v>240</v>
      </c>
      <c r="C17" s="83" t="n">
        <v>140433</v>
      </c>
      <c r="D17" s="83" t="n">
        <v>10987</v>
      </c>
      <c r="E17" s="83" t="n">
        <v>16156</v>
      </c>
      <c r="F17" s="83" t="n">
        <v>14016</v>
      </c>
      <c r="G17" s="83" t="n">
        <v>10044</v>
      </c>
      <c r="H17" s="83" t="n">
        <v>8673</v>
      </c>
      <c r="I17" s="83" t="n">
        <v>8256</v>
      </c>
      <c r="J17" s="83" t="n">
        <v>6038</v>
      </c>
      <c r="K17" s="83" t="n">
        <v>9566</v>
      </c>
      <c r="L17" s="83" t="n">
        <v>7681</v>
      </c>
      <c r="M17" s="83" t="n">
        <v>5863</v>
      </c>
      <c r="N17" s="83" t="n">
        <v>9187</v>
      </c>
      <c r="O17" s="83" t="n">
        <v>7301</v>
      </c>
      <c r="P17" s="83" t="n">
        <v>26665</v>
      </c>
      <c r="Q17" s="84" t="n">
        <v>31.3800851651677</v>
      </c>
      <c r="R17" s="85" t="n">
        <v>10</v>
      </c>
    </row>
    <row r="18" customFormat="false" ht="13.2" hidden="false" customHeight="false" outlineLevel="0" collapsed="false">
      <c r="A18" s="3" t="n">
        <v>11</v>
      </c>
      <c r="B18" s="82" t="s">
        <v>241</v>
      </c>
      <c r="C18" s="83" t="n">
        <v>99247</v>
      </c>
      <c r="D18" s="83" t="n">
        <v>5753</v>
      </c>
      <c r="E18" s="83" t="n">
        <v>9460</v>
      </c>
      <c r="F18" s="83" t="n">
        <v>7945</v>
      </c>
      <c r="G18" s="83" t="n">
        <v>5978</v>
      </c>
      <c r="H18" s="83" t="n">
        <v>5357</v>
      </c>
      <c r="I18" s="83" t="n">
        <v>4945</v>
      </c>
      <c r="J18" s="83" t="n">
        <v>3791</v>
      </c>
      <c r="K18" s="83" t="n">
        <v>6313</v>
      </c>
      <c r="L18" s="83" t="n">
        <v>5591</v>
      </c>
      <c r="M18" s="83" t="n">
        <v>4279</v>
      </c>
      <c r="N18" s="83" t="n">
        <v>7301</v>
      </c>
      <c r="O18" s="83" t="n">
        <v>6300</v>
      </c>
      <c r="P18" s="83" t="n">
        <v>26234</v>
      </c>
      <c r="Q18" s="84" t="n">
        <v>40.1892198252844</v>
      </c>
      <c r="R18" s="85" t="n">
        <v>11</v>
      </c>
    </row>
    <row r="19" customFormat="false" ht="13.2" hidden="false" customHeight="false" outlineLevel="0" collapsed="false">
      <c r="A19" s="3" t="n">
        <v>12</v>
      </c>
      <c r="B19" s="82" t="s">
        <v>242</v>
      </c>
      <c r="C19" s="83" t="n">
        <v>52558</v>
      </c>
      <c r="D19" s="83" t="n">
        <v>2314</v>
      </c>
      <c r="E19" s="83" t="n">
        <v>3711</v>
      </c>
      <c r="F19" s="83" t="n">
        <v>2864</v>
      </c>
      <c r="G19" s="83" t="n">
        <v>2514</v>
      </c>
      <c r="H19" s="83" t="n">
        <v>2355</v>
      </c>
      <c r="I19" s="83" t="n">
        <v>2354</v>
      </c>
      <c r="J19" s="83" t="n">
        <v>1883</v>
      </c>
      <c r="K19" s="83" t="n">
        <v>3462</v>
      </c>
      <c r="L19" s="83" t="n">
        <v>3305</v>
      </c>
      <c r="M19" s="83" t="n">
        <v>2585</v>
      </c>
      <c r="N19" s="83" t="n">
        <v>4698</v>
      </c>
      <c r="O19" s="83" t="n">
        <v>4069</v>
      </c>
      <c r="P19" s="83" t="n">
        <v>16444</v>
      </c>
      <c r="Q19" s="84" t="n">
        <v>46.8313291982191</v>
      </c>
      <c r="R19" s="85" t="n">
        <v>12</v>
      </c>
    </row>
    <row r="20" customFormat="false" ht="13.2" hidden="false" customHeight="false" outlineLevel="0" collapsed="false">
      <c r="A20" s="3" t="n">
        <v>13</v>
      </c>
      <c r="B20" s="82" t="s">
        <v>243</v>
      </c>
      <c r="C20" s="83" t="n">
        <v>33469</v>
      </c>
      <c r="D20" s="83" t="n">
        <v>1454</v>
      </c>
      <c r="E20" s="83" t="n">
        <v>2318</v>
      </c>
      <c r="F20" s="83" t="n">
        <v>1661</v>
      </c>
      <c r="G20" s="83" t="n">
        <v>1401</v>
      </c>
      <c r="H20" s="83" t="n">
        <v>1136</v>
      </c>
      <c r="I20" s="83" t="n">
        <v>1367</v>
      </c>
      <c r="J20" s="83" t="n">
        <v>1084</v>
      </c>
      <c r="K20" s="83" t="n">
        <v>1921</v>
      </c>
      <c r="L20" s="83" t="n">
        <v>1960</v>
      </c>
      <c r="M20" s="83" t="n">
        <v>1542</v>
      </c>
      <c r="N20" s="83" t="n">
        <v>3069</v>
      </c>
      <c r="O20" s="83" t="n">
        <v>2924</v>
      </c>
      <c r="P20" s="83" t="n">
        <v>11632</v>
      </c>
      <c r="Q20" s="84" t="n">
        <v>50.4772625414563</v>
      </c>
      <c r="R20" s="85" t="n">
        <v>13</v>
      </c>
    </row>
    <row r="21" customFormat="false" ht="13.2" hidden="false" customHeight="false" outlineLevel="0" collapsed="false">
      <c r="A21" s="3" t="n">
        <v>14</v>
      </c>
      <c r="B21" s="82" t="s">
        <v>244</v>
      </c>
      <c r="C21" s="83" t="n">
        <v>18858</v>
      </c>
      <c r="D21" s="83" t="n">
        <v>743</v>
      </c>
      <c r="E21" s="83" t="n">
        <v>1208</v>
      </c>
      <c r="F21" s="83" t="n">
        <v>834</v>
      </c>
      <c r="G21" s="83" t="n">
        <v>679</v>
      </c>
      <c r="H21" s="83" t="n">
        <v>597</v>
      </c>
      <c r="I21" s="83" t="n">
        <v>676</v>
      </c>
      <c r="J21" s="83" t="n">
        <v>527</v>
      </c>
      <c r="K21" s="83" t="n">
        <v>932</v>
      </c>
      <c r="L21" s="83" t="n">
        <v>998</v>
      </c>
      <c r="M21" s="83" t="n">
        <v>747</v>
      </c>
      <c r="N21" s="83" t="n">
        <v>1503</v>
      </c>
      <c r="O21" s="83" t="n">
        <v>1474</v>
      </c>
      <c r="P21" s="83" t="n">
        <v>7940</v>
      </c>
      <c r="Q21" s="84" t="n">
        <v>57.3776646516067</v>
      </c>
      <c r="R21" s="85" t="n">
        <v>14</v>
      </c>
    </row>
    <row r="22" customFormat="false" ht="13.2" hidden="false" customHeight="false" outlineLevel="0" collapsed="false">
      <c r="A22" s="3" t="n">
        <v>15</v>
      </c>
      <c r="B22" s="82" t="s">
        <v>245</v>
      </c>
      <c r="C22" s="83" t="n">
        <v>9056</v>
      </c>
      <c r="D22" s="83" t="n">
        <v>298</v>
      </c>
      <c r="E22" s="83" t="n">
        <v>532</v>
      </c>
      <c r="F22" s="83" t="n">
        <v>389</v>
      </c>
      <c r="G22" s="83" t="n">
        <v>310</v>
      </c>
      <c r="H22" s="83" t="n">
        <v>273</v>
      </c>
      <c r="I22" s="83" t="n">
        <v>309</v>
      </c>
      <c r="J22" s="83" t="n">
        <v>267</v>
      </c>
      <c r="K22" s="83" t="n">
        <v>422</v>
      </c>
      <c r="L22" s="83" t="n">
        <v>496</v>
      </c>
      <c r="M22" s="83" t="n">
        <v>381</v>
      </c>
      <c r="N22" s="83" t="n">
        <v>753</v>
      </c>
      <c r="O22" s="83" t="n">
        <v>751</v>
      </c>
      <c r="P22" s="83" t="n">
        <v>3875</v>
      </c>
      <c r="Q22" s="84" t="n">
        <v>60.6001545936396</v>
      </c>
      <c r="R22" s="85" t="n">
        <v>15</v>
      </c>
    </row>
    <row r="23" customFormat="false" ht="13.2" hidden="false" customHeight="false" outlineLevel="0" collapsed="false">
      <c r="A23" s="3" t="n">
        <v>16</v>
      </c>
      <c r="B23" s="82" t="s">
        <v>246</v>
      </c>
      <c r="C23" s="83" t="n">
        <v>3416</v>
      </c>
      <c r="D23" s="83" t="n">
        <v>133</v>
      </c>
      <c r="E23" s="83" t="n">
        <v>176</v>
      </c>
      <c r="F23" s="83" t="n">
        <v>135</v>
      </c>
      <c r="G23" s="83" t="n">
        <v>100</v>
      </c>
      <c r="H23" s="83" t="n">
        <v>99</v>
      </c>
      <c r="I23" s="83" t="n">
        <v>99</v>
      </c>
      <c r="J23" s="83" t="n">
        <v>104</v>
      </c>
      <c r="K23" s="83" t="n">
        <v>165</v>
      </c>
      <c r="L23" s="83" t="n">
        <v>185</v>
      </c>
      <c r="M23" s="83" t="n">
        <v>122</v>
      </c>
      <c r="N23" s="83" t="n">
        <v>286</v>
      </c>
      <c r="O23" s="83" t="n">
        <v>266</v>
      </c>
      <c r="P23" s="83" t="n">
        <v>1546</v>
      </c>
      <c r="Q23" s="84" t="n">
        <v>65.1598360655738</v>
      </c>
      <c r="R23" s="85" t="n">
        <v>16</v>
      </c>
    </row>
    <row r="24" customFormat="false" ht="13.2" hidden="false" customHeight="false" outlineLevel="0" collapsed="false">
      <c r="A24" s="3" t="n">
        <v>17</v>
      </c>
      <c r="B24" s="82" t="s">
        <v>247</v>
      </c>
      <c r="C24" s="83" t="n">
        <v>1667</v>
      </c>
      <c r="D24" s="83" t="n">
        <v>69</v>
      </c>
      <c r="E24" s="83" t="n">
        <v>85</v>
      </c>
      <c r="F24" s="83" t="n">
        <v>87</v>
      </c>
      <c r="G24" s="83" t="n">
        <v>55</v>
      </c>
      <c r="H24" s="83" t="n">
        <v>46</v>
      </c>
      <c r="I24" s="83" t="n">
        <v>67</v>
      </c>
      <c r="J24" s="83" t="n">
        <v>44</v>
      </c>
      <c r="K24" s="83" t="n">
        <v>81</v>
      </c>
      <c r="L24" s="83" t="n">
        <v>93</v>
      </c>
      <c r="M24" s="83" t="n">
        <v>73</v>
      </c>
      <c r="N24" s="83" t="n">
        <v>131</v>
      </c>
      <c r="O24" s="83" t="n">
        <v>134</v>
      </c>
      <c r="P24" s="83" t="n">
        <v>702</v>
      </c>
      <c r="Q24" s="84" t="n">
        <v>62.8971205758848</v>
      </c>
      <c r="R24" s="85" t="n">
        <v>17</v>
      </c>
    </row>
    <row r="25" customFormat="false" ht="13.2" hidden="false" customHeight="false" outlineLevel="0" collapsed="false">
      <c r="A25" s="3" t="n">
        <v>18</v>
      </c>
      <c r="B25" s="87" t="s">
        <v>248</v>
      </c>
      <c r="C25" s="83" t="n">
        <v>1216241</v>
      </c>
      <c r="D25" s="83" t="n">
        <v>104070</v>
      </c>
      <c r="E25" s="83" t="n">
        <v>144747</v>
      </c>
      <c r="F25" s="83" t="n">
        <v>135883</v>
      </c>
      <c r="G25" s="83" t="n">
        <v>95394</v>
      </c>
      <c r="H25" s="83" t="n">
        <v>83080</v>
      </c>
      <c r="I25" s="83" t="n">
        <v>79308</v>
      </c>
      <c r="J25" s="83" t="n">
        <v>57663</v>
      </c>
      <c r="K25" s="83" t="n">
        <v>88275</v>
      </c>
      <c r="L25" s="83" t="n">
        <v>71249</v>
      </c>
      <c r="M25" s="83" t="n">
        <v>50158</v>
      </c>
      <c r="N25" s="83" t="n">
        <v>76397</v>
      </c>
      <c r="O25" s="83" t="n">
        <v>57233</v>
      </c>
      <c r="P25" s="83" t="n">
        <v>172784</v>
      </c>
      <c r="Q25" s="84" t="n">
        <v>26.7797636323722</v>
      </c>
      <c r="R25" s="85" t="n">
        <v>18</v>
      </c>
    </row>
    <row r="26" customFormat="false" ht="7.5" hidden="false" customHeight="true" outlineLevel="0" collapsed="false">
      <c r="B26" s="87"/>
      <c r="C26" s="83" t="s">
        <v>249</v>
      </c>
      <c r="D26" s="83" t="s">
        <v>249</v>
      </c>
      <c r="E26" s="83" t="s">
        <v>249</v>
      </c>
      <c r="F26" s="83" t="s">
        <v>249</v>
      </c>
      <c r="G26" s="83" t="s">
        <v>249</v>
      </c>
      <c r="H26" s="83" t="s">
        <v>249</v>
      </c>
      <c r="I26" s="83" t="s">
        <v>249</v>
      </c>
      <c r="J26" s="83" t="s">
        <v>249</v>
      </c>
      <c r="K26" s="83" t="s">
        <v>249</v>
      </c>
      <c r="L26" s="83" t="s">
        <v>249</v>
      </c>
      <c r="M26" s="3" t="s">
        <v>249</v>
      </c>
      <c r="N26" s="3" t="s">
        <v>249</v>
      </c>
      <c r="O26" s="3" t="s">
        <v>249</v>
      </c>
      <c r="P26" s="3" t="s">
        <v>249</v>
      </c>
      <c r="Q26" s="3" t="s">
        <v>249</v>
      </c>
      <c r="R26" s="85"/>
    </row>
    <row r="27" customFormat="false" ht="13.2" hidden="false" customHeight="false" outlineLevel="0" collapsed="false">
      <c r="A27" s="3" t="n">
        <v>19</v>
      </c>
      <c r="B27" s="87" t="s">
        <v>250</v>
      </c>
      <c r="C27" s="84" t="n">
        <v>27.7820378526953</v>
      </c>
      <c r="D27" s="84" t="n">
        <v>24.073623522629</v>
      </c>
      <c r="E27" s="84" t="n">
        <v>25.7056139332767</v>
      </c>
      <c r="F27" s="84" t="n">
        <v>23.7310517136066</v>
      </c>
      <c r="G27" s="84" t="n">
        <v>24.0891984820848</v>
      </c>
      <c r="H27" s="84" t="n">
        <v>23.9681872893597</v>
      </c>
      <c r="I27" s="84" t="n">
        <v>23.9765093054925</v>
      </c>
      <c r="J27" s="84" t="n">
        <v>24.4648821601374</v>
      </c>
      <c r="K27" s="84" t="n">
        <v>25.3607193429623</v>
      </c>
      <c r="L27" s="84" t="n">
        <v>26.6524652977586</v>
      </c>
      <c r="M27" s="84" t="n">
        <v>27.8847641453009</v>
      </c>
      <c r="N27" s="84" t="n">
        <v>30.1428786470673</v>
      </c>
      <c r="O27" s="84" t="n">
        <v>33.1269459926965</v>
      </c>
      <c r="P27" s="84" t="n">
        <v>40.5261019538846</v>
      </c>
      <c r="Q27" s="79" t="s">
        <v>275</v>
      </c>
      <c r="R27" s="85" t="n">
        <v>19</v>
      </c>
    </row>
    <row r="28" s="66" customFormat="true" ht="13.2" hidden="false" customHeight="false" outlineLevel="0" collapsed="false">
      <c r="C28" s="69" t="s">
        <v>249</v>
      </c>
      <c r="D28" s="69" t="s">
        <v>249</v>
      </c>
      <c r="E28" s="69" t="s">
        <v>249</v>
      </c>
      <c r="F28" s="69" t="s">
        <v>249</v>
      </c>
      <c r="G28" s="69"/>
      <c r="H28" s="79" t="s">
        <v>276</v>
      </c>
      <c r="I28" s="80" t="s">
        <v>274</v>
      </c>
      <c r="J28" s="69" t="s">
        <v>249</v>
      </c>
      <c r="K28" s="69" t="s">
        <v>249</v>
      </c>
      <c r="L28" s="69" t="s">
        <v>249</v>
      </c>
      <c r="R28" s="88"/>
      <c r="T28" s="67"/>
    </row>
    <row r="29" customFormat="false" ht="13.2" hidden="false" customHeight="false" outlineLevel="0" collapsed="false">
      <c r="A29" s="3" t="n">
        <v>20</v>
      </c>
      <c r="B29" s="82" t="s">
        <v>231</v>
      </c>
      <c r="C29" s="83" t="n">
        <v>112445</v>
      </c>
      <c r="D29" s="83" t="n">
        <v>12533</v>
      </c>
      <c r="E29" s="83" t="n">
        <v>16066</v>
      </c>
      <c r="F29" s="83" t="n">
        <v>18055</v>
      </c>
      <c r="G29" s="83" t="n">
        <v>13251</v>
      </c>
      <c r="H29" s="83" t="n">
        <v>11265</v>
      </c>
      <c r="I29" s="83" t="n">
        <v>10388</v>
      </c>
      <c r="J29" s="83" t="n">
        <v>7853</v>
      </c>
      <c r="K29" s="83" t="n">
        <v>11039</v>
      </c>
      <c r="L29" s="83" t="n">
        <v>7551</v>
      </c>
      <c r="M29" s="83" t="n">
        <v>4444</v>
      </c>
      <c r="N29" s="83" t="n">
        <v>0</v>
      </c>
      <c r="O29" s="83" t="n">
        <v>0</v>
      </c>
      <c r="P29" s="83" t="n">
        <v>0</v>
      </c>
      <c r="Q29" s="84" t="n">
        <v>10.5215394192716</v>
      </c>
      <c r="R29" s="85" t="n">
        <v>20</v>
      </c>
    </row>
    <row r="30" customFormat="false" ht="13.2" hidden="false" customHeight="false" outlineLevel="0" collapsed="false">
      <c r="A30" s="3" t="n">
        <v>21</v>
      </c>
      <c r="B30" s="82" t="s">
        <v>232</v>
      </c>
      <c r="C30" s="83" t="n">
        <v>116405</v>
      </c>
      <c r="D30" s="83" t="n">
        <v>9858</v>
      </c>
      <c r="E30" s="83" t="n">
        <v>12442</v>
      </c>
      <c r="F30" s="83" t="n">
        <v>12399</v>
      </c>
      <c r="G30" s="83" t="n">
        <v>9286</v>
      </c>
      <c r="H30" s="83" t="n">
        <v>8470</v>
      </c>
      <c r="I30" s="83" t="n">
        <v>8711</v>
      </c>
      <c r="J30" s="83" t="n">
        <v>6299</v>
      </c>
      <c r="K30" s="83" t="n">
        <v>9830</v>
      </c>
      <c r="L30" s="83" t="n">
        <v>8268</v>
      </c>
      <c r="M30" s="83" t="n">
        <v>5755</v>
      </c>
      <c r="N30" s="83" t="n">
        <v>12757</v>
      </c>
      <c r="O30" s="83" t="n">
        <v>6842</v>
      </c>
      <c r="P30" s="83" t="n">
        <v>5488</v>
      </c>
      <c r="Q30" s="84" t="n">
        <v>20.206163824578</v>
      </c>
      <c r="R30" s="85" t="n">
        <v>21</v>
      </c>
    </row>
    <row r="31" customFormat="false" ht="13.2" hidden="false" customHeight="false" outlineLevel="0" collapsed="false">
      <c r="A31" s="3" t="n">
        <v>22</v>
      </c>
      <c r="B31" s="82" t="s">
        <v>233</v>
      </c>
      <c r="C31" s="83" t="n">
        <v>101047</v>
      </c>
      <c r="D31" s="83" t="n">
        <v>8422</v>
      </c>
      <c r="E31" s="83" t="n">
        <v>10100</v>
      </c>
      <c r="F31" s="83" t="n">
        <v>10303</v>
      </c>
      <c r="G31" s="83" t="n">
        <v>7381</v>
      </c>
      <c r="H31" s="83" t="n">
        <v>6864</v>
      </c>
      <c r="I31" s="83" t="n">
        <v>7183</v>
      </c>
      <c r="J31" s="83" t="n">
        <v>4972</v>
      </c>
      <c r="K31" s="83" t="n">
        <v>7816</v>
      </c>
      <c r="L31" s="83" t="n">
        <v>6689</v>
      </c>
      <c r="M31" s="83" t="n">
        <v>4649</v>
      </c>
      <c r="N31" s="83" t="n">
        <v>7645</v>
      </c>
      <c r="O31" s="83" t="n">
        <v>5659</v>
      </c>
      <c r="P31" s="83" t="n">
        <v>13364</v>
      </c>
      <c r="Q31" s="84" t="n">
        <v>25.6191227844468</v>
      </c>
      <c r="R31" s="85" t="n">
        <v>22</v>
      </c>
    </row>
    <row r="32" customFormat="false" ht="13.2" hidden="false" customHeight="false" outlineLevel="0" collapsed="false">
      <c r="A32" s="3" t="n">
        <v>23</v>
      </c>
      <c r="B32" s="82" t="s">
        <v>234</v>
      </c>
      <c r="C32" s="83" t="n">
        <v>101254</v>
      </c>
      <c r="D32" s="83" t="n">
        <v>8738</v>
      </c>
      <c r="E32" s="83" t="n">
        <v>9995</v>
      </c>
      <c r="F32" s="83" t="n">
        <v>9846</v>
      </c>
      <c r="G32" s="83" t="n">
        <v>6976</v>
      </c>
      <c r="H32" s="83" t="n">
        <v>6402</v>
      </c>
      <c r="I32" s="83" t="n">
        <v>6939</v>
      </c>
      <c r="J32" s="83" t="n">
        <v>4893</v>
      </c>
      <c r="K32" s="83" t="n">
        <v>7215</v>
      </c>
      <c r="L32" s="83" t="n">
        <v>6240</v>
      </c>
      <c r="M32" s="83" t="n">
        <v>4302</v>
      </c>
      <c r="N32" s="83" t="n">
        <v>7157</v>
      </c>
      <c r="O32" s="83" t="n">
        <v>5693</v>
      </c>
      <c r="P32" s="83" t="n">
        <v>16858</v>
      </c>
      <c r="Q32" s="84" t="n">
        <v>28.8864834969483</v>
      </c>
      <c r="R32" s="85" t="n">
        <v>23</v>
      </c>
    </row>
    <row r="33" customFormat="false" ht="13.2" hidden="false" customHeight="false" outlineLevel="0" collapsed="false">
      <c r="A33" s="3" t="n">
        <v>24</v>
      </c>
      <c r="B33" s="82" t="s">
        <v>235</v>
      </c>
      <c r="C33" s="83" t="n">
        <v>64675</v>
      </c>
      <c r="D33" s="83" t="n">
        <v>5979</v>
      </c>
      <c r="E33" s="83" t="n">
        <v>6931</v>
      </c>
      <c r="F33" s="83" t="n">
        <v>6805</v>
      </c>
      <c r="G33" s="83" t="n">
        <v>4489</v>
      </c>
      <c r="H33" s="83" t="n">
        <v>3951</v>
      </c>
      <c r="I33" s="83" t="n">
        <v>4423</v>
      </c>
      <c r="J33" s="83" t="n">
        <v>2945</v>
      </c>
      <c r="K33" s="83" t="n">
        <v>4337</v>
      </c>
      <c r="L33" s="83" t="n">
        <v>3757</v>
      </c>
      <c r="M33" s="83" t="n">
        <v>2508</v>
      </c>
      <c r="N33" s="83" t="n">
        <v>4188</v>
      </c>
      <c r="O33" s="83" t="n">
        <v>3310</v>
      </c>
      <c r="P33" s="83" t="n">
        <v>11052</v>
      </c>
      <c r="Q33" s="84" t="n">
        <v>29.0442906841902</v>
      </c>
      <c r="R33" s="85" t="n">
        <v>24</v>
      </c>
    </row>
    <row r="34" customFormat="false" ht="13.2" hidden="false" customHeight="false" outlineLevel="0" collapsed="false">
      <c r="A34" s="3" t="n">
        <v>25</v>
      </c>
      <c r="B34" s="82" t="s">
        <v>236</v>
      </c>
      <c r="C34" s="83" t="n">
        <v>64377</v>
      </c>
      <c r="D34" s="83" t="n">
        <v>7821</v>
      </c>
      <c r="E34" s="83" t="n">
        <v>12263</v>
      </c>
      <c r="F34" s="83" t="n">
        <v>13004</v>
      </c>
      <c r="G34" s="83" t="n">
        <v>7168</v>
      </c>
      <c r="H34" s="83" t="n">
        <v>5616</v>
      </c>
      <c r="I34" s="83" t="n">
        <v>4539</v>
      </c>
      <c r="J34" s="83" t="n">
        <v>3379</v>
      </c>
      <c r="K34" s="83" t="n">
        <v>3823</v>
      </c>
      <c r="L34" s="83" t="n">
        <v>2328</v>
      </c>
      <c r="M34" s="83" t="n">
        <v>1133</v>
      </c>
      <c r="N34" s="83" t="n">
        <v>880</v>
      </c>
      <c r="O34" s="83" t="n">
        <v>583</v>
      </c>
      <c r="P34" s="83" t="n">
        <v>1840</v>
      </c>
      <c r="Q34" s="84" t="n">
        <v>11.3905820401696</v>
      </c>
      <c r="R34" s="85" t="n">
        <v>25</v>
      </c>
    </row>
    <row r="35" customFormat="false" ht="13.2" hidden="false" customHeight="false" outlineLevel="0" collapsed="false">
      <c r="A35" s="3" t="n">
        <v>26</v>
      </c>
      <c r="B35" s="82" t="s">
        <v>237</v>
      </c>
      <c r="C35" s="83" t="n">
        <v>113272</v>
      </c>
      <c r="D35" s="83" t="n">
        <v>11787</v>
      </c>
      <c r="E35" s="83" t="n">
        <v>16865</v>
      </c>
      <c r="F35" s="83" t="n">
        <v>17505</v>
      </c>
      <c r="G35" s="83" t="n">
        <v>11714</v>
      </c>
      <c r="H35" s="83" t="n">
        <v>10016</v>
      </c>
      <c r="I35" s="83" t="n">
        <v>9090</v>
      </c>
      <c r="J35" s="83" t="n">
        <v>6895</v>
      </c>
      <c r="K35" s="83" t="n">
        <v>9356</v>
      </c>
      <c r="L35" s="83" t="n">
        <v>6755</v>
      </c>
      <c r="M35" s="83" t="n">
        <v>4182</v>
      </c>
      <c r="N35" s="83" t="n">
        <v>5187</v>
      </c>
      <c r="O35" s="83" t="n">
        <v>2213</v>
      </c>
      <c r="P35" s="83" t="n">
        <v>1707</v>
      </c>
      <c r="Q35" s="84" t="n">
        <v>13.4535454481249</v>
      </c>
      <c r="R35" s="85" t="n">
        <v>26</v>
      </c>
    </row>
    <row r="36" customFormat="false" ht="13.2" hidden="false" customHeight="false" outlineLevel="0" collapsed="false">
      <c r="A36" s="3" t="n">
        <v>27</v>
      </c>
      <c r="B36" s="82" t="s">
        <v>238</v>
      </c>
      <c r="C36" s="83" t="n">
        <v>132539</v>
      </c>
      <c r="D36" s="83" t="n">
        <v>12314</v>
      </c>
      <c r="E36" s="83" t="n">
        <v>16517</v>
      </c>
      <c r="F36" s="83" t="n">
        <v>16959</v>
      </c>
      <c r="G36" s="83" t="n">
        <v>12348</v>
      </c>
      <c r="H36" s="83" t="n">
        <v>10825</v>
      </c>
      <c r="I36" s="83" t="n">
        <v>10284</v>
      </c>
      <c r="J36" s="83" t="n">
        <v>7540</v>
      </c>
      <c r="K36" s="83" t="n">
        <v>11566</v>
      </c>
      <c r="L36" s="83" t="n">
        <v>9043</v>
      </c>
      <c r="M36" s="83" t="n">
        <v>5859</v>
      </c>
      <c r="N36" s="83" t="n">
        <v>7806</v>
      </c>
      <c r="O36" s="83" t="n">
        <v>4804</v>
      </c>
      <c r="P36" s="83" t="n">
        <v>6674</v>
      </c>
      <c r="Q36" s="84" t="n">
        <v>17.8947743682991</v>
      </c>
      <c r="R36" s="85" t="n">
        <v>27</v>
      </c>
    </row>
    <row r="37" customFormat="false" ht="13.2" hidden="false" customHeight="false" outlineLevel="0" collapsed="false">
      <c r="A37" s="3" t="n">
        <v>28</v>
      </c>
      <c r="B37" s="82" t="s">
        <v>239</v>
      </c>
      <c r="C37" s="83" t="n">
        <v>263950</v>
      </c>
      <c r="D37" s="83" t="n">
        <v>22545</v>
      </c>
      <c r="E37" s="83" t="n">
        <v>28522</v>
      </c>
      <c r="F37" s="83" t="n">
        <v>28178</v>
      </c>
      <c r="G37" s="83" t="n">
        <v>20298</v>
      </c>
      <c r="H37" s="83" t="n">
        <v>17968</v>
      </c>
      <c r="I37" s="83" t="n">
        <v>18595</v>
      </c>
      <c r="J37" s="83" t="n">
        <v>13248</v>
      </c>
      <c r="K37" s="83" t="n">
        <v>20938</v>
      </c>
      <c r="L37" s="83" t="n">
        <v>17136</v>
      </c>
      <c r="M37" s="83" t="n">
        <v>12051</v>
      </c>
      <c r="N37" s="83" t="n">
        <v>18165</v>
      </c>
      <c r="O37" s="83" t="n">
        <v>13215</v>
      </c>
      <c r="P37" s="83" t="n">
        <v>33091</v>
      </c>
      <c r="Q37" s="84" t="n">
        <v>25.3321159310475</v>
      </c>
      <c r="R37" s="85" t="n">
        <v>28</v>
      </c>
    </row>
    <row r="38" customFormat="false" ht="13.2" hidden="false" customHeight="false" outlineLevel="0" collapsed="false">
      <c r="A38" s="3" t="n">
        <v>29</v>
      </c>
      <c r="B38" s="82" t="s">
        <v>240</v>
      </c>
      <c r="C38" s="83" t="n">
        <v>173273</v>
      </c>
      <c r="D38" s="83" t="n">
        <v>13498</v>
      </c>
      <c r="E38" s="83" t="n">
        <v>17340</v>
      </c>
      <c r="F38" s="83" t="n">
        <v>15946</v>
      </c>
      <c r="G38" s="83" t="n">
        <v>11533</v>
      </c>
      <c r="H38" s="83" t="n">
        <v>10346</v>
      </c>
      <c r="I38" s="83" t="n">
        <v>10724</v>
      </c>
      <c r="J38" s="83" t="n">
        <v>7399</v>
      </c>
      <c r="K38" s="83" t="n">
        <v>11567</v>
      </c>
      <c r="L38" s="83" t="n">
        <v>10321</v>
      </c>
      <c r="M38" s="83" t="n">
        <v>7257</v>
      </c>
      <c r="N38" s="83" t="n">
        <v>11955</v>
      </c>
      <c r="O38" s="83" t="n">
        <v>9647</v>
      </c>
      <c r="P38" s="83" t="n">
        <v>35740</v>
      </c>
      <c r="Q38" s="84" t="n">
        <v>33.625743768504</v>
      </c>
      <c r="R38" s="85" t="n">
        <v>29</v>
      </c>
    </row>
    <row r="39" customFormat="false" ht="13.2" hidden="false" customHeight="false" outlineLevel="0" collapsed="false">
      <c r="A39" s="3" t="n">
        <v>30</v>
      </c>
      <c r="B39" s="82" t="s">
        <v>241</v>
      </c>
      <c r="C39" s="83" t="n">
        <v>114109</v>
      </c>
      <c r="D39" s="83" t="n">
        <v>6444</v>
      </c>
      <c r="E39" s="83" t="n">
        <v>9644</v>
      </c>
      <c r="F39" s="83" t="n">
        <v>7833</v>
      </c>
      <c r="G39" s="83" t="n">
        <v>6252</v>
      </c>
      <c r="H39" s="83" t="n">
        <v>5615</v>
      </c>
      <c r="I39" s="83" t="n">
        <v>5743</v>
      </c>
      <c r="J39" s="83" t="n">
        <v>4137</v>
      </c>
      <c r="K39" s="83" t="n">
        <v>7490</v>
      </c>
      <c r="L39" s="83" t="n">
        <v>6690</v>
      </c>
      <c r="M39" s="83" t="n">
        <v>5067</v>
      </c>
      <c r="N39" s="83" t="n">
        <v>9004</v>
      </c>
      <c r="O39" s="83" t="n">
        <v>7414</v>
      </c>
      <c r="P39" s="83" t="n">
        <v>32776</v>
      </c>
      <c r="Q39" s="84" t="n">
        <v>43.9753700409258</v>
      </c>
      <c r="R39" s="85" t="n">
        <v>30</v>
      </c>
    </row>
    <row r="40" customFormat="false" ht="13.2" hidden="false" customHeight="false" outlineLevel="0" collapsed="false">
      <c r="A40" s="3" t="n">
        <v>31</v>
      </c>
      <c r="B40" s="82" t="s">
        <v>242</v>
      </c>
      <c r="C40" s="83" t="n">
        <v>60717</v>
      </c>
      <c r="D40" s="83" t="n">
        <v>2517</v>
      </c>
      <c r="E40" s="83" t="n">
        <v>3952</v>
      </c>
      <c r="F40" s="83" t="n">
        <v>3066</v>
      </c>
      <c r="G40" s="83" t="n">
        <v>2677</v>
      </c>
      <c r="H40" s="83" t="n">
        <v>2388</v>
      </c>
      <c r="I40" s="83" t="n">
        <v>2478</v>
      </c>
      <c r="J40" s="83" t="n">
        <v>1967</v>
      </c>
      <c r="K40" s="83" t="n">
        <v>3540</v>
      </c>
      <c r="L40" s="83" t="n">
        <v>3627</v>
      </c>
      <c r="M40" s="83" t="n">
        <v>2869</v>
      </c>
      <c r="N40" s="83" t="n">
        <v>5287</v>
      </c>
      <c r="O40" s="83" t="n">
        <v>4672</v>
      </c>
      <c r="P40" s="83" t="n">
        <v>21677</v>
      </c>
      <c r="Q40" s="84" t="n">
        <v>52.9654050760084</v>
      </c>
      <c r="R40" s="85" t="n">
        <v>31</v>
      </c>
    </row>
    <row r="41" customFormat="false" ht="13.2" hidden="false" customHeight="false" outlineLevel="0" collapsed="false">
      <c r="A41" s="3" t="n">
        <v>32</v>
      </c>
      <c r="B41" s="82" t="s">
        <v>243</v>
      </c>
      <c r="C41" s="83" t="n">
        <v>42048</v>
      </c>
      <c r="D41" s="83" t="n">
        <v>1682</v>
      </c>
      <c r="E41" s="83" t="n">
        <v>2633</v>
      </c>
      <c r="F41" s="83" t="n">
        <v>1911</v>
      </c>
      <c r="G41" s="83" t="n">
        <v>1592</v>
      </c>
      <c r="H41" s="83" t="n">
        <v>1309</v>
      </c>
      <c r="I41" s="83" t="n">
        <v>1457</v>
      </c>
      <c r="J41" s="83" t="n">
        <v>1176</v>
      </c>
      <c r="K41" s="83" t="n">
        <v>2059</v>
      </c>
      <c r="L41" s="83" t="n">
        <v>2260</v>
      </c>
      <c r="M41" s="83" t="n">
        <v>1713</v>
      </c>
      <c r="N41" s="83" t="n">
        <v>3425</v>
      </c>
      <c r="O41" s="83" t="n">
        <v>3434</v>
      </c>
      <c r="P41" s="83" t="n">
        <v>17397</v>
      </c>
      <c r="Q41" s="84" t="n">
        <v>59.7237442922374</v>
      </c>
      <c r="R41" s="85" t="n">
        <v>32</v>
      </c>
    </row>
    <row r="42" customFormat="false" ht="13.2" hidden="false" customHeight="false" outlineLevel="0" collapsed="false">
      <c r="A42" s="3" t="n">
        <v>33</v>
      </c>
      <c r="B42" s="82" t="s">
        <v>244</v>
      </c>
      <c r="C42" s="83" t="n">
        <v>30204</v>
      </c>
      <c r="D42" s="83" t="n">
        <v>1050</v>
      </c>
      <c r="E42" s="83" t="n">
        <v>1697</v>
      </c>
      <c r="F42" s="83" t="n">
        <v>1243</v>
      </c>
      <c r="G42" s="83" t="n">
        <v>1000</v>
      </c>
      <c r="H42" s="83" t="n">
        <v>781</v>
      </c>
      <c r="I42" s="83" t="n">
        <v>922</v>
      </c>
      <c r="J42" s="83" t="n">
        <v>753</v>
      </c>
      <c r="K42" s="83" t="n">
        <v>1304</v>
      </c>
      <c r="L42" s="83" t="n">
        <v>1445</v>
      </c>
      <c r="M42" s="83" t="n">
        <v>1051</v>
      </c>
      <c r="N42" s="83" t="n">
        <v>2196</v>
      </c>
      <c r="O42" s="83" t="n">
        <v>2280</v>
      </c>
      <c r="P42" s="83" t="n">
        <v>14482</v>
      </c>
      <c r="Q42" s="84" t="n">
        <v>68.4899682161303</v>
      </c>
      <c r="R42" s="85" t="n">
        <v>33</v>
      </c>
    </row>
    <row r="43" customFormat="false" ht="13.2" hidden="false" customHeight="false" outlineLevel="0" collapsed="false">
      <c r="A43" s="3" t="n">
        <v>34</v>
      </c>
      <c r="B43" s="82" t="s">
        <v>245</v>
      </c>
      <c r="C43" s="83" t="n">
        <v>23217</v>
      </c>
      <c r="D43" s="83" t="n">
        <v>843</v>
      </c>
      <c r="E43" s="83" t="n">
        <v>1238</v>
      </c>
      <c r="F43" s="83" t="n">
        <v>960</v>
      </c>
      <c r="G43" s="83" t="n">
        <v>723</v>
      </c>
      <c r="H43" s="83" t="n">
        <v>581</v>
      </c>
      <c r="I43" s="83" t="n">
        <v>629</v>
      </c>
      <c r="J43" s="83" t="n">
        <v>510</v>
      </c>
      <c r="K43" s="83" t="n">
        <v>964</v>
      </c>
      <c r="L43" s="83" t="n">
        <v>1076</v>
      </c>
      <c r="M43" s="83" t="n">
        <v>831</v>
      </c>
      <c r="N43" s="83" t="n">
        <v>1707</v>
      </c>
      <c r="O43" s="83" t="n">
        <v>1641</v>
      </c>
      <c r="P43" s="83" t="n">
        <v>11514</v>
      </c>
      <c r="Q43" s="84" t="n">
        <v>72.1984106473705</v>
      </c>
      <c r="R43" s="85" t="n">
        <v>34</v>
      </c>
    </row>
    <row r="44" customFormat="false" ht="13.2" hidden="false" customHeight="false" outlineLevel="0" collapsed="false">
      <c r="A44" s="3" t="n">
        <v>35</v>
      </c>
      <c r="B44" s="82" t="s">
        <v>246</v>
      </c>
      <c r="C44" s="83" t="n">
        <v>14619</v>
      </c>
      <c r="D44" s="83" t="n">
        <v>513</v>
      </c>
      <c r="E44" s="83" t="n">
        <v>685</v>
      </c>
      <c r="F44" s="83" t="n">
        <v>501</v>
      </c>
      <c r="G44" s="83" t="n">
        <v>375</v>
      </c>
      <c r="H44" s="83" t="n">
        <v>337</v>
      </c>
      <c r="I44" s="83" t="n">
        <v>406</v>
      </c>
      <c r="J44" s="83" t="n">
        <v>291</v>
      </c>
      <c r="K44" s="83" t="n">
        <v>572</v>
      </c>
      <c r="L44" s="83" t="n">
        <v>651</v>
      </c>
      <c r="M44" s="83" t="n">
        <v>485</v>
      </c>
      <c r="N44" s="83" t="n">
        <v>1145</v>
      </c>
      <c r="O44" s="83" t="n">
        <v>957</v>
      </c>
      <c r="P44" s="83" t="n">
        <v>7701</v>
      </c>
      <c r="Q44" s="84" t="n">
        <v>78.3741363978384</v>
      </c>
      <c r="R44" s="85" t="n">
        <v>35</v>
      </c>
    </row>
    <row r="45" customFormat="false" ht="13.2" hidden="false" customHeight="false" outlineLevel="0" collapsed="false">
      <c r="A45" s="3" t="n">
        <v>36</v>
      </c>
      <c r="B45" s="82" t="s">
        <v>247</v>
      </c>
      <c r="C45" s="83" t="n">
        <v>12820</v>
      </c>
      <c r="D45" s="83" t="n">
        <v>396</v>
      </c>
      <c r="E45" s="83" t="n">
        <v>515</v>
      </c>
      <c r="F45" s="83" t="n">
        <v>439</v>
      </c>
      <c r="G45" s="83" t="n">
        <v>309</v>
      </c>
      <c r="H45" s="83" t="n">
        <v>291</v>
      </c>
      <c r="I45" s="83" t="n">
        <v>344</v>
      </c>
      <c r="J45" s="83" t="n">
        <v>234</v>
      </c>
      <c r="K45" s="83" t="n">
        <v>492</v>
      </c>
      <c r="L45" s="83" t="n">
        <v>582</v>
      </c>
      <c r="M45" s="83" t="n">
        <v>413</v>
      </c>
      <c r="N45" s="83" t="n">
        <v>1039</v>
      </c>
      <c r="O45" s="83" t="n">
        <v>900</v>
      </c>
      <c r="P45" s="83" t="n">
        <v>6866</v>
      </c>
      <c r="Q45" s="84" t="n">
        <v>81.9416536661467</v>
      </c>
      <c r="R45" s="85" t="n">
        <v>36</v>
      </c>
    </row>
    <row r="46" customFormat="false" ht="13.2" hidden="false" customHeight="false" outlineLevel="0" collapsed="false">
      <c r="A46" s="3" t="n">
        <v>37</v>
      </c>
      <c r="B46" s="87" t="s">
        <v>248</v>
      </c>
      <c r="C46" s="83" t="n">
        <v>1540971</v>
      </c>
      <c r="D46" s="83" t="n">
        <v>126940</v>
      </c>
      <c r="E46" s="83" t="n">
        <v>167405</v>
      </c>
      <c r="F46" s="83" t="n">
        <v>164953</v>
      </c>
      <c r="G46" s="83" t="n">
        <v>117372</v>
      </c>
      <c r="H46" s="83" t="n">
        <v>103025</v>
      </c>
      <c r="I46" s="83" t="n">
        <v>102855</v>
      </c>
      <c r="J46" s="83" t="n">
        <v>74491</v>
      </c>
      <c r="K46" s="83" t="n">
        <v>113908</v>
      </c>
      <c r="L46" s="83" t="n">
        <v>94419</v>
      </c>
      <c r="M46" s="83" t="n">
        <v>64569</v>
      </c>
      <c r="N46" s="83" t="n">
        <v>99543</v>
      </c>
      <c r="O46" s="83" t="n">
        <v>73264</v>
      </c>
      <c r="P46" s="83" t="n">
        <v>238227</v>
      </c>
      <c r="Q46" s="84" t="n">
        <v>29.0435949151541</v>
      </c>
      <c r="R46" s="85" t="n">
        <v>37</v>
      </c>
    </row>
    <row r="47" customFormat="false" ht="7.5" hidden="false" customHeight="true" outlineLevel="0" collapsed="false">
      <c r="B47" s="87"/>
      <c r="C47" s="83" t="s">
        <v>249</v>
      </c>
      <c r="D47" s="83" t="s">
        <v>249</v>
      </c>
      <c r="E47" s="83" t="s">
        <v>249</v>
      </c>
      <c r="F47" s="83" t="s">
        <v>249</v>
      </c>
      <c r="G47" s="83" t="s">
        <v>249</v>
      </c>
      <c r="H47" s="83" t="s">
        <v>249</v>
      </c>
      <c r="I47" s="83" t="s">
        <v>249</v>
      </c>
      <c r="J47" s="83" t="s">
        <v>249</v>
      </c>
      <c r="K47" s="83" t="s">
        <v>249</v>
      </c>
      <c r="L47" s="83" t="s">
        <v>249</v>
      </c>
      <c r="M47" s="3" t="s">
        <v>249</v>
      </c>
      <c r="N47" s="3" t="s">
        <v>249</v>
      </c>
      <c r="O47" s="3" t="s">
        <v>249</v>
      </c>
      <c r="P47" s="3" t="s">
        <v>249</v>
      </c>
      <c r="Q47" s="3" t="s">
        <v>249</v>
      </c>
      <c r="R47" s="85"/>
    </row>
    <row r="48" customFormat="false" ht="13.2" hidden="false" customHeight="false" outlineLevel="0" collapsed="false">
      <c r="A48" s="3" t="n">
        <v>38</v>
      </c>
      <c r="B48" s="87" t="s">
        <v>250</v>
      </c>
      <c r="C48" s="84" t="n">
        <v>30.9415404313254</v>
      </c>
      <c r="D48" s="84" t="n">
        <v>26.2993540255239</v>
      </c>
      <c r="E48" s="84" t="n">
        <v>27.0542964666527</v>
      </c>
      <c r="F48" s="84" t="n">
        <v>25.5380896376544</v>
      </c>
      <c r="G48" s="84" t="n">
        <v>26.0617608969771</v>
      </c>
      <c r="H48" s="84" t="n">
        <v>26.0705605435574</v>
      </c>
      <c r="I48" s="84" t="n">
        <v>26.6243498128433</v>
      </c>
      <c r="J48" s="84" t="n">
        <v>26.7069377508692</v>
      </c>
      <c r="K48" s="84" t="n">
        <v>27.9456227832988</v>
      </c>
      <c r="L48" s="84" t="n">
        <v>29.7385219076669</v>
      </c>
      <c r="M48" s="84" t="n">
        <v>30.8399928758383</v>
      </c>
      <c r="N48" s="84" t="n">
        <v>33.5566087017671</v>
      </c>
      <c r="O48" s="84" t="n">
        <v>36.6565980563442</v>
      </c>
      <c r="P48" s="84" t="n">
        <v>46.6735487581173</v>
      </c>
      <c r="Q48" s="83" t="s">
        <v>275</v>
      </c>
      <c r="R48" s="85" t="n">
        <v>38</v>
      </c>
    </row>
    <row r="49" s="66" customFormat="true" ht="13.2" hidden="false" customHeight="false" outlineLevel="0" collapsed="false">
      <c r="C49" s="69" t="s">
        <v>249</v>
      </c>
      <c r="D49" s="69" t="s">
        <v>249</v>
      </c>
      <c r="E49" s="69" t="s">
        <v>249</v>
      </c>
      <c r="F49" s="69" t="s">
        <v>249</v>
      </c>
      <c r="G49" s="69"/>
      <c r="H49" s="79" t="s">
        <v>277</v>
      </c>
      <c r="I49" s="80" t="s">
        <v>278</v>
      </c>
      <c r="J49" s="69" t="s">
        <v>249</v>
      </c>
      <c r="K49" s="69" t="s">
        <v>249</v>
      </c>
      <c r="L49" s="69" t="s">
        <v>249</v>
      </c>
      <c r="R49" s="88"/>
      <c r="T49" s="67"/>
    </row>
    <row r="50" customFormat="false" ht="13.2" hidden="false" customHeight="false" outlineLevel="0" collapsed="false">
      <c r="A50" s="3" t="n">
        <v>39</v>
      </c>
      <c r="B50" s="82" t="s">
        <v>231</v>
      </c>
      <c r="C50" s="83" t="n">
        <v>231945</v>
      </c>
      <c r="D50" s="83" t="n">
        <v>25783</v>
      </c>
      <c r="E50" s="83" t="n">
        <v>33051</v>
      </c>
      <c r="F50" s="83" t="n">
        <v>37444</v>
      </c>
      <c r="G50" s="83" t="n">
        <v>27424</v>
      </c>
      <c r="H50" s="83" t="n">
        <v>23637</v>
      </c>
      <c r="I50" s="83" t="n">
        <v>21107</v>
      </c>
      <c r="J50" s="83" t="n">
        <v>16081</v>
      </c>
      <c r="K50" s="83" t="n">
        <v>22841</v>
      </c>
      <c r="L50" s="83" t="n">
        <v>15544</v>
      </c>
      <c r="M50" s="83" t="n">
        <v>9033</v>
      </c>
      <c r="N50" s="83" t="n">
        <v>0</v>
      </c>
      <c r="O50" s="83" t="n">
        <v>0</v>
      </c>
      <c r="P50" s="83" t="n">
        <v>0</v>
      </c>
      <c r="Q50" s="84" t="n">
        <v>10.5020608333872</v>
      </c>
      <c r="R50" s="85" t="n">
        <v>39</v>
      </c>
    </row>
    <row r="51" customFormat="false" ht="13.2" hidden="false" customHeight="false" outlineLevel="0" collapsed="false">
      <c r="A51" s="3" t="n">
        <v>40</v>
      </c>
      <c r="B51" s="82" t="s">
        <v>232</v>
      </c>
      <c r="C51" s="83" t="n">
        <v>239563</v>
      </c>
      <c r="D51" s="83" t="n">
        <v>20102</v>
      </c>
      <c r="E51" s="83" t="n">
        <v>25375</v>
      </c>
      <c r="F51" s="83" t="n">
        <v>25891</v>
      </c>
      <c r="G51" s="83" t="n">
        <v>19031</v>
      </c>
      <c r="H51" s="83" t="n">
        <v>17440</v>
      </c>
      <c r="I51" s="83" t="n">
        <v>17799</v>
      </c>
      <c r="J51" s="83" t="n">
        <v>12775</v>
      </c>
      <c r="K51" s="83" t="n">
        <v>20264</v>
      </c>
      <c r="L51" s="83" t="n">
        <v>16915</v>
      </c>
      <c r="M51" s="83" t="n">
        <v>12069</v>
      </c>
      <c r="N51" s="83" t="n">
        <v>26308</v>
      </c>
      <c r="O51" s="83" t="n">
        <v>14238</v>
      </c>
      <c r="P51" s="83" t="n">
        <v>11356</v>
      </c>
      <c r="Q51" s="84" t="n">
        <v>20.2790435083882</v>
      </c>
      <c r="R51" s="85" t="n">
        <v>40</v>
      </c>
    </row>
    <row r="52" customFormat="false" ht="13.2" hidden="false" customHeight="false" outlineLevel="0" collapsed="false">
      <c r="A52" s="3" t="n">
        <v>41</v>
      </c>
      <c r="B52" s="82" t="s">
        <v>233</v>
      </c>
      <c r="C52" s="83" t="n">
        <v>207572</v>
      </c>
      <c r="D52" s="83" t="n">
        <v>17295</v>
      </c>
      <c r="E52" s="83" t="n">
        <v>20445</v>
      </c>
      <c r="F52" s="83" t="n">
        <v>21151</v>
      </c>
      <c r="G52" s="83" t="n">
        <v>15152</v>
      </c>
      <c r="H52" s="83" t="n">
        <v>13876</v>
      </c>
      <c r="I52" s="83" t="n">
        <v>14862</v>
      </c>
      <c r="J52" s="83" t="n">
        <v>10179</v>
      </c>
      <c r="K52" s="83" t="n">
        <v>15933</v>
      </c>
      <c r="L52" s="83" t="n">
        <v>13675</v>
      </c>
      <c r="M52" s="83" t="n">
        <v>9556</v>
      </c>
      <c r="N52" s="83" t="n">
        <v>15776</v>
      </c>
      <c r="O52" s="83" t="n">
        <v>11654</v>
      </c>
      <c r="P52" s="83" t="n">
        <v>28018</v>
      </c>
      <c r="Q52" s="84" t="n">
        <v>25.8273466556183</v>
      </c>
      <c r="R52" s="85" t="n">
        <v>41</v>
      </c>
    </row>
    <row r="53" customFormat="false" ht="13.2" hidden="false" customHeight="false" outlineLevel="0" collapsed="false">
      <c r="A53" s="3" t="n">
        <v>42</v>
      </c>
      <c r="B53" s="82" t="s">
        <v>234</v>
      </c>
      <c r="C53" s="83" t="n">
        <v>207343</v>
      </c>
      <c r="D53" s="83" t="n">
        <v>17699</v>
      </c>
      <c r="E53" s="83" t="n">
        <v>20347</v>
      </c>
      <c r="F53" s="83" t="n">
        <v>20259</v>
      </c>
      <c r="G53" s="83" t="n">
        <v>14345</v>
      </c>
      <c r="H53" s="83" t="n">
        <v>12905</v>
      </c>
      <c r="I53" s="83" t="n">
        <v>14383</v>
      </c>
      <c r="J53" s="83" t="n">
        <v>9872</v>
      </c>
      <c r="K53" s="83" t="n">
        <v>14661</v>
      </c>
      <c r="L53" s="83" t="n">
        <v>12809</v>
      </c>
      <c r="M53" s="83" t="n">
        <v>8894</v>
      </c>
      <c r="N53" s="83" t="n">
        <v>14650</v>
      </c>
      <c r="O53" s="83" t="n">
        <v>11771</v>
      </c>
      <c r="P53" s="83" t="n">
        <v>34748</v>
      </c>
      <c r="Q53" s="84" t="n">
        <v>28.987183073458</v>
      </c>
      <c r="R53" s="85" t="n">
        <v>42</v>
      </c>
    </row>
    <row r="54" customFormat="false" ht="13.2" hidden="false" customHeight="false" outlineLevel="0" collapsed="false">
      <c r="A54" s="3" t="n">
        <v>43</v>
      </c>
      <c r="B54" s="82" t="s">
        <v>235</v>
      </c>
      <c r="C54" s="83" t="n">
        <v>129666</v>
      </c>
      <c r="D54" s="83" t="n">
        <v>11609</v>
      </c>
      <c r="E54" s="83" t="n">
        <v>13147</v>
      </c>
      <c r="F54" s="83" t="n">
        <v>12858</v>
      </c>
      <c r="G54" s="83" t="n">
        <v>8663</v>
      </c>
      <c r="H54" s="83" t="n">
        <v>7988</v>
      </c>
      <c r="I54" s="83" t="n">
        <v>8913</v>
      </c>
      <c r="J54" s="83" t="n">
        <v>5924</v>
      </c>
      <c r="K54" s="83" t="n">
        <v>8886</v>
      </c>
      <c r="L54" s="83" t="n">
        <v>7771</v>
      </c>
      <c r="M54" s="83" t="n">
        <v>5261</v>
      </c>
      <c r="N54" s="83" t="n">
        <v>8763</v>
      </c>
      <c r="O54" s="83" t="n">
        <v>6851</v>
      </c>
      <c r="P54" s="83" t="n">
        <v>23032</v>
      </c>
      <c r="Q54" s="84" t="n">
        <v>30.017506516743</v>
      </c>
      <c r="R54" s="85" t="n">
        <v>43</v>
      </c>
    </row>
    <row r="55" customFormat="false" ht="13.2" hidden="false" customHeight="false" outlineLevel="0" collapsed="false">
      <c r="A55" s="3" t="n">
        <v>44</v>
      </c>
      <c r="B55" s="82" t="s">
        <v>236</v>
      </c>
      <c r="C55" s="83" t="n">
        <v>107797</v>
      </c>
      <c r="D55" s="83" t="n">
        <v>12956</v>
      </c>
      <c r="E55" s="83" t="n">
        <v>20962</v>
      </c>
      <c r="F55" s="83" t="n">
        <v>20919</v>
      </c>
      <c r="G55" s="83" t="n">
        <v>11732</v>
      </c>
      <c r="H55" s="83" t="n">
        <v>9157</v>
      </c>
      <c r="I55" s="83" t="n">
        <v>7364</v>
      </c>
      <c r="J55" s="83" t="n">
        <v>5541</v>
      </c>
      <c r="K55" s="83" t="n">
        <v>6464</v>
      </c>
      <c r="L55" s="83" t="n">
        <v>4073</v>
      </c>
      <c r="M55" s="83" t="n">
        <v>1997</v>
      </c>
      <c r="N55" s="83" t="n">
        <v>1651</v>
      </c>
      <c r="O55" s="83" t="n">
        <v>1178</v>
      </c>
      <c r="P55" s="83" t="n">
        <v>3803</v>
      </c>
      <c r="Q55" s="84" t="n">
        <v>12.1671707004833</v>
      </c>
      <c r="R55" s="85" t="n">
        <v>44</v>
      </c>
    </row>
    <row r="56" customFormat="false" ht="13.2" hidden="false" customHeight="false" outlineLevel="0" collapsed="false">
      <c r="A56" s="3" t="n">
        <v>45</v>
      </c>
      <c r="B56" s="82" t="s">
        <v>237</v>
      </c>
      <c r="C56" s="83" t="n">
        <v>174094</v>
      </c>
      <c r="D56" s="83" t="n">
        <v>18734</v>
      </c>
      <c r="E56" s="83" t="n">
        <v>28210</v>
      </c>
      <c r="F56" s="83" t="n">
        <v>27197</v>
      </c>
      <c r="G56" s="83" t="n">
        <v>17933</v>
      </c>
      <c r="H56" s="83" t="n">
        <v>14994</v>
      </c>
      <c r="I56" s="83" t="n">
        <v>13067</v>
      </c>
      <c r="J56" s="83" t="n">
        <v>9866</v>
      </c>
      <c r="K56" s="83" t="n">
        <v>13233</v>
      </c>
      <c r="L56" s="83" t="n">
        <v>9478</v>
      </c>
      <c r="M56" s="83" t="n">
        <v>6095</v>
      </c>
      <c r="N56" s="83" t="n">
        <v>8026</v>
      </c>
      <c r="O56" s="83" t="n">
        <v>3820</v>
      </c>
      <c r="P56" s="83" t="n">
        <v>3441</v>
      </c>
      <c r="Q56" s="84" t="n">
        <v>13.5376693050881</v>
      </c>
      <c r="R56" s="85" t="n">
        <v>45</v>
      </c>
    </row>
    <row r="57" customFormat="false" ht="13.2" hidden="false" customHeight="false" outlineLevel="0" collapsed="false">
      <c r="A57" s="3" t="n">
        <v>46</v>
      </c>
      <c r="B57" s="82" t="s">
        <v>238</v>
      </c>
      <c r="C57" s="83" t="n">
        <v>205566</v>
      </c>
      <c r="D57" s="83" t="n">
        <v>20355</v>
      </c>
      <c r="E57" s="83" t="n">
        <v>28621</v>
      </c>
      <c r="F57" s="83" t="n">
        <v>27747</v>
      </c>
      <c r="G57" s="83" t="n">
        <v>19323</v>
      </c>
      <c r="H57" s="83" t="n">
        <v>16617</v>
      </c>
      <c r="I57" s="83" t="n">
        <v>15252</v>
      </c>
      <c r="J57" s="83" t="n">
        <v>11060</v>
      </c>
      <c r="K57" s="83" t="n">
        <v>16656</v>
      </c>
      <c r="L57" s="83" t="n">
        <v>12695</v>
      </c>
      <c r="M57" s="83" t="n">
        <v>8315</v>
      </c>
      <c r="N57" s="83" t="n">
        <v>10948</v>
      </c>
      <c r="O57" s="83" t="n">
        <v>6929</v>
      </c>
      <c r="P57" s="83" t="n">
        <v>11048</v>
      </c>
      <c r="Q57" s="84" t="n">
        <v>17.4574151367444</v>
      </c>
      <c r="R57" s="85" t="n">
        <v>46</v>
      </c>
    </row>
    <row r="58" customFormat="false" ht="13.2" hidden="false" customHeight="false" outlineLevel="0" collapsed="false">
      <c r="A58" s="3" t="n">
        <v>47</v>
      </c>
      <c r="B58" s="82" t="s">
        <v>239</v>
      </c>
      <c r="C58" s="83" t="n">
        <v>423955</v>
      </c>
      <c r="D58" s="83" t="n">
        <v>37783</v>
      </c>
      <c r="E58" s="83" t="n">
        <v>50644</v>
      </c>
      <c r="F58" s="83" t="n">
        <v>47540</v>
      </c>
      <c r="G58" s="83" t="n">
        <v>33621</v>
      </c>
      <c r="H58" s="83" t="n">
        <v>29307</v>
      </c>
      <c r="I58" s="83" t="n">
        <v>28640</v>
      </c>
      <c r="J58" s="83" t="n">
        <v>20651</v>
      </c>
      <c r="K58" s="83" t="n">
        <v>32395</v>
      </c>
      <c r="L58" s="83" t="n">
        <v>25747</v>
      </c>
      <c r="M58" s="83" t="n">
        <v>18229</v>
      </c>
      <c r="N58" s="83" t="n">
        <v>27132</v>
      </c>
      <c r="O58" s="83" t="n">
        <v>19892</v>
      </c>
      <c r="P58" s="83" t="n">
        <v>52374</v>
      </c>
      <c r="Q58" s="84" t="n">
        <v>24.75288297107</v>
      </c>
      <c r="R58" s="85" t="n">
        <v>47</v>
      </c>
    </row>
    <row r="59" customFormat="false" ht="13.2" hidden="false" customHeight="false" outlineLevel="0" collapsed="false">
      <c r="A59" s="3" t="n">
        <v>48</v>
      </c>
      <c r="B59" s="82" t="s">
        <v>240</v>
      </c>
      <c r="C59" s="83" t="n">
        <v>313706</v>
      </c>
      <c r="D59" s="83" t="n">
        <v>24485</v>
      </c>
      <c r="E59" s="83" t="n">
        <v>33496</v>
      </c>
      <c r="F59" s="83" t="n">
        <v>29962</v>
      </c>
      <c r="G59" s="83" t="n">
        <v>21577</v>
      </c>
      <c r="H59" s="83" t="n">
        <v>19019</v>
      </c>
      <c r="I59" s="83" t="n">
        <v>18980</v>
      </c>
      <c r="J59" s="83" t="n">
        <v>13437</v>
      </c>
      <c r="K59" s="83" t="n">
        <v>21133</v>
      </c>
      <c r="L59" s="83" t="n">
        <v>18002</v>
      </c>
      <c r="M59" s="83" t="n">
        <v>13120</v>
      </c>
      <c r="N59" s="83" t="n">
        <v>21142</v>
      </c>
      <c r="O59" s="83" t="n">
        <v>16948</v>
      </c>
      <c r="P59" s="83" t="n">
        <v>62405</v>
      </c>
      <c r="Q59" s="84" t="n">
        <v>32.6204567333746</v>
      </c>
      <c r="R59" s="85" t="n">
        <v>48</v>
      </c>
    </row>
    <row r="60" customFormat="false" ht="13.2" hidden="false" customHeight="false" outlineLevel="0" collapsed="false">
      <c r="A60" s="3" t="n">
        <v>49</v>
      </c>
      <c r="B60" s="82" t="s">
        <v>241</v>
      </c>
      <c r="C60" s="83" t="n">
        <v>213356</v>
      </c>
      <c r="D60" s="83" t="n">
        <v>12197</v>
      </c>
      <c r="E60" s="83" t="n">
        <v>19104</v>
      </c>
      <c r="F60" s="83" t="n">
        <v>15778</v>
      </c>
      <c r="G60" s="83" t="n">
        <v>12230</v>
      </c>
      <c r="H60" s="83" t="n">
        <v>10972</v>
      </c>
      <c r="I60" s="83" t="n">
        <v>10688</v>
      </c>
      <c r="J60" s="83" t="n">
        <v>7928</v>
      </c>
      <c r="K60" s="83" t="n">
        <v>13803</v>
      </c>
      <c r="L60" s="83" t="n">
        <v>12281</v>
      </c>
      <c r="M60" s="83" t="n">
        <v>9346</v>
      </c>
      <c r="N60" s="83" t="n">
        <v>16305</v>
      </c>
      <c r="O60" s="83" t="n">
        <v>13714</v>
      </c>
      <c r="P60" s="83" t="n">
        <v>59010</v>
      </c>
      <c r="Q60" s="84" t="n">
        <v>42.2141631826618</v>
      </c>
      <c r="R60" s="85" t="n">
        <v>49</v>
      </c>
    </row>
    <row r="61" customFormat="false" ht="13.2" hidden="false" customHeight="false" outlineLevel="0" collapsed="false">
      <c r="A61" s="3" t="n">
        <v>50</v>
      </c>
      <c r="B61" s="82" t="s">
        <v>242</v>
      </c>
      <c r="C61" s="83" t="n">
        <v>113275</v>
      </c>
      <c r="D61" s="83" t="n">
        <v>4831</v>
      </c>
      <c r="E61" s="83" t="n">
        <v>7663</v>
      </c>
      <c r="F61" s="83" t="n">
        <v>5930</v>
      </c>
      <c r="G61" s="83" t="n">
        <v>5191</v>
      </c>
      <c r="H61" s="83" t="n">
        <v>4743</v>
      </c>
      <c r="I61" s="83" t="n">
        <v>4832</v>
      </c>
      <c r="J61" s="83" t="n">
        <v>3850</v>
      </c>
      <c r="K61" s="83" t="n">
        <v>7002</v>
      </c>
      <c r="L61" s="83" t="n">
        <v>6932</v>
      </c>
      <c r="M61" s="83" t="n">
        <v>5454</v>
      </c>
      <c r="N61" s="83" t="n">
        <v>9985</v>
      </c>
      <c r="O61" s="83" t="n">
        <v>8741</v>
      </c>
      <c r="P61" s="83" t="n">
        <v>38121</v>
      </c>
      <c r="Q61" s="84" t="n">
        <v>50.1192805120283</v>
      </c>
      <c r="R61" s="85" t="n">
        <v>50</v>
      </c>
    </row>
    <row r="62" customFormat="false" ht="13.2" hidden="false" customHeight="false" outlineLevel="0" collapsed="false">
      <c r="A62" s="3" t="n">
        <v>51</v>
      </c>
      <c r="B62" s="82" t="s">
        <v>243</v>
      </c>
      <c r="C62" s="83" t="n">
        <v>75517</v>
      </c>
      <c r="D62" s="83" t="n">
        <v>3136</v>
      </c>
      <c r="E62" s="83" t="n">
        <v>4951</v>
      </c>
      <c r="F62" s="83" t="n">
        <v>3572</v>
      </c>
      <c r="G62" s="83" t="n">
        <v>2993</v>
      </c>
      <c r="H62" s="83" t="n">
        <v>2445</v>
      </c>
      <c r="I62" s="83" t="n">
        <v>2824</v>
      </c>
      <c r="J62" s="83" t="n">
        <v>2260</v>
      </c>
      <c r="K62" s="83" t="n">
        <v>3980</v>
      </c>
      <c r="L62" s="83" t="n">
        <v>4220</v>
      </c>
      <c r="M62" s="83" t="n">
        <v>3255</v>
      </c>
      <c r="N62" s="83" t="n">
        <v>6494</v>
      </c>
      <c r="O62" s="83" t="n">
        <v>6358</v>
      </c>
      <c r="P62" s="83" t="n">
        <v>29029</v>
      </c>
      <c r="Q62" s="84" t="n">
        <v>55.6257200365481</v>
      </c>
      <c r="R62" s="85" t="n">
        <v>51</v>
      </c>
    </row>
    <row r="63" customFormat="false" ht="13.2" hidden="false" customHeight="false" outlineLevel="0" collapsed="false">
      <c r="A63" s="3" t="n">
        <v>52</v>
      </c>
      <c r="B63" s="82" t="s">
        <v>244</v>
      </c>
      <c r="C63" s="83" t="n">
        <v>49062</v>
      </c>
      <c r="D63" s="83" t="n">
        <v>1793</v>
      </c>
      <c r="E63" s="83" t="n">
        <v>2905</v>
      </c>
      <c r="F63" s="83" t="n">
        <v>2077</v>
      </c>
      <c r="G63" s="83" t="n">
        <v>1679</v>
      </c>
      <c r="H63" s="83" t="n">
        <v>1378</v>
      </c>
      <c r="I63" s="83" t="n">
        <v>1598</v>
      </c>
      <c r="J63" s="83" t="n">
        <v>1280</v>
      </c>
      <c r="K63" s="83" t="n">
        <v>2236</v>
      </c>
      <c r="L63" s="83" t="n">
        <v>2443</v>
      </c>
      <c r="M63" s="83" t="n">
        <v>1798</v>
      </c>
      <c r="N63" s="83" t="n">
        <v>3699</v>
      </c>
      <c r="O63" s="83" t="n">
        <v>3754</v>
      </c>
      <c r="P63" s="83" t="n">
        <v>22422</v>
      </c>
      <c r="Q63" s="84" t="n">
        <v>64.218723248135</v>
      </c>
      <c r="R63" s="85" t="n">
        <v>52</v>
      </c>
    </row>
    <row r="64" customFormat="false" ht="13.2" hidden="false" customHeight="false" outlineLevel="0" collapsed="false">
      <c r="A64" s="3" t="n">
        <v>53</v>
      </c>
      <c r="B64" s="82" t="s">
        <v>245</v>
      </c>
      <c r="C64" s="83" t="n">
        <v>32273</v>
      </c>
      <c r="D64" s="83" t="n">
        <v>1141</v>
      </c>
      <c r="E64" s="83" t="n">
        <v>1770</v>
      </c>
      <c r="F64" s="83" t="n">
        <v>1349</v>
      </c>
      <c r="G64" s="83" t="n">
        <v>1033</v>
      </c>
      <c r="H64" s="83" t="n">
        <v>854</v>
      </c>
      <c r="I64" s="83" t="n">
        <v>938</v>
      </c>
      <c r="J64" s="83" t="n">
        <v>777</v>
      </c>
      <c r="K64" s="83" t="n">
        <v>1386</v>
      </c>
      <c r="L64" s="83" t="n">
        <v>1572</v>
      </c>
      <c r="M64" s="83" t="n">
        <v>1212</v>
      </c>
      <c r="N64" s="83" t="n">
        <v>2460</v>
      </c>
      <c r="O64" s="83" t="n">
        <v>2392</v>
      </c>
      <c r="P64" s="83" t="n">
        <v>15389</v>
      </c>
      <c r="Q64" s="84" t="n">
        <v>68.9438694884269</v>
      </c>
      <c r="R64" s="85" t="n">
        <v>53</v>
      </c>
    </row>
    <row r="65" customFormat="false" ht="13.2" hidden="false" customHeight="false" outlineLevel="0" collapsed="false">
      <c r="A65" s="3" t="n">
        <v>54</v>
      </c>
      <c r="B65" s="82" t="s">
        <v>246</v>
      </c>
      <c r="C65" s="83" t="n">
        <v>18035</v>
      </c>
      <c r="D65" s="83" t="n">
        <v>646</v>
      </c>
      <c r="E65" s="83" t="n">
        <v>861</v>
      </c>
      <c r="F65" s="83" t="n">
        <v>636</v>
      </c>
      <c r="G65" s="83" t="n">
        <v>475</v>
      </c>
      <c r="H65" s="83" t="n">
        <v>436</v>
      </c>
      <c r="I65" s="83" t="n">
        <v>505</v>
      </c>
      <c r="J65" s="83" t="n">
        <v>395</v>
      </c>
      <c r="K65" s="83" t="n">
        <v>737</v>
      </c>
      <c r="L65" s="83" t="n">
        <v>836</v>
      </c>
      <c r="M65" s="83" t="n">
        <v>607</v>
      </c>
      <c r="N65" s="83" t="n">
        <v>1431</v>
      </c>
      <c r="O65" s="83" t="n">
        <v>1223</v>
      </c>
      <c r="P65" s="83" t="n">
        <v>9247</v>
      </c>
      <c r="Q65" s="84" t="n">
        <v>75.8712226226781</v>
      </c>
      <c r="R65" s="85" t="n">
        <v>54</v>
      </c>
    </row>
    <row r="66" customFormat="false" ht="13.2" hidden="false" customHeight="false" outlineLevel="0" collapsed="false">
      <c r="A66" s="3" t="n">
        <v>55</v>
      </c>
      <c r="B66" s="82" t="s">
        <v>247</v>
      </c>
      <c r="C66" s="83" t="n">
        <v>14487</v>
      </c>
      <c r="D66" s="83" t="n">
        <v>465</v>
      </c>
      <c r="E66" s="83" t="n">
        <v>600</v>
      </c>
      <c r="F66" s="83" t="n">
        <v>526</v>
      </c>
      <c r="G66" s="83" t="n">
        <v>364</v>
      </c>
      <c r="H66" s="83" t="n">
        <v>337</v>
      </c>
      <c r="I66" s="83" t="n">
        <v>411</v>
      </c>
      <c r="J66" s="83" t="n">
        <v>278</v>
      </c>
      <c r="K66" s="83" t="n">
        <v>573</v>
      </c>
      <c r="L66" s="83" t="n">
        <v>675</v>
      </c>
      <c r="M66" s="83" t="n">
        <v>486</v>
      </c>
      <c r="N66" s="83" t="n">
        <v>1170</v>
      </c>
      <c r="O66" s="83" t="n">
        <v>1034</v>
      </c>
      <c r="P66" s="83" t="n">
        <v>7568</v>
      </c>
      <c r="Q66" s="84" t="n">
        <v>79.7502243390626</v>
      </c>
      <c r="R66" s="85" t="n">
        <v>55</v>
      </c>
    </row>
    <row r="67" customFormat="false" ht="13.2" hidden="false" customHeight="false" outlineLevel="0" collapsed="false">
      <c r="A67" s="3" t="n">
        <v>56</v>
      </c>
      <c r="B67" s="87" t="s">
        <v>252</v>
      </c>
      <c r="C67" s="83" t="n">
        <v>2757212</v>
      </c>
      <c r="D67" s="83" t="n">
        <v>231010</v>
      </c>
      <c r="E67" s="83" t="n">
        <v>312152</v>
      </c>
      <c r="F67" s="83" t="n">
        <v>300836</v>
      </c>
      <c r="G67" s="83" t="n">
        <v>212766</v>
      </c>
      <c r="H67" s="83" t="n">
        <v>186105</v>
      </c>
      <c r="I67" s="83" t="n">
        <v>182163</v>
      </c>
      <c r="J67" s="83" t="n">
        <v>132154</v>
      </c>
      <c r="K67" s="83" t="n">
        <v>202183</v>
      </c>
      <c r="L67" s="83" t="n">
        <v>165668</v>
      </c>
      <c r="M67" s="83" t="n">
        <v>114727</v>
      </c>
      <c r="N67" s="83" t="n">
        <v>175940</v>
      </c>
      <c r="O67" s="83" t="n">
        <v>130497</v>
      </c>
      <c r="P67" s="83" t="n">
        <v>411011</v>
      </c>
      <c r="Q67" s="84" t="n">
        <v>28.0449903743347</v>
      </c>
      <c r="R67" s="85" t="n">
        <v>56</v>
      </c>
    </row>
    <row r="68" customFormat="false" ht="7.5" hidden="false" customHeight="true" outlineLevel="0" collapsed="false">
      <c r="B68" s="87"/>
      <c r="C68" s="84" t="s">
        <v>249</v>
      </c>
      <c r="D68" s="84" t="s">
        <v>249</v>
      </c>
      <c r="E68" s="84" t="s">
        <v>249</v>
      </c>
      <c r="F68" s="83" t="s">
        <v>249</v>
      </c>
      <c r="G68" s="83" t="s">
        <v>249</v>
      </c>
      <c r="H68" s="83" t="s">
        <v>249</v>
      </c>
      <c r="I68" s="83" t="s">
        <v>249</v>
      </c>
      <c r="J68" s="83" t="s">
        <v>249</v>
      </c>
      <c r="K68" s="83" t="s">
        <v>249</v>
      </c>
      <c r="L68" s="83" t="s">
        <v>249</v>
      </c>
      <c r="M68" s="3" t="s">
        <v>249</v>
      </c>
      <c r="N68" s="3" t="s">
        <v>249</v>
      </c>
      <c r="O68" s="3" t="s">
        <v>249</v>
      </c>
      <c r="P68" s="3" t="s">
        <v>249</v>
      </c>
      <c r="Q68" s="3" t="s">
        <v>249</v>
      </c>
      <c r="R68" s="85"/>
    </row>
    <row r="69" customFormat="false" ht="13.2" hidden="false" customHeight="false" outlineLevel="0" collapsed="false">
      <c r="A69" s="3" t="n">
        <v>57</v>
      </c>
      <c r="B69" s="87" t="s">
        <v>250</v>
      </c>
      <c r="C69" s="84" t="n">
        <v>29.5478439815292</v>
      </c>
      <c r="D69" s="84" t="n">
        <v>25.2966624821436</v>
      </c>
      <c r="E69" s="84" t="n">
        <v>26.4289032266332</v>
      </c>
      <c r="F69" s="84" t="n">
        <v>24.7218783656211</v>
      </c>
      <c r="G69" s="84" t="n">
        <v>25.1773591645282</v>
      </c>
      <c r="H69" s="84" t="n">
        <v>25.1320303054727</v>
      </c>
      <c r="I69" s="84" t="n">
        <v>25.4715639290086</v>
      </c>
      <c r="J69" s="84" t="n">
        <v>25.7286574753696</v>
      </c>
      <c r="K69" s="84" t="n">
        <v>26.8170296216794</v>
      </c>
      <c r="L69" s="84" t="n">
        <v>28.4112985006157</v>
      </c>
      <c r="M69" s="84" t="n">
        <v>29.5479834738117</v>
      </c>
      <c r="N69" s="84" t="n">
        <v>32.0742923723997</v>
      </c>
      <c r="O69" s="84" t="n">
        <v>35.1085733771658</v>
      </c>
      <c r="P69" s="84" t="n">
        <v>44.0892372710219</v>
      </c>
      <c r="Q69" s="83" t="s">
        <v>275</v>
      </c>
      <c r="R69" s="85" t="n">
        <v>57</v>
      </c>
    </row>
  </sheetData>
  <mergeCells count="10">
    <mergeCell ref="A1:H1"/>
    <mergeCell ref="I1:R1"/>
    <mergeCell ref="A2:H2"/>
    <mergeCell ref="A4:A6"/>
    <mergeCell ref="B4:B6"/>
    <mergeCell ref="C4:C6"/>
    <mergeCell ref="D4:H5"/>
    <mergeCell ref="I4:P5"/>
    <mergeCell ref="Q4:Q6"/>
    <mergeCell ref="R4:R6"/>
  </mergeCells>
  <printOptions headings="false" gridLines="false" gridLinesSet="true" horizontalCentered="true" verticalCentered="false"/>
  <pageMargins left="0.7875" right="0.7875"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1.43359375" defaultRowHeight="13.2" zeroHeight="false" outlineLevelRow="0" outlineLevelCol="0"/>
  <cols>
    <col collapsed="false" customWidth="true" hidden="false" outlineLevel="0" max="1" min="1" style="89" width="15.66"/>
    <col collapsed="false" customWidth="true" hidden="false" outlineLevel="0" max="11" min="2" style="89" width="13.33"/>
    <col collapsed="false" customWidth="false" hidden="false" outlineLevel="0" max="257" min="12" style="89" width="11.43"/>
  </cols>
  <sheetData>
    <row r="1" s="91" customFormat="true" ht="13.2" hidden="false" customHeight="false" outlineLevel="0" collapsed="false">
      <c r="A1" s="90" t="s">
        <v>279</v>
      </c>
      <c r="B1" s="90"/>
      <c r="C1" s="90"/>
      <c r="D1" s="90"/>
      <c r="E1" s="90"/>
      <c r="F1" s="90"/>
      <c r="G1" s="90"/>
      <c r="H1" s="90"/>
      <c r="I1" s="90"/>
      <c r="J1" s="90"/>
      <c r="K1" s="90"/>
    </row>
    <row r="2" s="91" customFormat="true" ht="13.2" hidden="false" customHeight="false" outlineLevel="0" collapsed="false">
      <c r="A2" s="90" t="s">
        <v>280</v>
      </c>
      <c r="B2" s="90"/>
      <c r="C2" s="90"/>
      <c r="D2" s="90"/>
      <c r="E2" s="90"/>
      <c r="F2" s="90"/>
      <c r="G2" s="90"/>
      <c r="H2" s="90"/>
      <c r="I2" s="90"/>
      <c r="J2" s="90"/>
      <c r="K2" s="90"/>
    </row>
    <row r="3" s="91" customFormat="true" ht="13.2" hidden="false" customHeight="false" outlineLevel="0" collapsed="false">
      <c r="A3" s="90" t="s">
        <v>217</v>
      </c>
      <c r="B3" s="90"/>
      <c r="C3" s="90"/>
      <c r="D3" s="90"/>
      <c r="E3" s="90"/>
      <c r="F3" s="90"/>
      <c r="G3" s="90"/>
      <c r="H3" s="90"/>
      <c r="I3" s="90"/>
      <c r="J3" s="90"/>
      <c r="K3" s="90"/>
    </row>
    <row r="4" customFormat="false" ht="13.2" hidden="false" customHeight="false" outlineLevel="0" collapsed="false">
      <c r="A4" s="92"/>
      <c r="B4" s="93"/>
      <c r="C4" s="93"/>
      <c r="D4" s="93"/>
      <c r="E4" s="93"/>
      <c r="F4" s="93"/>
      <c r="G4" s="93"/>
      <c r="H4" s="93"/>
      <c r="I4" s="93"/>
      <c r="J4" s="93"/>
      <c r="K4" s="93"/>
    </row>
    <row r="5" s="91" customFormat="true" ht="12.75" hidden="false" customHeight="true" outlineLevel="0" collapsed="false">
      <c r="A5" s="94" t="s">
        <v>218</v>
      </c>
      <c r="B5" s="95" t="s">
        <v>252</v>
      </c>
      <c r="C5" s="96" t="s">
        <v>281</v>
      </c>
      <c r="D5" s="96"/>
      <c r="E5" s="96"/>
      <c r="F5" s="96"/>
      <c r="G5" s="96"/>
      <c r="H5" s="96"/>
      <c r="I5" s="96"/>
      <c r="J5" s="96"/>
      <c r="K5" s="96"/>
    </row>
    <row r="6" s="91" customFormat="true" ht="12.75" hidden="false" customHeight="true" outlineLevel="0" collapsed="false">
      <c r="A6" s="94"/>
      <c r="B6" s="95"/>
      <c r="C6" s="95" t="s">
        <v>282</v>
      </c>
      <c r="D6" s="95" t="s">
        <v>283</v>
      </c>
      <c r="E6" s="95"/>
      <c r="F6" s="95"/>
      <c r="G6" s="95"/>
      <c r="H6" s="95"/>
      <c r="I6" s="95"/>
      <c r="J6" s="95"/>
      <c r="K6" s="96" t="s">
        <v>284</v>
      </c>
    </row>
    <row r="7" s="91" customFormat="true" ht="18" hidden="false" customHeight="true" outlineLevel="0" collapsed="false">
      <c r="A7" s="94"/>
      <c r="B7" s="95"/>
      <c r="C7" s="95"/>
      <c r="D7" s="95" t="s">
        <v>285</v>
      </c>
      <c r="E7" s="95"/>
      <c r="F7" s="95" t="s">
        <v>286</v>
      </c>
      <c r="G7" s="97" t="s">
        <v>287</v>
      </c>
      <c r="H7" s="97"/>
      <c r="I7" s="95" t="s">
        <v>288</v>
      </c>
      <c r="J7" s="95" t="s">
        <v>289</v>
      </c>
      <c r="K7" s="96"/>
    </row>
    <row r="8" s="91" customFormat="true" ht="19.5" hidden="false" customHeight="true" outlineLevel="0" collapsed="false">
      <c r="A8" s="94"/>
      <c r="B8" s="95"/>
      <c r="C8" s="95"/>
      <c r="D8" s="95"/>
      <c r="E8" s="95"/>
      <c r="F8" s="95"/>
      <c r="G8" s="96" t="s">
        <v>290</v>
      </c>
      <c r="H8" s="95" t="s">
        <v>291</v>
      </c>
      <c r="I8" s="95"/>
      <c r="J8" s="95"/>
      <c r="K8" s="96"/>
    </row>
    <row r="9" s="91" customFormat="true" ht="12.75" hidden="false" customHeight="true" outlineLevel="0" collapsed="false">
      <c r="A9" s="94"/>
      <c r="B9" s="95"/>
      <c r="C9" s="95"/>
      <c r="D9" s="95" t="s">
        <v>292</v>
      </c>
      <c r="E9" s="95" t="s">
        <v>293</v>
      </c>
      <c r="F9" s="95"/>
      <c r="G9" s="96"/>
      <c r="H9" s="95"/>
      <c r="I9" s="95"/>
      <c r="J9" s="95"/>
      <c r="K9" s="96"/>
    </row>
    <row r="10" s="91" customFormat="true" ht="38.25" hidden="false" customHeight="true" outlineLevel="0" collapsed="false">
      <c r="A10" s="94"/>
      <c r="B10" s="95"/>
      <c r="C10" s="95"/>
      <c r="D10" s="95"/>
      <c r="E10" s="95"/>
      <c r="F10" s="95"/>
      <c r="G10" s="96"/>
      <c r="H10" s="95"/>
      <c r="I10" s="95"/>
      <c r="J10" s="95"/>
      <c r="K10" s="96"/>
    </row>
    <row r="12" s="91" customFormat="true" ht="13.2" hidden="false" customHeight="false" outlineLevel="0" collapsed="false">
      <c r="B12" s="98" t="s">
        <v>230</v>
      </c>
      <c r="C12" s="98"/>
      <c r="D12" s="98"/>
      <c r="E12" s="98"/>
      <c r="F12" s="98"/>
      <c r="G12" s="98"/>
      <c r="H12" s="98"/>
      <c r="I12" s="98"/>
      <c r="J12" s="98"/>
      <c r="K12" s="98"/>
    </row>
    <row r="13" customFormat="false" ht="13.2" hidden="false" customHeight="false" outlineLevel="0" collapsed="false">
      <c r="B13" s="92"/>
      <c r="C13" s="92"/>
      <c r="D13" s="92"/>
      <c r="E13" s="92"/>
      <c r="F13" s="92"/>
      <c r="G13" s="92"/>
      <c r="H13" s="92"/>
      <c r="I13" s="92"/>
      <c r="J13" s="92"/>
      <c r="K13" s="92"/>
    </row>
    <row r="14" customFormat="false" ht="13.2" hidden="false" customHeight="false" outlineLevel="0" collapsed="false">
      <c r="A14" s="99" t="s">
        <v>231</v>
      </c>
      <c r="B14" s="100" t="n">
        <v>119500</v>
      </c>
      <c r="C14" s="100" t="n">
        <v>282</v>
      </c>
      <c r="D14" s="100" t="n">
        <v>0</v>
      </c>
      <c r="E14" s="100" t="n">
        <v>0</v>
      </c>
      <c r="F14" s="100" t="n">
        <v>0</v>
      </c>
      <c r="G14" s="100" t="n">
        <v>0</v>
      </c>
      <c r="H14" s="100" t="n">
        <v>0</v>
      </c>
      <c r="I14" s="100" t="n">
        <v>0</v>
      </c>
      <c r="J14" s="100" t="n">
        <v>282</v>
      </c>
      <c r="K14" s="100" t="n">
        <v>119218</v>
      </c>
    </row>
    <row r="15" customFormat="false" ht="13.2" hidden="false" customHeight="false" outlineLevel="0" collapsed="false">
      <c r="A15" s="99" t="s">
        <v>232</v>
      </c>
      <c r="B15" s="100" t="n">
        <v>123158</v>
      </c>
      <c r="C15" s="100" t="n">
        <v>422</v>
      </c>
      <c r="D15" s="100" t="n">
        <v>0</v>
      </c>
      <c r="E15" s="100" t="n">
        <v>0</v>
      </c>
      <c r="F15" s="100" t="n">
        <v>0</v>
      </c>
      <c r="G15" s="100" t="n">
        <v>0</v>
      </c>
      <c r="H15" s="100" t="n">
        <v>0</v>
      </c>
      <c r="I15" s="100" t="n">
        <v>0</v>
      </c>
      <c r="J15" s="100" t="n">
        <v>422</v>
      </c>
      <c r="K15" s="100" t="n">
        <v>122736</v>
      </c>
    </row>
    <row r="16" customFormat="false" ht="13.2" hidden="false" customHeight="false" outlineLevel="0" collapsed="false">
      <c r="A16" s="99" t="s">
        <v>233</v>
      </c>
      <c r="B16" s="100" t="n">
        <v>106525</v>
      </c>
      <c r="C16" s="100" t="n">
        <v>443</v>
      </c>
      <c r="D16" s="100" t="n">
        <v>0</v>
      </c>
      <c r="E16" s="100" t="n">
        <v>0</v>
      </c>
      <c r="F16" s="100" t="n">
        <v>0</v>
      </c>
      <c r="G16" s="100" t="n">
        <v>0</v>
      </c>
      <c r="H16" s="100" t="n">
        <v>0</v>
      </c>
      <c r="I16" s="100" t="n">
        <v>0</v>
      </c>
      <c r="J16" s="100" t="n">
        <v>443</v>
      </c>
      <c r="K16" s="100" t="n">
        <v>106082</v>
      </c>
    </row>
    <row r="17" customFormat="false" ht="13.2" hidden="false" customHeight="false" outlineLevel="0" collapsed="false">
      <c r="A17" s="99" t="s">
        <v>234</v>
      </c>
      <c r="B17" s="100" t="n">
        <v>106089</v>
      </c>
      <c r="C17" s="100" t="n">
        <v>422</v>
      </c>
      <c r="D17" s="100" t="n">
        <v>0</v>
      </c>
      <c r="E17" s="100" t="n">
        <v>0</v>
      </c>
      <c r="F17" s="100" t="n">
        <v>0</v>
      </c>
      <c r="G17" s="100" t="n">
        <v>5</v>
      </c>
      <c r="H17" s="100" t="n">
        <v>0</v>
      </c>
      <c r="I17" s="100" t="n">
        <v>0</v>
      </c>
      <c r="J17" s="100" t="n">
        <v>417</v>
      </c>
      <c r="K17" s="100" t="n">
        <v>105667</v>
      </c>
    </row>
    <row r="18" customFormat="false" ht="13.2" hidden="false" customHeight="false" outlineLevel="0" collapsed="false">
      <c r="A18" s="99" t="s">
        <v>235</v>
      </c>
      <c r="B18" s="100" t="n">
        <v>64991</v>
      </c>
      <c r="C18" s="100" t="n">
        <v>279</v>
      </c>
      <c r="D18" s="100" t="n">
        <v>0</v>
      </c>
      <c r="E18" s="100" t="n">
        <v>23</v>
      </c>
      <c r="F18" s="100" t="n">
        <v>0</v>
      </c>
      <c r="G18" s="100" t="n">
        <v>4</v>
      </c>
      <c r="H18" s="100" t="n">
        <v>0</v>
      </c>
      <c r="I18" s="100" t="n">
        <v>23</v>
      </c>
      <c r="J18" s="100" t="n">
        <v>231</v>
      </c>
      <c r="K18" s="100" t="n">
        <v>64712</v>
      </c>
    </row>
    <row r="19" customFormat="false" ht="13.2" hidden="false" customHeight="false" outlineLevel="0" collapsed="false">
      <c r="A19" s="99" t="s">
        <v>236</v>
      </c>
      <c r="B19" s="100" t="n">
        <v>43420</v>
      </c>
      <c r="C19" s="100" t="n">
        <v>603</v>
      </c>
      <c r="D19" s="100" t="n">
        <v>0</v>
      </c>
      <c r="E19" s="100" t="n">
        <v>302</v>
      </c>
      <c r="F19" s="100" t="n">
        <v>0</v>
      </c>
      <c r="G19" s="100" t="n">
        <v>57</v>
      </c>
      <c r="H19" s="100" t="n">
        <v>0</v>
      </c>
      <c r="I19" s="100" t="n">
        <v>85</v>
      </c>
      <c r="J19" s="100" t="n">
        <v>170</v>
      </c>
      <c r="K19" s="100" t="n">
        <v>42817</v>
      </c>
    </row>
    <row r="20" customFormat="false" ht="13.2" hidden="false" customHeight="false" outlineLevel="0" collapsed="false">
      <c r="A20" s="99" t="s">
        <v>237</v>
      </c>
      <c r="B20" s="100" t="n">
        <v>60822</v>
      </c>
      <c r="C20" s="100" t="n">
        <v>1605</v>
      </c>
      <c r="D20" s="100" t="n">
        <v>0</v>
      </c>
      <c r="E20" s="100" t="n">
        <v>836</v>
      </c>
      <c r="F20" s="100" t="n">
        <v>0</v>
      </c>
      <c r="G20" s="100" t="n">
        <v>281</v>
      </c>
      <c r="H20" s="100" t="n">
        <v>0</v>
      </c>
      <c r="I20" s="100" t="n">
        <v>158</v>
      </c>
      <c r="J20" s="100" t="n">
        <v>348</v>
      </c>
      <c r="K20" s="100" t="n">
        <v>59217</v>
      </c>
    </row>
    <row r="21" customFormat="false" ht="13.2" hidden="false" customHeight="false" outlineLevel="0" collapsed="false">
      <c r="A21" s="99" t="s">
        <v>238</v>
      </c>
      <c r="B21" s="100" t="n">
        <v>73027</v>
      </c>
      <c r="C21" s="100" t="n">
        <v>2759</v>
      </c>
      <c r="D21" s="100" t="n">
        <v>0</v>
      </c>
      <c r="E21" s="100" t="n">
        <v>1230</v>
      </c>
      <c r="F21" s="100" t="n">
        <v>0</v>
      </c>
      <c r="G21" s="100" t="n">
        <v>634</v>
      </c>
      <c r="H21" s="100" t="n">
        <v>12</v>
      </c>
      <c r="I21" s="100" t="n">
        <v>151</v>
      </c>
      <c r="J21" s="100" t="n">
        <v>788</v>
      </c>
      <c r="K21" s="100" t="n">
        <v>70268</v>
      </c>
    </row>
    <row r="22" customFormat="false" ht="13.2" hidden="false" customHeight="false" outlineLevel="0" collapsed="false">
      <c r="A22" s="99" t="s">
        <v>239</v>
      </c>
      <c r="B22" s="100" t="n">
        <v>160005</v>
      </c>
      <c r="C22" s="100" t="n">
        <v>11013</v>
      </c>
      <c r="D22" s="100" t="n">
        <v>0</v>
      </c>
      <c r="E22" s="100" t="n">
        <v>5065</v>
      </c>
      <c r="F22" s="100" t="n">
        <v>0</v>
      </c>
      <c r="G22" s="100" t="n">
        <v>2060</v>
      </c>
      <c r="H22" s="100" t="n">
        <v>122</v>
      </c>
      <c r="I22" s="100" t="n">
        <v>251</v>
      </c>
      <c r="J22" s="100" t="n">
        <v>3989</v>
      </c>
      <c r="K22" s="100" t="n">
        <v>148992</v>
      </c>
    </row>
    <row r="23" customFormat="false" ht="13.2" hidden="false" customHeight="false" outlineLevel="0" collapsed="false">
      <c r="A23" s="99" t="s">
        <v>240</v>
      </c>
      <c r="B23" s="100" t="n">
        <v>140433</v>
      </c>
      <c r="C23" s="100" t="n">
        <v>12939</v>
      </c>
      <c r="D23" s="100" t="n">
        <v>0</v>
      </c>
      <c r="E23" s="100" t="n">
        <v>5828</v>
      </c>
      <c r="F23" s="100" t="n">
        <v>0</v>
      </c>
      <c r="G23" s="100" t="n">
        <v>1303</v>
      </c>
      <c r="H23" s="100" t="n">
        <v>107</v>
      </c>
      <c r="I23" s="100" t="n">
        <v>136</v>
      </c>
      <c r="J23" s="100" t="n">
        <v>6537</v>
      </c>
      <c r="K23" s="100" t="n">
        <v>127494</v>
      </c>
    </row>
    <row r="24" customFormat="false" ht="13.2" hidden="false" customHeight="false" outlineLevel="0" collapsed="false">
      <c r="A24" s="99" t="s">
        <v>241</v>
      </c>
      <c r="B24" s="100" t="n">
        <v>99247</v>
      </c>
      <c r="C24" s="100" t="n">
        <v>13624</v>
      </c>
      <c r="D24" s="100" t="n">
        <v>0</v>
      </c>
      <c r="E24" s="100" t="n">
        <v>6639</v>
      </c>
      <c r="F24" s="100" t="n">
        <v>0</v>
      </c>
      <c r="G24" s="100" t="n">
        <v>313</v>
      </c>
      <c r="H24" s="100" t="n">
        <v>20</v>
      </c>
      <c r="I24" s="100" t="n">
        <v>85</v>
      </c>
      <c r="J24" s="100" t="n">
        <v>7847</v>
      </c>
      <c r="K24" s="100" t="n">
        <v>85623</v>
      </c>
    </row>
    <row r="25" customFormat="false" ht="13.2" hidden="false" customHeight="false" outlineLevel="0" collapsed="false">
      <c r="A25" s="99" t="s">
        <v>242</v>
      </c>
      <c r="B25" s="100" t="n">
        <v>52558</v>
      </c>
      <c r="C25" s="100" t="n">
        <v>9320</v>
      </c>
      <c r="D25" s="100" t="n">
        <v>85</v>
      </c>
      <c r="E25" s="100" t="n">
        <v>5323</v>
      </c>
      <c r="F25" s="100" t="n">
        <v>0</v>
      </c>
      <c r="G25" s="100" t="n">
        <v>47</v>
      </c>
      <c r="H25" s="100" t="n">
        <v>1</v>
      </c>
      <c r="I25" s="100" t="n">
        <v>29</v>
      </c>
      <c r="J25" s="100" t="n">
        <v>4873</v>
      </c>
      <c r="K25" s="100" t="n">
        <v>43238</v>
      </c>
    </row>
    <row r="26" customFormat="false" ht="13.2" hidden="false" customHeight="false" outlineLevel="0" collapsed="false">
      <c r="A26" s="99" t="s">
        <v>243</v>
      </c>
      <c r="B26" s="100" t="n">
        <v>33469</v>
      </c>
      <c r="C26" s="100" t="n">
        <v>7774</v>
      </c>
      <c r="D26" s="100" t="n">
        <v>4781</v>
      </c>
      <c r="E26" s="100" t="n">
        <v>0</v>
      </c>
      <c r="F26" s="100" t="n">
        <v>0</v>
      </c>
      <c r="G26" s="100" t="n">
        <v>12</v>
      </c>
      <c r="H26" s="100" t="n">
        <v>0</v>
      </c>
      <c r="I26" s="100" t="n">
        <v>40</v>
      </c>
      <c r="J26" s="100" t="n">
        <v>3929</v>
      </c>
      <c r="K26" s="100" t="n">
        <v>25695</v>
      </c>
    </row>
    <row r="27" customFormat="false" ht="13.2" hidden="false" customHeight="false" outlineLevel="0" collapsed="false">
      <c r="A27" s="99" t="s">
        <v>244</v>
      </c>
      <c r="B27" s="100" t="n">
        <v>18858</v>
      </c>
      <c r="C27" s="100" t="n">
        <v>10139</v>
      </c>
      <c r="D27" s="100" t="n">
        <v>8948</v>
      </c>
      <c r="E27" s="100" t="n">
        <v>0</v>
      </c>
      <c r="F27" s="100" t="n">
        <v>0</v>
      </c>
      <c r="G27" s="100" t="n">
        <v>1</v>
      </c>
      <c r="H27" s="100" t="n">
        <v>0</v>
      </c>
      <c r="I27" s="100" t="n">
        <v>26</v>
      </c>
      <c r="J27" s="100" t="n">
        <v>2552</v>
      </c>
      <c r="K27" s="100" t="n">
        <v>8719</v>
      </c>
    </row>
    <row r="28" customFormat="false" ht="13.2" hidden="false" customHeight="false" outlineLevel="0" collapsed="false">
      <c r="A28" s="99" t="s">
        <v>245</v>
      </c>
      <c r="B28" s="100" t="n">
        <v>9056</v>
      </c>
      <c r="C28" s="100" t="n">
        <v>5512</v>
      </c>
      <c r="D28" s="100" t="n">
        <v>5039</v>
      </c>
      <c r="E28" s="100" t="n">
        <v>0</v>
      </c>
      <c r="F28" s="100" t="n">
        <v>0</v>
      </c>
      <c r="G28" s="100" t="n">
        <v>2</v>
      </c>
      <c r="H28" s="100" t="n">
        <v>0</v>
      </c>
      <c r="I28" s="100" t="n">
        <v>9</v>
      </c>
      <c r="J28" s="100" t="n">
        <v>1230</v>
      </c>
      <c r="K28" s="100" t="n">
        <v>3544</v>
      </c>
    </row>
    <row r="29" customFormat="false" ht="13.2" hidden="false" customHeight="false" outlineLevel="0" collapsed="false">
      <c r="A29" s="99" t="s">
        <v>246</v>
      </c>
      <c r="B29" s="100" t="n">
        <v>3416</v>
      </c>
      <c r="C29" s="100" t="n">
        <v>2158</v>
      </c>
      <c r="D29" s="100" t="n">
        <v>1979</v>
      </c>
      <c r="E29" s="100" t="n">
        <v>0</v>
      </c>
      <c r="F29" s="100" t="n">
        <v>0</v>
      </c>
      <c r="G29" s="100" t="n">
        <v>0</v>
      </c>
      <c r="H29" s="100" t="n">
        <v>0</v>
      </c>
      <c r="I29" s="100" t="n">
        <v>4</v>
      </c>
      <c r="J29" s="100" t="n">
        <v>489</v>
      </c>
      <c r="K29" s="100" t="n">
        <v>1258</v>
      </c>
    </row>
    <row r="30" customFormat="false" ht="13.2" hidden="false" customHeight="false" outlineLevel="0" collapsed="false">
      <c r="A30" s="99" t="s">
        <v>247</v>
      </c>
      <c r="B30" s="100" t="n">
        <v>1667</v>
      </c>
      <c r="C30" s="100" t="n">
        <v>1060</v>
      </c>
      <c r="D30" s="100" t="n">
        <v>1001</v>
      </c>
      <c r="E30" s="100" t="n">
        <v>0</v>
      </c>
      <c r="F30" s="100" t="n">
        <v>0</v>
      </c>
      <c r="G30" s="100" t="n">
        <v>0</v>
      </c>
      <c r="H30" s="100" t="n">
        <v>0</v>
      </c>
      <c r="I30" s="100" t="n">
        <v>1</v>
      </c>
      <c r="J30" s="100" t="n">
        <v>177</v>
      </c>
      <c r="K30" s="100" t="n">
        <v>607</v>
      </c>
    </row>
    <row r="31" customFormat="false" ht="13.2" hidden="false" customHeight="false" outlineLevel="0" collapsed="false">
      <c r="A31" s="101"/>
      <c r="B31" s="100" t="s">
        <v>249</v>
      </c>
      <c r="C31" s="100" t="s">
        <v>249</v>
      </c>
      <c r="D31" s="100" t="s">
        <v>249</v>
      </c>
      <c r="E31" s="100" t="s">
        <v>249</v>
      </c>
      <c r="F31" s="100" t="s">
        <v>249</v>
      </c>
      <c r="G31" s="100" t="s">
        <v>249</v>
      </c>
      <c r="H31" s="100" t="s">
        <v>249</v>
      </c>
      <c r="I31" s="100" t="s">
        <v>249</v>
      </c>
      <c r="J31" s="100" t="s">
        <v>249</v>
      </c>
      <c r="K31" s="100" t="s">
        <v>249</v>
      </c>
    </row>
    <row r="32" customFormat="false" ht="13.2" hidden="false" customHeight="false" outlineLevel="0" collapsed="false">
      <c r="A32" s="102" t="s">
        <v>248</v>
      </c>
      <c r="B32" s="100" t="n">
        <v>1216241</v>
      </c>
      <c r="C32" s="100" t="n">
        <v>80354</v>
      </c>
      <c r="D32" s="100" t="n">
        <v>21833</v>
      </c>
      <c r="E32" s="100" t="n">
        <v>25246</v>
      </c>
      <c r="F32" s="100" t="n">
        <v>0</v>
      </c>
      <c r="G32" s="100" t="n">
        <v>4719</v>
      </c>
      <c r="H32" s="100" t="n">
        <v>262</v>
      </c>
      <c r="I32" s="100" t="n">
        <v>998</v>
      </c>
      <c r="J32" s="100" t="n">
        <v>34724</v>
      </c>
      <c r="K32" s="100" t="n">
        <v>1135887</v>
      </c>
    </row>
    <row r="33" customFormat="false" ht="13.2" hidden="false" customHeight="false" outlineLevel="0" collapsed="false">
      <c r="A33" s="101"/>
      <c r="B33" s="103" t="s">
        <v>249</v>
      </c>
      <c r="C33" s="103" t="s">
        <v>249</v>
      </c>
      <c r="D33" s="103" t="s">
        <v>249</v>
      </c>
      <c r="E33" s="103" t="s">
        <v>249</v>
      </c>
      <c r="F33" s="103" t="s">
        <v>249</v>
      </c>
      <c r="G33" s="103" t="s">
        <v>249</v>
      </c>
      <c r="H33" s="103" t="s">
        <v>249</v>
      </c>
      <c r="I33" s="103" t="s">
        <v>249</v>
      </c>
      <c r="J33" s="103" t="s">
        <v>249</v>
      </c>
      <c r="K33" s="103" t="s">
        <v>249</v>
      </c>
    </row>
    <row r="34" customFormat="false" ht="13.2" hidden="false" customHeight="false" outlineLevel="0" collapsed="false">
      <c r="A34" s="104" t="s">
        <v>250</v>
      </c>
      <c r="B34" s="105" t="n">
        <v>27.7820378526953</v>
      </c>
      <c r="C34" s="105" t="n">
        <v>54.8350673270777</v>
      </c>
      <c r="D34" s="105" t="n">
        <v>74.135551687812</v>
      </c>
      <c r="E34" s="105" t="n">
        <v>47.6261189891468</v>
      </c>
      <c r="F34" s="105" t="s">
        <v>294</v>
      </c>
      <c r="G34" s="105" t="n">
        <v>37.299321890231</v>
      </c>
      <c r="H34" s="105" t="n">
        <v>40.1030534351145</v>
      </c>
      <c r="I34" s="105" t="n">
        <v>36.8296593186373</v>
      </c>
      <c r="J34" s="105" t="n">
        <v>52.5328303190877</v>
      </c>
      <c r="K34" s="105" t="n">
        <v>25.8682743089762</v>
      </c>
    </row>
    <row r="36" s="91" customFormat="true" ht="13.2" hidden="false" customHeight="false" outlineLevel="0" collapsed="false">
      <c r="B36" s="98" t="s">
        <v>251</v>
      </c>
      <c r="C36" s="98"/>
      <c r="D36" s="98"/>
      <c r="E36" s="98"/>
      <c r="F36" s="98"/>
      <c r="G36" s="98"/>
      <c r="H36" s="98"/>
      <c r="I36" s="98"/>
      <c r="J36" s="98"/>
      <c r="K36" s="98"/>
    </row>
    <row r="37" customFormat="false" ht="13.2" hidden="false" customHeight="false" outlineLevel="0" collapsed="false">
      <c r="B37" s="92"/>
      <c r="C37" s="92"/>
      <c r="D37" s="92"/>
      <c r="E37" s="92"/>
      <c r="F37" s="92"/>
      <c r="G37" s="92"/>
      <c r="H37" s="92"/>
      <c r="I37" s="92"/>
      <c r="J37" s="92"/>
      <c r="K37" s="92"/>
    </row>
    <row r="38" customFormat="false" ht="13.2" hidden="false" customHeight="false" outlineLevel="0" collapsed="false">
      <c r="A38" s="99" t="s">
        <v>231</v>
      </c>
      <c r="B38" s="100" t="n">
        <v>112445</v>
      </c>
      <c r="C38" s="100" t="n">
        <v>188</v>
      </c>
      <c r="D38" s="100" t="n">
        <v>0</v>
      </c>
      <c r="E38" s="100" t="n">
        <v>0</v>
      </c>
      <c r="F38" s="100" t="n">
        <v>0</v>
      </c>
      <c r="G38" s="100" t="n">
        <v>0</v>
      </c>
      <c r="H38" s="100" t="n">
        <v>0</v>
      </c>
      <c r="I38" s="100" t="n">
        <v>0</v>
      </c>
      <c r="J38" s="100" t="n">
        <v>188</v>
      </c>
      <c r="K38" s="100" t="n">
        <v>112257</v>
      </c>
      <c r="L38" s="100"/>
    </row>
    <row r="39" customFormat="false" ht="13.2" hidden="false" customHeight="false" outlineLevel="0" collapsed="false">
      <c r="A39" s="99" t="s">
        <v>232</v>
      </c>
      <c r="B39" s="100" t="n">
        <v>116405</v>
      </c>
      <c r="C39" s="100" t="n">
        <v>384</v>
      </c>
      <c r="D39" s="100" t="n">
        <v>0</v>
      </c>
      <c r="E39" s="100" t="n">
        <v>0</v>
      </c>
      <c r="F39" s="100" t="n">
        <v>0</v>
      </c>
      <c r="G39" s="100" t="n">
        <v>0</v>
      </c>
      <c r="H39" s="100" t="n">
        <v>0</v>
      </c>
      <c r="I39" s="100" t="n">
        <v>0</v>
      </c>
      <c r="J39" s="100" t="n">
        <v>384</v>
      </c>
      <c r="K39" s="100" t="n">
        <v>116021</v>
      </c>
    </row>
    <row r="40" customFormat="false" ht="13.2" hidden="false" customHeight="false" outlineLevel="0" collapsed="false">
      <c r="A40" s="99" t="s">
        <v>233</v>
      </c>
      <c r="B40" s="100" t="n">
        <v>101047</v>
      </c>
      <c r="C40" s="100" t="n">
        <v>380</v>
      </c>
      <c r="D40" s="100" t="n">
        <v>0</v>
      </c>
      <c r="E40" s="100" t="n">
        <v>0</v>
      </c>
      <c r="F40" s="100" t="n">
        <v>0</v>
      </c>
      <c r="G40" s="100" t="n">
        <v>0</v>
      </c>
      <c r="H40" s="100" t="n">
        <v>0</v>
      </c>
      <c r="I40" s="100" t="n">
        <v>0</v>
      </c>
      <c r="J40" s="100" t="n">
        <v>380</v>
      </c>
      <c r="K40" s="100" t="n">
        <v>100667</v>
      </c>
    </row>
    <row r="41" customFormat="false" ht="13.2" hidden="false" customHeight="false" outlineLevel="0" collapsed="false">
      <c r="A41" s="99" t="s">
        <v>234</v>
      </c>
      <c r="B41" s="100" t="n">
        <v>101254</v>
      </c>
      <c r="C41" s="100" t="n">
        <v>446</v>
      </c>
      <c r="D41" s="100" t="n">
        <v>0</v>
      </c>
      <c r="E41" s="100" t="n">
        <v>0</v>
      </c>
      <c r="F41" s="100" t="n">
        <v>39</v>
      </c>
      <c r="G41" s="100" t="n">
        <v>6</v>
      </c>
      <c r="H41" s="100" t="n">
        <v>0</v>
      </c>
      <c r="I41" s="100" t="n">
        <v>0</v>
      </c>
      <c r="J41" s="100" t="n">
        <v>401</v>
      </c>
      <c r="K41" s="100" t="n">
        <v>100808</v>
      </c>
    </row>
    <row r="42" customFormat="false" ht="13.2" hidden="false" customHeight="false" outlineLevel="0" collapsed="false">
      <c r="A42" s="99" t="s">
        <v>235</v>
      </c>
      <c r="B42" s="100" t="n">
        <v>64675</v>
      </c>
      <c r="C42" s="100" t="n">
        <v>1852</v>
      </c>
      <c r="D42" s="100" t="n">
        <v>0</v>
      </c>
      <c r="E42" s="100" t="n">
        <v>16</v>
      </c>
      <c r="F42" s="100" t="n">
        <v>1161</v>
      </c>
      <c r="G42" s="100" t="n">
        <v>476</v>
      </c>
      <c r="H42" s="100" t="n">
        <v>0</v>
      </c>
      <c r="I42" s="100" t="n">
        <v>16</v>
      </c>
      <c r="J42" s="100" t="n">
        <v>216</v>
      </c>
      <c r="K42" s="100" t="n">
        <v>62823</v>
      </c>
    </row>
    <row r="43" customFormat="false" ht="13.2" hidden="false" customHeight="false" outlineLevel="0" collapsed="false">
      <c r="A43" s="99" t="s">
        <v>236</v>
      </c>
      <c r="B43" s="100" t="n">
        <v>64377</v>
      </c>
      <c r="C43" s="100" t="n">
        <v>16927</v>
      </c>
      <c r="D43" s="100" t="n">
        <v>0</v>
      </c>
      <c r="E43" s="100" t="n">
        <v>226</v>
      </c>
      <c r="F43" s="100" t="n">
        <v>5091</v>
      </c>
      <c r="G43" s="100" t="n">
        <v>12038</v>
      </c>
      <c r="H43" s="100" t="n">
        <v>7</v>
      </c>
      <c r="I43" s="100" t="n">
        <v>72</v>
      </c>
      <c r="J43" s="100" t="n">
        <v>221</v>
      </c>
      <c r="K43" s="100" t="n">
        <v>47450</v>
      </c>
    </row>
    <row r="44" customFormat="false" ht="13.2" hidden="false" customHeight="false" outlineLevel="0" collapsed="false">
      <c r="A44" s="99" t="s">
        <v>237</v>
      </c>
      <c r="B44" s="100" t="n">
        <v>113272</v>
      </c>
      <c r="C44" s="100" t="n">
        <v>51227</v>
      </c>
      <c r="D44" s="100" t="n">
        <v>0</v>
      </c>
      <c r="E44" s="100" t="n">
        <v>587</v>
      </c>
      <c r="F44" s="100" t="n">
        <v>8091</v>
      </c>
      <c r="G44" s="100" t="n">
        <v>43840</v>
      </c>
      <c r="H44" s="100" t="n">
        <v>175</v>
      </c>
      <c r="I44" s="100" t="n">
        <v>112</v>
      </c>
      <c r="J44" s="100" t="n">
        <v>489</v>
      </c>
      <c r="K44" s="100" t="n">
        <v>62045</v>
      </c>
    </row>
    <row r="45" customFormat="false" ht="13.2" hidden="false" customHeight="false" outlineLevel="0" collapsed="false">
      <c r="A45" s="99" t="s">
        <v>238</v>
      </c>
      <c r="B45" s="100" t="n">
        <v>132539</v>
      </c>
      <c r="C45" s="100" t="n">
        <v>65547</v>
      </c>
      <c r="D45" s="100" t="n">
        <v>0</v>
      </c>
      <c r="E45" s="100" t="n">
        <v>978</v>
      </c>
      <c r="F45" s="100" t="n">
        <v>6595</v>
      </c>
      <c r="G45" s="100" t="n">
        <v>57859</v>
      </c>
      <c r="H45" s="100" t="n">
        <v>1335</v>
      </c>
      <c r="I45" s="100" t="n">
        <v>99</v>
      </c>
      <c r="J45" s="100" t="n">
        <v>897</v>
      </c>
      <c r="K45" s="100" t="n">
        <v>66992</v>
      </c>
    </row>
    <row r="46" customFormat="false" ht="13.2" hidden="false" customHeight="false" outlineLevel="0" collapsed="false">
      <c r="A46" s="99" t="s">
        <v>239</v>
      </c>
      <c r="B46" s="100" t="n">
        <v>263950</v>
      </c>
      <c r="C46" s="100" t="n">
        <v>119761</v>
      </c>
      <c r="D46" s="100" t="n">
        <v>0</v>
      </c>
      <c r="E46" s="100" t="n">
        <v>4330</v>
      </c>
      <c r="F46" s="100" t="n">
        <v>6113</v>
      </c>
      <c r="G46" s="100" t="n">
        <v>101215</v>
      </c>
      <c r="H46" s="100" t="n">
        <v>7285</v>
      </c>
      <c r="I46" s="100" t="n">
        <v>221</v>
      </c>
      <c r="J46" s="100" t="n">
        <v>3991</v>
      </c>
      <c r="K46" s="100" t="n">
        <v>144189</v>
      </c>
    </row>
    <row r="47" customFormat="false" ht="13.2" hidden="false" customHeight="false" outlineLevel="0" collapsed="false">
      <c r="A47" s="99" t="s">
        <v>240</v>
      </c>
      <c r="B47" s="100" t="n">
        <v>173273</v>
      </c>
      <c r="C47" s="100" t="n">
        <v>38717</v>
      </c>
      <c r="D47" s="100" t="n">
        <v>0</v>
      </c>
      <c r="E47" s="100" t="n">
        <v>5183</v>
      </c>
      <c r="F47" s="100" t="n">
        <v>528</v>
      </c>
      <c r="G47" s="100" t="n">
        <v>26598</v>
      </c>
      <c r="H47" s="100" t="n">
        <v>1760</v>
      </c>
      <c r="I47" s="100" t="n">
        <v>128</v>
      </c>
      <c r="J47" s="100" t="n">
        <v>6026</v>
      </c>
      <c r="K47" s="100" t="n">
        <v>134556</v>
      </c>
    </row>
    <row r="48" customFormat="false" ht="13.2" hidden="false" customHeight="false" outlineLevel="0" collapsed="false">
      <c r="A48" s="99" t="s">
        <v>241</v>
      </c>
      <c r="B48" s="100" t="n">
        <v>114109</v>
      </c>
      <c r="C48" s="100" t="n">
        <v>15718</v>
      </c>
      <c r="D48" s="100" t="n">
        <v>0</v>
      </c>
      <c r="E48" s="100" t="n">
        <v>6871</v>
      </c>
      <c r="F48" s="100" t="n">
        <v>5</v>
      </c>
      <c r="G48" s="100" t="n">
        <v>1157</v>
      </c>
      <c r="H48" s="100" t="n">
        <v>43</v>
      </c>
      <c r="I48" s="100" t="n">
        <v>96</v>
      </c>
      <c r="J48" s="100" t="n">
        <v>8807</v>
      </c>
      <c r="K48" s="100" t="n">
        <v>98391</v>
      </c>
    </row>
    <row r="49" customFormat="false" ht="13.2" hidden="false" customHeight="false" outlineLevel="0" collapsed="false">
      <c r="A49" s="99" t="s">
        <v>242</v>
      </c>
      <c r="B49" s="100" t="n">
        <v>60717</v>
      </c>
      <c r="C49" s="100" t="n">
        <v>11704</v>
      </c>
      <c r="D49" s="100" t="n">
        <v>159</v>
      </c>
      <c r="E49" s="100" t="n">
        <v>6124</v>
      </c>
      <c r="F49" s="100" t="n">
        <v>0</v>
      </c>
      <c r="G49" s="100" t="n">
        <v>26</v>
      </c>
      <c r="H49" s="100" t="n">
        <v>1</v>
      </c>
      <c r="I49" s="100" t="n">
        <v>72</v>
      </c>
      <c r="J49" s="100" t="n">
        <v>6500</v>
      </c>
      <c r="K49" s="100" t="n">
        <v>49013</v>
      </c>
    </row>
    <row r="50" customFormat="false" ht="13.2" hidden="false" customHeight="false" outlineLevel="0" collapsed="false">
      <c r="A50" s="99" t="s">
        <v>243</v>
      </c>
      <c r="B50" s="100" t="n">
        <v>42048</v>
      </c>
      <c r="C50" s="100" t="n">
        <v>10934</v>
      </c>
      <c r="D50" s="100" t="n">
        <v>6440</v>
      </c>
      <c r="E50" s="100" t="n">
        <v>0</v>
      </c>
      <c r="F50" s="100" t="n">
        <v>0</v>
      </c>
      <c r="G50" s="100" t="n">
        <v>14</v>
      </c>
      <c r="H50" s="100" t="n">
        <v>0</v>
      </c>
      <c r="I50" s="100" t="n">
        <v>52</v>
      </c>
      <c r="J50" s="100" t="n">
        <v>5717</v>
      </c>
      <c r="K50" s="100" t="n">
        <v>31114</v>
      </c>
    </row>
    <row r="51" customFormat="false" ht="13.2" hidden="false" customHeight="false" outlineLevel="0" collapsed="false">
      <c r="A51" s="99" t="s">
        <v>244</v>
      </c>
      <c r="B51" s="100" t="n">
        <v>30204</v>
      </c>
      <c r="C51" s="100" t="n">
        <v>18825</v>
      </c>
      <c r="D51" s="100" t="n">
        <v>17216</v>
      </c>
      <c r="E51" s="100" t="n">
        <v>0</v>
      </c>
      <c r="F51" s="100" t="n">
        <v>0</v>
      </c>
      <c r="G51" s="100" t="n">
        <v>1</v>
      </c>
      <c r="H51" s="100" t="n">
        <v>0</v>
      </c>
      <c r="I51" s="100" t="n">
        <v>34</v>
      </c>
      <c r="J51" s="100" t="n">
        <v>4233</v>
      </c>
      <c r="K51" s="100" t="n">
        <v>11379</v>
      </c>
    </row>
    <row r="52" customFormat="false" ht="13.2" hidden="false" customHeight="false" outlineLevel="0" collapsed="false">
      <c r="A52" s="99" t="s">
        <v>245</v>
      </c>
      <c r="B52" s="100" t="n">
        <v>23217</v>
      </c>
      <c r="C52" s="100" t="n">
        <v>16087</v>
      </c>
      <c r="D52" s="100" t="n">
        <v>15046</v>
      </c>
      <c r="E52" s="100" t="n">
        <v>0</v>
      </c>
      <c r="F52" s="100" t="n">
        <v>0</v>
      </c>
      <c r="G52" s="100" t="n">
        <v>2</v>
      </c>
      <c r="H52" s="100" t="n">
        <v>0</v>
      </c>
      <c r="I52" s="100" t="n">
        <v>35</v>
      </c>
      <c r="J52" s="100" t="n">
        <v>3260</v>
      </c>
      <c r="K52" s="100" t="n">
        <v>7130</v>
      </c>
    </row>
    <row r="53" customFormat="false" ht="13.2" hidden="false" customHeight="false" outlineLevel="0" collapsed="false">
      <c r="A53" s="99" t="s">
        <v>246</v>
      </c>
      <c r="B53" s="100" t="n">
        <v>14619</v>
      </c>
      <c r="C53" s="100" t="n">
        <v>10636</v>
      </c>
      <c r="D53" s="100" t="n">
        <v>10102</v>
      </c>
      <c r="E53" s="100" t="n">
        <v>0</v>
      </c>
      <c r="F53" s="100" t="n">
        <v>0</v>
      </c>
      <c r="G53" s="100" t="n">
        <v>0</v>
      </c>
      <c r="H53" s="100" t="n">
        <v>0</v>
      </c>
      <c r="I53" s="100" t="n">
        <v>19</v>
      </c>
      <c r="J53" s="100" t="n">
        <v>1968</v>
      </c>
      <c r="K53" s="100" t="n">
        <v>3983</v>
      </c>
    </row>
    <row r="54" customFormat="false" ht="13.2" hidden="false" customHeight="false" outlineLevel="0" collapsed="false">
      <c r="A54" s="99" t="s">
        <v>247</v>
      </c>
      <c r="B54" s="100" t="n">
        <v>12820</v>
      </c>
      <c r="C54" s="100" t="n">
        <v>9162</v>
      </c>
      <c r="D54" s="100" t="n">
        <v>8809</v>
      </c>
      <c r="E54" s="100" t="n">
        <v>0</v>
      </c>
      <c r="F54" s="100" t="n">
        <v>0</v>
      </c>
      <c r="G54" s="100" t="n">
        <v>1</v>
      </c>
      <c r="H54" s="100" t="n">
        <v>0</v>
      </c>
      <c r="I54" s="100" t="n">
        <v>6</v>
      </c>
      <c r="J54" s="100" t="n">
        <v>1364</v>
      </c>
      <c r="K54" s="100" t="n">
        <v>3658</v>
      </c>
    </row>
    <row r="55" customFormat="false" ht="13.2" hidden="false" customHeight="false" outlineLevel="0" collapsed="false">
      <c r="A55" s="101"/>
      <c r="B55" s="100" t="s">
        <v>249</v>
      </c>
      <c r="C55" s="100" t="s">
        <v>249</v>
      </c>
      <c r="D55" s="100" t="s">
        <v>249</v>
      </c>
      <c r="E55" s="100" t="s">
        <v>249</v>
      </c>
      <c r="F55" s="100" t="s">
        <v>249</v>
      </c>
      <c r="G55" s="100" t="s">
        <v>249</v>
      </c>
      <c r="H55" s="100" t="s">
        <v>249</v>
      </c>
      <c r="I55" s="100" t="s">
        <v>249</v>
      </c>
      <c r="J55" s="100" t="s">
        <v>249</v>
      </c>
      <c r="K55" s="100" t="s">
        <v>249</v>
      </c>
    </row>
    <row r="56" customFormat="false" ht="13.2" hidden="false" customHeight="false" outlineLevel="0" collapsed="false">
      <c r="A56" s="102" t="s">
        <v>248</v>
      </c>
      <c r="B56" s="100" t="n">
        <v>1540971</v>
      </c>
      <c r="C56" s="100" t="n">
        <v>388495</v>
      </c>
      <c r="D56" s="100" t="n">
        <v>57772</v>
      </c>
      <c r="E56" s="100" t="n">
        <v>24315</v>
      </c>
      <c r="F56" s="100" t="n">
        <v>27623</v>
      </c>
      <c r="G56" s="100" t="n">
        <v>243233</v>
      </c>
      <c r="H56" s="100" t="n">
        <v>10606</v>
      </c>
      <c r="I56" s="100" t="n">
        <v>962</v>
      </c>
      <c r="J56" s="100" t="n">
        <v>45042</v>
      </c>
      <c r="K56" s="100" t="n">
        <v>1152476</v>
      </c>
    </row>
    <row r="57" customFormat="false" ht="13.2" hidden="false" customHeight="false" outlineLevel="0" collapsed="false">
      <c r="A57" s="101"/>
      <c r="B57" s="103" t="s">
        <v>249</v>
      </c>
      <c r="C57" s="103" t="s">
        <v>249</v>
      </c>
      <c r="D57" s="103" t="s">
        <v>249</v>
      </c>
      <c r="E57" s="103" t="s">
        <v>249</v>
      </c>
      <c r="F57" s="103" t="s">
        <v>249</v>
      </c>
      <c r="G57" s="103" t="s">
        <v>249</v>
      </c>
      <c r="H57" s="103" t="s">
        <v>249</v>
      </c>
      <c r="I57" s="103" t="s">
        <v>249</v>
      </c>
      <c r="J57" s="103" t="s">
        <v>249</v>
      </c>
      <c r="K57" s="103" t="s">
        <v>249</v>
      </c>
    </row>
    <row r="58" customFormat="false" ht="13.2" hidden="false" customHeight="false" outlineLevel="0" collapsed="false">
      <c r="A58" s="104" t="s">
        <v>250</v>
      </c>
      <c r="B58" s="105" t="n">
        <v>30.9415404313254</v>
      </c>
      <c r="C58" s="105" t="n">
        <v>40.8037671012497</v>
      </c>
      <c r="D58" s="105" t="n">
        <v>77.5862701654781</v>
      </c>
      <c r="E58" s="105" t="n">
        <v>49.2763931729385</v>
      </c>
      <c r="F58" s="105" t="n">
        <v>25.9115773087644</v>
      </c>
      <c r="G58" s="105" t="n">
        <v>31.1111465138365</v>
      </c>
      <c r="H58" s="105" t="n">
        <v>35.3142560814633</v>
      </c>
      <c r="I58" s="105" t="n">
        <v>42.510395010395</v>
      </c>
      <c r="J58" s="105" t="n">
        <v>57.500865858532</v>
      </c>
      <c r="K58" s="105" t="n">
        <v>27.6170236950704</v>
      </c>
    </row>
    <row r="60" s="91" customFormat="true" ht="13.2" hidden="false" customHeight="false" outlineLevel="0" collapsed="false">
      <c r="B60" s="98" t="s">
        <v>252</v>
      </c>
      <c r="C60" s="98"/>
      <c r="D60" s="98"/>
      <c r="E60" s="98"/>
      <c r="F60" s="98"/>
      <c r="G60" s="98"/>
      <c r="H60" s="98"/>
      <c r="I60" s="98"/>
      <c r="J60" s="98"/>
      <c r="K60" s="98"/>
    </row>
    <row r="61" customFormat="false" ht="13.2" hidden="false" customHeight="false" outlineLevel="0" collapsed="false">
      <c r="B61" s="92"/>
      <c r="C61" s="92"/>
      <c r="D61" s="92"/>
      <c r="E61" s="92"/>
      <c r="F61" s="92"/>
      <c r="G61" s="92"/>
      <c r="H61" s="92"/>
      <c r="I61" s="92"/>
      <c r="J61" s="92"/>
      <c r="K61" s="92"/>
    </row>
    <row r="62" customFormat="false" ht="13.2" hidden="false" customHeight="false" outlineLevel="0" collapsed="false">
      <c r="A62" s="99" t="s">
        <v>231</v>
      </c>
      <c r="B62" s="100" t="n">
        <v>231945</v>
      </c>
      <c r="C62" s="100" t="n">
        <v>470</v>
      </c>
      <c r="D62" s="100" t="n">
        <v>0</v>
      </c>
      <c r="E62" s="100" t="n">
        <v>0</v>
      </c>
      <c r="F62" s="100" t="n">
        <v>0</v>
      </c>
      <c r="G62" s="100" t="n">
        <v>0</v>
      </c>
      <c r="H62" s="100" t="n">
        <v>0</v>
      </c>
      <c r="I62" s="100" t="n">
        <v>0</v>
      </c>
      <c r="J62" s="100" t="n">
        <v>470</v>
      </c>
      <c r="K62" s="100" t="n">
        <v>231475</v>
      </c>
    </row>
    <row r="63" customFormat="false" ht="13.2" hidden="false" customHeight="false" outlineLevel="0" collapsed="false">
      <c r="A63" s="99" t="s">
        <v>232</v>
      </c>
      <c r="B63" s="100" t="n">
        <v>239563</v>
      </c>
      <c r="C63" s="100" t="n">
        <v>806</v>
      </c>
      <c r="D63" s="100" t="n">
        <v>0</v>
      </c>
      <c r="E63" s="100" t="n">
        <v>0</v>
      </c>
      <c r="F63" s="100" t="n">
        <v>0</v>
      </c>
      <c r="G63" s="100" t="n">
        <v>0</v>
      </c>
      <c r="H63" s="100" t="n">
        <v>0</v>
      </c>
      <c r="I63" s="100" t="n">
        <v>0</v>
      </c>
      <c r="J63" s="100" t="n">
        <v>806</v>
      </c>
      <c r="K63" s="100" t="n">
        <v>238757</v>
      </c>
    </row>
    <row r="64" customFormat="false" ht="13.2" hidden="false" customHeight="false" outlineLevel="0" collapsed="false">
      <c r="A64" s="99" t="s">
        <v>233</v>
      </c>
      <c r="B64" s="100" t="n">
        <v>207572</v>
      </c>
      <c r="C64" s="100" t="n">
        <v>823</v>
      </c>
      <c r="D64" s="100" t="n">
        <v>0</v>
      </c>
      <c r="E64" s="100" t="n">
        <v>0</v>
      </c>
      <c r="F64" s="100" t="n">
        <v>0</v>
      </c>
      <c r="G64" s="100" t="n">
        <v>0</v>
      </c>
      <c r="H64" s="100" t="n">
        <v>0</v>
      </c>
      <c r="I64" s="100" t="n">
        <v>0</v>
      </c>
      <c r="J64" s="100" t="n">
        <v>823</v>
      </c>
      <c r="K64" s="100" t="n">
        <v>206749</v>
      </c>
    </row>
    <row r="65" customFormat="false" ht="13.2" hidden="false" customHeight="false" outlineLevel="0" collapsed="false">
      <c r="A65" s="99" t="s">
        <v>234</v>
      </c>
      <c r="B65" s="100" t="n">
        <v>207343</v>
      </c>
      <c r="C65" s="100" t="n">
        <v>868</v>
      </c>
      <c r="D65" s="100" t="n">
        <v>0</v>
      </c>
      <c r="E65" s="100" t="n">
        <v>0</v>
      </c>
      <c r="F65" s="100" t="n">
        <v>39</v>
      </c>
      <c r="G65" s="100" t="n">
        <v>11</v>
      </c>
      <c r="H65" s="100" t="n">
        <v>0</v>
      </c>
      <c r="I65" s="100" t="n">
        <v>0</v>
      </c>
      <c r="J65" s="100" t="n">
        <v>818</v>
      </c>
      <c r="K65" s="100" t="n">
        <v>206475</v>
      </c>
    </row>
    <row r="66" customFormat="false" ht="13.2" hidden="false" customHeight="false" outlineLevel="0" collapsed="false">
      <c r="A66" s="99" t="s">
        <v>235</v>
      </c>
      <c r="B66" s="100" t="n">
        <v>129666</v>
      </c>
      <c r="C66" s="100" t="n">
        <v>2131</v>
      </c>
      <c r="D66" s="100" t="n">
        <v>0</v>
      </c>
      <c r="E66" s="100" t="n">
        <v>39</v>
      </c>
      <c r="F66" s="100" t="n">
        <v>1161</v>
      </c>
      <c r="G66" s="100" t="n">
        <v>480</v>
      </c>
      <c r="H66" s="100" t="n">
        <v>0</v>
      </c>
      <c r="I66" s="100" t="n">
        <v>39</v>
      </c>
      <c r="J66" s="100" t="n">
        <v>447</v>
      </c>
      <c r="K66" s="100" t="n">
        <v>127535</v>
      </c>
    </row>
    <row r="67" customFormat="false" ht="13.2" hidden="false" customHeight="false" outlineLevel="0" collapsed="false">
      <c r="A67" s="99" t="s">
        <v>236</v>
      </c>
      <c r="B67" s="100" t="n">
        <v>107797</v>
      </c>
      <c r="C67" s="100" t="n">
        <v>17530</v>
      </c>
      <c r="D67" s="100" t="n">
        <v>0</v>
      </c>
      <c r="E67" s="100" t="n">
        <v>528</v>
      </c>
      <c r="F67" s="100" t="n">
        <v>5091</v>
      </c>
      <c r="G67" s="100" t="n">
        <v>12095</v>
      </c>
      <c r="H67" s="100" t="n">
        <v>7</v>
      </c>
      <c r="I67" s="100" t="n">
        <v>157</v>
      </c>
      <c r="J67" s="100" t="n">
        <v>391</v>
      </c>
      <c r="K67" s="100" t="n">
        <v>90267</v>
      </c>
    </row>
    <row r="68" customFormat="false" ht="13.2" hidden="false" customHeight="false" outlineLevel="0" collapsed="false">
      <c r="A68" s="99" t="s">
        <v>237</v>
      </c>
      <c r="B68" s="100" t="n">
        <v>174094</v>
      </c>
      <c r="C68" s="100" t="n">
        <v>52832</v>
      </c>
      <c r="D68" s="100" t="n">
        <v>0</v>
      </c>
      <c r="E68" s="100" t="n">
        <v>1423</v>
      </c>
      <c r="F68" s="100" t="n">
        <v>8091</v>
      </c>
      <c r="G68" s="100" t="n">
        <v>44121</v>
      </c>
      <c r="H68" s="100" t="n">
        <v>175</v>
      </c>
      <c r="I68" s="100" t="n">
        <v>270</v>
      </c>
      <c r="J68" s="100" t="n">
        <v>837</v>
      </c>
      <c r="K68" s="100" t="n">
        <v>121262</v>
      </c>
    </row>
    <row r="69" customFormat="false" ht="13.2" hidden="false" customHeight="false" outlineLevel="0" collapsed="false">
      <c r="A69" s="99" t="s">
        <v>238</v>
      </c>
      <c r="B69" s="100" t="n">
        <v>205566</v>
      </c>
      <c r="C69" s="100" t="n">
        <v>68306</v>
      </c>
      <c r="D69" s="100" t="n">
        <v>0</v>
      </c>
      <c r="E69" s="100" t="n">
        <v>2208</v>
      </c>
      <c r="F69" s="100" t="n">
        <v>6595</v>
      </c>
      <c r="G69" s="100" t="n">
        <v>58493</v>
      </c>
      <c r="H69" s="100" t="n">
        <v>1347</v>
      </c>
      <c r="I69" s="100" t="n">
        <v>250</v>
      </c>
      <c r="J69" s="100" t="n">
        <v>1685</v>
      </c>
      <c r="K69" s="100" t="n">
        <v>137260</v>
      </c>
    </row>
    <row r="70" customFormat="false" ht="13.2" hidden="false" customHeight="false" outlineLevel="0" collapsed="false">
      <c r="A70" s="99" t="s">
        <v>239</v>
      </c>
      <c r="B70" s="100" t="n">
        <v>423955</v>
      </c>
      <c r="C70" s="100" t="n">
        <v>130774</v>
      </c>
      <c r="D70" s="100" t="n">
        <v>0</v>
      </c>
      <c r="E70" s="100" t="n">
        <v>9395</v>
      </c>
      <c r="F70" s="100" t="n">
        <v>6113</v>
      </c>
      <c r="G70" s="100" t="n">
        <v>103275</v>
      </c>
      <c r="H70" s="100" t="n">
        <v>7407</v>
      </c>
      <c r="I70" s="100" t="n">
        <v>472</v>
      </c>
      <c r="J70" s="100" t="n">
        <v>7980</v>
      </c>
      <c r="K70" s="100" t="n">
        <v>293181</v>
      </c>
    </row>
    <row r="71" customFormat="false" ht="13.2" hidden="false" customHeight="false" outlineLevel="0" collapsed="false">
      <c r="A71" s="99" t="s">
        <v>240</v>
      </c>
      <c r="B71" s="100" t="n">
        <v>313706</v>
      </c>
      <c r="C71" s="100" t="n">
        <v>51656</v>
      </c>
      <c r="D71" s="100" t="n">
        <v>0</v>
      </c>
      <c r="E71" s="100" t="n">
        <v>11011</v>
      </c>
      <c r="F71" s="100" t="n">
        <v>528</v>
      </c>
      <c r="G71" s="100" t="n">
        <v>27901</v>
      </c>
      <c r="H71" s="100" t="n">
        <v>1867</v>
      </c>
      <c r="I71" s="100" t="n">
        <v>264</v>
      </c>
      <c r="J71" s="100" t="n">
        <v>12563</v>
      </c>
      <c r="K71" s="100" t="n">
        <v>262050</v>
      </c>
    </row>
    <row r="72" customFormat="false" ht="13.2" hidden="false" customHeight="false" outlineLevel="0" collapsed="false">
      <c r="A72" s="99" t="s">
        <v>241</v>
      </c>
      <c r="B72" s="100" t="n">
        <v>213356</v>
      </c>
      <c r="C72" s="100" t="n">
        <v>29342</v>
      </c>
      <c r="D72" s="100" t="n">
        <v>0</v>
      </c>
      <c r="E72" s="100" t="n">
        <v>13510</v>
      </c>
      <c r="F72" s="100" t="n">
        <v>5</v>
      </c>
      <c r="G72" s="100" t="n">
        <v>1470</v>
      </c>
      <c r="H72" s="100" t="n">
        <v>63</v>
      </c>
      <c r="I72" s="100" t="n">
        <v>181</v>
      </c>
      <c r="J72" s="100" t="n">
        <v>16654</v>
      </c>
      <c r="K72" s="100" t="n">
        <v>184014</v>
      </c>
    </row>
    <row r="73" customFormat="false" ht="13.2" hidden="false" customHeight="false" outlineLevel="0" collapsed="false">
      <c r="A73" s="99" t="s">
        <v>242</v>
      </c>
      <c r="B73" s="100" t="n">
        <v>113275</v>
      </c>
      <c r="C73" s="100" t="n">
        <v>21024</v>
      </c>
      <c r="D73" s="100" t="n">
        <v>244</v>
      </c>
      <c r="E73" s="100" t="n">
        <v>11447</v>
      </c>
      <c r="F73" s="100" t="n">
        <v>0</v>
      </c>
      <c r="G73" s="100" t="n">
        <v>73</v>
      </c>
      <c r="H73" s="100" t="n">
        <v>2</v>
      </c>
      <c r="I73" s="100" t="n">
        <v>101</v>
      </c>
      <c r="J73" s="100" t="n">
        <v>11373</v>
      </c>
      <c r="K73" s="100" t="n">
        <v>92251</v>
      </c>
    </row>
    <row r="74" customFormat="false" ht="13.2" hidden="false" customHeight="false" outlineLevel="0" collapsed="false">
      <c r="A74" s="99" t="s">
        <v>243</v>
      </c>
      <c r="B74" s="100" t="n">
        <v>75517</v>
      </c>
      <c r="C74" s="100" t="n">
        <v>18708</v>
      </c>
      <c r="D74" s="100" t="n">
        <v>11221</v>
      </c>
      <c r="E74" s="100" t="n">
        <v>0</v>
      </c>
      <c r="F74" s="100" t="n">
        <v>0</v>
      </c>
      <c r="G74" s="100" t="n">
        <v>26</v>
      </c>
      <c r="H74" s="100" t="n">
        <v>0</v>
      </c>
      <c r="I74" s="100" t="n">
        <v>92</v>
      </c>
      <c r="J74" s="100" t="n">
        <v>9646</v>
      </c>
      <c r="K74" s="100" t="n">
        <v>56809</v>
      </c>
    </row>
    <row r="75" customFormat="false" ht="13.2" hidden="false" customHeight="false" outlineLevel="0" collapsed="false">
      <c r="A75" s="99" t="s">
        <v>244</v>
      </c>
      <c r="B75" s="100" t="n">
        <v>49062</v>
      </c>
      <c r="C75" s="100" t="n">
        <v>28964</v>
      </c>
      <c r="D75" s="100" t="n">
        <v>26164</v>
      </c>
      <c r="E75" s="100" t="n">
        <v>0</v>
      </c>
      <c r="F75" s="100" t="n">
        <v>0</v>
      </c>
      <c r="G75" s="100" t="n">
        <v>2</v>
      </c>
      <c r="H75" s="100" t="n">
        <v>0</v>
      </c>
      <c r="I75" s="100" t="n">
        <v>60</v>
      </c>
      <c r="J75" s="100" t="n">
        <v>6785</v>
      </c>
      <c r="K75" s="100" t="n">
        <v>20098</v>
      </c>
    </row>
    <row r="76" customFormat="false" ht="13.2" hidden="false" customHeight="false" outlineLevel="0" collapsed="false">
      <c r="A76" s="99" t="s">
        <v>245</v>
      </c>
      <c r="B76" s="100" t="n">
        <v>32273</v>
      </c>
      <c r="C76" s="100" t="n">
        <v>21599</v>
      </c>
      <c r="D76" s="100" t="n">
        <v>20085</v>
      </c>
      <c r="E76" s="100" t="n">
        <v>0</v>
      </c>
      <c r="F76" s="100" t="n">
        <v>0</v>
      </c>
      <c r="G76" s="100" t="n">
        <v>4</v>
      </c>
      <c r="H76" s="100" t="n">
        <v>0</v>
      </c>
      <c r="I76" s="100" t="n">
        <v>44</v>
      </c>
      <c r="J76" s="100" t="n">
        <v>4490</v>
      </c>
      <c r="K76" s="100" t="n">
        <v>10674</v>
      </c>
    </row>
    <row r="77" customFormat="false" ht="13.2" hidden="false" customHeight="false" outlineLevel="0" collapsed="false">
      <c r="A77" s="99" t="s">
        <v>246</v>
      </c>
      <c r="B77" s="100" t="n">
        <v>18035</v>
      </c>
      <c r="C77" s="100" t="n">
        <v>12794</v>
      </c>
      <c r="D77" s="100" t="n">
        <v>12081</v>
      </c>
      <c r="E77" s="100" t="n">
        <v>0</v>
      </c>
      <c r="F77" s="100" t="n">
        <v>0</v>
      </c>
      <c r="G77" s="100" t="n">
        <v>0</v>
      </c>
      <c r="H77" s="100" t="n">
        <v>0</v>
      </c>
      <c r="I77" s="100" t="n">
        <v>23</v>
      </c>
      <c r="J77" s="100" t="n">
        <v>2457</v>
      </c>
      <c r="K77" s="100" t="n">
        <v>5241</v>
      </c>
    </row>
    <row r="78" customFormat="false" ht="13.2" hidden="false" customHeight="false" outlineLevel="0" collapsed="false">
      <c r="A78" s="99" t="s">
        <v>247</v>
      </c>
      <c r="B78" s="100" t="n">
        <v>14487</v>
      </c>
      <c r="C78" s="100" t="n">
        <v>10222</v>
      </c>
      <c r="D78" s="100" t="n">
        <v>9810</v>
      </c>
      <c r="E78" s="100" t="n">
        <v>0</v>
      </c>
      <c r="F78" s="100" t="n">
        <v>0</v>
      </c>
      <c r="G78" s="100" t="n">
        <v>1</v>
      </c>
      <c r="H78" s="100" t="n">
        <v>0</v>
      </c>
      <c r="I78" s="100" t="n">
        <v>7</v>
      </c>
      <c r="J78" s="100" t="n">
        <v>1541</v>
      </c>
      <c r="K78" s="100" t="n">
        <v>4265</v>
      </c>
    </row>
    <row r="79" customFormat="false" ht="13.2" hidden="false" customHeight="false" outlineLevel="0" collapsed="false">
      <c r="A79" s="101"/>
      <c r="B79" s="100" t="s">
        <v>249</v>
      </c>
      <c r="C79" s="100" t="s">
        <v>249</v>
      </c>
      <c r="D79" s="100" t="s">
        <v>249</v>
      </c>
      <c r="E79" s="100" t="s">
        <v>249</v>
      </c>
      <c r="F79" s="100" t="s">
        <v>249</v>
      </c>
      <c r="G79" s="100" t="s">
        <v>249</v>
      </c>
      <c r="H79" s="100" t="s">
        <v>249</v>
      </c>
      <c r="I79" s="100" t="s">
        <v>249</v>
      </c>
      <c r="J79" s="100" t="s">
        <v>249</v>
      </c>
      <c r="K79" s="100" t="s">
        <v>249</v>
      </c>
    </row>
    <row r="80" customFormat="false" ht="13.2" hidden="false" customHeight="false" outlineLevel="0" collapsed="false">
      <c r="A80" s="102" t="s">
        <v>252</v>
      </c>
      <c r="B80" s="100" t="n">
        <v>2757212</v>
      </c>
      <c r="C80" s="100" t="n">
        <v>468849</v>
      </c>
      <c r="D80" s="100" t="n">
        <v>79605</v>
      </c>
      <c r="E80" s="100" t="n">
        <v>49561</v>
      </c>
      <c r="F80" s="100" t="n">
        <v>27623</v>
      </c>
      <c r="G80" s="100" t="n">
        <v>247952</v>
      </c>
      <c r="H80" s="100" t="n">
        <v>10868</v>
      </c>
      <c r="I80" s="100" t="n">
        <v>1960</v>
      </c>
      <c r="J80" s="100" t="n">
        <v>79766</v>
      </c>
      <c r="K80" s="100" t="n">
        <v>2288363</v>
      </c>
      <c r="L80" s="100"/>
      <c r="M80" s="100"/>
      <c r="N80" s="100"/>
    </row>
    <row r="81" customFormat="false" ht="13.2" hidden="false" customHeight="false" outlineLevel="0" collapsed="false">
      <c r="A81" s="101"/>
      <c r="B81" s="103" t="s">
        <v>249</v>
      </c>
      <c r="C81" s="103" t="s">
        <v>249</v>
      </c>
      <c r="D81" s="103" t="s">
        <v>249</v>
      </c>
      <c r="E81" s="103" t="s">
        <v>249</v>
      </c>
      <c r="F81" s="103" t="s">
        <v>249</v>
      </c>
      <c r="G81" s="103" t="s">
        <v>249</v>
      </c>
      <c r="H81" s="103" t="s">
        <v>249</v>
      </c>
      <c r="I81" s="103" t="s">
        <v>249</v>
      </c>
      <c r="J81" s="103" t="s">
        <v>249</v>
      </c>
      <c r="K81" s="103" t="s">
        <v>249</v>
      </c>
    </row>
    <row r="82" customFormat="false" ht="13.2" hidden="false" customHeight="false" outlineLevel="0" collapsed="false">
      <c r="A82" s="104" t="s">
        <v>250</v>
      </c>
      <c r="B82" s="105" t="n">
        <v>29.5478439815292</v>
      </c>
      <c r="C82" s="105" t="n">
        <v>43.208530891609</v>
      </c>
      <c r="D82" s="105" t="n">
        <v>76.6398530243075</v>
      </c>
      <c r="E82" s="105" t="n">
        <v>48.435755937128</v>
      </c>
      <c r="F82" s="105" t="n">
        <v>25.9115773087644</v>
      </c>
      <c r="G82" s="105" t="n">
        <v>31.2289193069626</v>
      </c>
      <c r="H82" s="105" t="n">
        <v>35.4297018770703</v>
      </c>
      <c r="I82" s="105" t="n">
        <v>39.6178571428571</v>
      </c>
      <c r="J82" s="105" t="n">
        <v>55.3381641300805</v>
      </c>
      <c r="K82" s="105" t="n">
        <v>26.7489875950625</v>
      </c>
    </row>
    <row r="84" customFormat="false" ht="13.2" hidden="false" customHeight="false" outlineLevel="0" collapsed="false">
      <c r="A84" s="106" t="s">
        <v>295</v>
      </c>
    </row>
  </sheetData>
  <mergeCells count="21">
    <mergeCell ref="A1:K1"/>
    <mergeCell ref="A2:K2"/>
    <mergeCell ref="A3:K3"/>
    <mergeCell ref="A5:A10"/>
    <mergeCell ref="B5:B10"/>
    <mergeCell ref="C5:K5"/>
    <mergeCell ref="C6:C10"/>
    <mergeCell ref="D6:J6"/>
    <mergeCell ref="K6:K10"/>
    <mergeCell ref="D7:E8"/>
    <mergeCell ref="F7:F10"/>
    <mergeCell ref="G7:H7"/>
    <mergeCell ref="I7:I10"/>
    <mergeCell ref="J7:J10"/>
    <mergeCell ref="G8:G10"/>
    <mergeCell ref="H8:H10"/>
    <mergeCell ref="D9:D10"/>
    <mergeCell ref="E9:E10"/>
    <mergeCell ref="B12:K12"/>
    <mergeCell ref="B36:K36"/>
    <mergeCell ref="B60:K60"/>
  </mergeCells>
  <printOptions headings="false" gridLines="false" gridLinesSet="true" horizontalCentered="true" verticalCentered="true"/>
  <pageMargins left="0.39375" right="0.196527777777778"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3-12-03T07:57:16Z</cp:lastPrinted>
  <dcterms:modified xsi:type="dcterms:W3CDTF">2020-10-06T06:33:33Z</dcterms:modified>
  <cp:revision>0</cp:revision>
  <dc:subject/>
  <dc:title/>
</cp:coreProperties>
</file>