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1.3" sheetId="7" state="visible" r:id="rId8"/>
    <sheet name="A1.2" sheetId="8" state="visible" r:id="rId9"/>
    <sheet name="A1.3" sheetId="9" state="visible" r:id="rId10"/>
    <sheet name="A1.4" sheetId="10" state="visible" r:id="rId11"/>
    <sheet name="A1.5" sheetId="11" state="visible" r:id="rId12"/>
    <sheet name="A1.6.1" sheetId="12" state="visible" r:id="rId13"/>
    <sheet name="A1.6.2" sheetId="13" state="visible" r:id="rId14"/>
    <sheet name="A1.6.3" sheetId="14" state="visible" r:id="rId15"/>
    <sheet name="A2.1.1" sheetId="15" state="visible" r:id="rId16"/>
    <sheet name="A2.1.2" sheetId="16" state="visible" r:id="rId17"/>
    <sheet name="A2.1.3" sheetId="17" state="visible" r:id="rId18"/>
    <sheet name="A2.2" sheetId="18" state="visible" r:id="rId19"/>
    <sheet name="A2.3" sheetId="19" state="visible" r:id="rId20"/>
    <sheet name="A2.4" sheetId="20" state="visible" r:id="rId21"/>
    <sheet name="A2.5" sheetId="21" state="visible" r:id="rId22"/>
    <sheet name="A2.6.1" sheetId="22" state="visible" r:id="rId23"/>
    <sheet name="A2.6.2" sheetId="23" state="visible" r:id="rId24"/>
    <sheet name="A2.6.3" sheetId="24" state="visible" r:id="rId25"/>
    <sheet name="A2.7" sheetId="25" state="visible" r:id="rId26"/>
    <sheet name="A3" sheetId="26" state="visible" r:id="rId27"/>
    <sheet name="A4" sheetId="27" state="visible" r:id="rId28"/>
    <sheet name="A5.1" sheetId="28" state="visible" r:id="rId29"/>
    <sheet name="A5.2" sheetId="29" state="visible" r:id="rId30"/>
    <sheet name="A6" sheetId="30" state="visible" r:id="rId31"/>
    <sheet name="A7" sheetId="31" state="visible" r:id="rId32"/>
    <sheet name="A8" sheetId="32" state="visible" r:id="rId33"/>
    <sheet name="Teil B-Erläuterungen" sheetId="33" state="visible" r:id="rId34"/>
    <sheet name="B1.1" sheetId="34" state="visible" r:id="rId35"/>
    <sheet name="B1.2" sheetId="35" state="visible" r:id="rId36"/>
    <sheet name="B2" sheetId="36" state="visible" r:id="rId37"/>
    <sheet name="B3" sheetId="37" state="visible" r:id="rId38"/>
    <sheet name="B4" sheetId="38" state="visible" r:id="rId39"/>
    <sheet name="Anhang" sheetId="39" state="visible" r:id="rId40"/>
  </sheets>
  <definedNames>
    <definedName function="false" hidden="false" localSheetId="31" name="_xlnm.Print_Area" vbProcedure="false">A8!$A$1:$H$5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Stand" vbProcedure="false">#REF!</definedName>
    <definedName function="false" hidden="false" name="Zeit" vbProcedure="false">#REF!</definedName>
    <definedName function="false" hidden="false" localSheetId="27" name="Stand" vbProcedure="false">#REF!</definedName>
    <definedName function="false" hidden="false" localSheetId="27" name="Zeit" vbProcedure="false">'A5.1'!$A$3</definedName>
    <definedName function="false" hidden="false" localSheetId="35" name="Bevölk" vbProcedure="false">#REF!</definedName>
    <definedName function="false" hidden="false" localSheetId="35"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879">
  <si>
    <t xml:space="preserve">Statistisches Bundesamt</t>
  </si>
  <si>
    <t xml:space="preserve">Fachserie 13 / Reihe 2.1</t>
  </si>
  <si>
    <t xml:space="preserve">SOZIALLEISTUNGEN</t>
  </si>
  <si>
    <t xml:space="preserve">Statistik der Sozialhilfe</t>
  </si>
  <si>
    <t xml:space="preserve">Hilfe zum Lebensunterhalt</t>
  </si>
  <si>
    <t xml:space="preserve">2001</t>
  </si>
  <si>
    <t xml:space="preserve">Erscheinungsfolge: jährlich</t>
  </si>
  <si>
    <t xml:space="preserve">Erschienen im Dezember 2002</t>
  </si>
  <si>
    <t xml:space="preserve">Fachliche Informationen zu diesem Produkt können Sie direkt beim Statistischen Bundesamt,</t>
  </si>
  <si>
    <t xml:space="preserve">Zweigstelle Bonn, erfragen:</t>
  </si>
  <si>
    <t xml:space="preserve">Gruppe IX E 3, Telefon: 0 18 88 / 6 44 89 53, Fax: 0 18 88 / 6 44 89 94 oder Postfach 17 03 77, 53029 Bonn,</t>
  </si>
  <si>
    <t xml:space="preserve">E-Mail: sozialhilfe@destatis.de</t>
  </si>
  <si>
    <t xml:space="preserve">© Statistisches Bundesamt, Wiesbaden 2002</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laufender Hilfe zum Lebensunterhalt</t>
  </si>
  <si>
    <t xml:space="preserve">Erläuterungen</t>
  </si>
  <si>
    <t xml:space="preserve">A1</t>
  </si>
  <si>
    <t xml:space="preserve">Empfänger/-innen laufender Hilfe zum Lebensunterhalt am 31.12.2001</t>
  </si>
  <si>
    <t xml:space="preserve">A1.1</t>
  </si>
  <si>
    <t xml:space="preserve">Empfänger/-innen laufender Hilfe zum Lebensunterhalt am 31.12.2001 nach Staatsangehörigkeit, ausländerrechtlichem Status,</t>
  </si>
  <si>
    <t xml:space="preserve">Art des Trägers, Geschlecht und Altersgruppe</t>
  </si>
  <si>
    <t xml:space="preserve">A1.1.1 Insgesamt</t>
  </si>
  <si>
    <t xml:space="preserve">A1.1.2 Außerhalb von Einrichtungen</t>
  </si>
  <si>
    <t xml:space="preserve">A1.1.3 In Einrichtungen</t>
  </si>
  <si>
    <t xml:space="preserve">A1.2</t>
  </si>
  <si>
    <t xml:space="preserve">Empfänger/-innen laufender Hilfe zum Lebensunterhalt außerhalb von Einrichtungen am 31.12.2001 nach der bisherigen Dauer</t>
  </si>
  <si>
    <t xml:space="preserve">der Hilfegewährung, Geschlecht und Altersgruppe</t>
  </si>
  <si>
    <t xml:space="preserve">A1.3</t>
  </si>
  <si>
    <t xml:space="preserve">Empfänger/-innen laufender Hilfe zum Lebensunterhalt außerhalb von Einrichtungen am 31.12.2001 nach Art der gewährten</t>
  </si>
  <si>
    <t xml:space="preserve">Mehrbedarfszuschläge, Geschlecht und Altersgruppe</t>
  </si>
  <si>
    <t xml:space="preserve">A1.4</t>
  </si>
  <si>
    <t xml:space="preserve">Empfänger/-innen laufender Hilfe zum Lebensunterhalt außerhalb von Einrichtungen am 31.12.2001 nach Erwerbsstatus,</t>
  </si>
  <si>
    <t xml:space="preserve">Geschlecht und Altersgruppe</t>
  </si>
  <si>
    <t xml:space="preserve">A1.5</t>
  </si>
  <si>
    <t xml:space="preserve">Arbeitslos gemeldete Empfänger/-innen laufender Hilfe zum Lebensunterhalt außerhalb von Einrichtungen am 31.12.2001</t>
  </si>
  <si>
    <t xml:space="preserve">nach bisheriger Dauer der Arbeitslosigkeit, Geschlecht und Altersgruppe</t>
  </si>
  <si>
    <t xml:space="preserve">A1.6</t>
  </si>
  <si>
    <t xml:space="preserve">Empfänger/-innen laufender Hilfe zum Lebensunterhalt außerhalb von Einrichtungen am 31.12.2001 nach besonderer sozialer</t>
  </si>
  <si>
    <t xml:space="preserve">Situation, Erwerbsstatus und Altersgruppe</t>
  </si>
  <si>
    <t xml:space="preserve">A1.6.1 Insgesamt</t>
  </si>
  <si>
    <t xml:space="preserve">A1.6.2 Männlich</t>
  </si>
  <si>
    <t xml:space="preserve">A1.6.3 Weiblich</t>
  </si>
  <si>
    <t xml:space="preserve">A2</t>
  </si>
  <si>
    <t xml:space="preserve">Bedarfsgemeinschaften von Empfänger/-innen laufender Hilfe zum Lebensunterhalt außerhalb von Einrichtungen am 31.12.2001</t>
  </si>
  <si>
    <t xml:space="preserve">A2.1</t>
  </si>
  <si>
    <t xml:space="preserve">Bedarfsgemeinschaften nach dem Alter des Haushaltsvorstandes und Typ der Bedarfsgemeinschaft</t>
  </si>
  <si>
    <t xml:space="preserve">A2.1.1 Insgesamt</t>
  </si>
  <si>
    <t xml:space="preserve">A2.1.2 Bedarfsgemeinschaften mit einem deutschen Haushaltsvorstand</t>
  </si>
  <si>
    <t xml:space="preserve">A2.1.3 Bedarfsgemeinschaften mit einem nichtdeutschen Haushaltsvorstand</t>
  </si>
  <si>
    <t xml:space="preserve">A2.2</t>
  </si>
  <si>
    <t xml:space="preserve">Bedarfsgemeinschaften nach der bisherigen Dauer der Hilfegewährung und Typ der Bedarfsgemeinschaft</t>
  </si>
  <si>
    <t xml:space="preserve">A2.3</t>
  </si>
  <si>
    <t xml:space="preserve">Bedarfsgemeinschaften nach der bisherigen Dauer der ununterbrochenen Hilfegewährung an mindestens ein Mitglied der</t>
  </si>
  <si>
    <t xml:space="preserve">Bedarfsgemeinschaft und Typ der Bedarfsgemeinschaft</t>
  </si>
  <si>
    <t xml:space="preserve">A2.4</t>
  </si>
  <si>
    <t xml:space="preserve">Bedarfsgemeinschaften nach Einkommensarten und Typ der Bedarfsgemeinschaft</t>
  </si>
  <si>
    <t xml:space="preserve">A2.5</t>
  </si>
  <si>
    <t xml:space="preserve">Bedarfsgemeinschaften nach Haupteinkommensart und Typ der Bedarfsgemeinschaft</t>
  </si>
  <si>
    <t xml:space="preserve">A2.6</t>
  </si>
  <si>
    <t xml:space="preserve">Durchschnittliche monatliche Zahlbeträge an Bedarfsgemeinschaften von Empfänger/-innen laufender Hilfe zum Lebensunterhalt</t>
  </si>
  <si>
    <t xml:space="preserve">außerhalb von Einrichtungen am 31.12.2001 nach Typ der Bedarfsgemeinschaft</t>
  </si>
  <si>
    <t xml:space="preserve">A2.6.1 Insgesamt</t>
  </si>
  <si>
    <t xml:space="preserve">A2.6.2 Bedarfsgemeinschaften mit einem deutschen Haushaltsvorstand</t>
  </si>
  <si>
    <t xml:space="preserve">A2.6.3 Bedarfsgemeinschaften mit einem nichtdeutschen Haushaltsvorstand</t>
  </si>
  <si>
    <t xml:space="preserve">A2.7</t>
  </si>
  <si>
    <t xml:space="preserve">nach der besonderen sozialen Situation sowie Einkommens- und Haupteinkommensarten</t>
  </si>
  <si>
    <t xml:space="preserve">A3</t>
  </si>
  <si>
    <t xml:space="preserve">Empfänger/-innen von laufender Hilfe zum Lebensunterhalt außerhalb von Einrichtungen am 31.12.2001 nach Ländern</t>
  </si>
  <si>
    <t xml:space="preserve">A4</t>
  </si>
  <si>
    <t xml:space="preserve">Übersicht: Schätzung des Arbeitskräftepotentials der 18-59-jährigen Sozialhilfeempfänger/-innen 2001</t>
  </si>
  <si>
    <t xml:space="preserve">A5</t>
  </si>
  <si>
    <t xml:space="preserve">Zeitreihe 1980-2001: Empfänger/-innen laufender Hilfe zum Lebensunterhalt außerhalb von Einrichtungen</t>
  </si>
  <si>
    <t xml:space="preserve">A5.1 Anzahl nach Altersgruppen</t>
  </si>
  <si>
    <t xml:space="preserve">A5.2 Sozialhilfequoten nach Altersgruppen</t>
  </si>
  <si>
    <t xml:space="preserve">A6</t>
  </si>
  <si>
    <t xml:space="preserve">Zeitreihe 1980-2001: Sozialhilfequoten nach Staatsangehörigkeit</t>
  </si>
  <si>
    <t xml:space="preserve">A7</t>
  </si>
  <si>
    <t xml:space="preserve">Diagramm: Zeitreihe Sozialhilfempfänger/-innen seit 1963 nach Staatsangehörigkeit</t>
  </si>
  <si>
    <t xml:space="preserve">A8</t>
  </si>
  <si>
    <t xml:space="preserve">Bedarfsgemeinschaften von Empfänger/-innen laufender Hilfe zum Lebensunterhalt außerhalb von Einrichtungen am Jahresende
nach ihrem Anteil an den Privathaushalten (Sozialhilfequoten) 1996 bis 2001</t>
  </si>
  <si>
    <t xml:space="preserve">Teil B</t>
  </si>
  <si>
    <t xml:space="preserve">Statistik über die Ausgaben und Einnahmen der Sozialhilfe nach dem BSHG</t>
  </si>
  <si>
    <t xml:space="preserve">B 1</t>
  </si>
  <si>
    <t xml:space="preserve">Ausgaben und Einnahmen der Sozialhilfe 2001</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1</t>
  </si>
  <si>
    <t xml:space="preserve">B3</t>
  </si>
  <si>
    <t xml:space="preserve">Diagramm zu den Nettoausgaben der Sozialhilfe 2001 nach Hilfearten</t>
  </si>
  <si>
    <t xml:space="preserve">B4</t>
  </si>
  <si>
    <t xml:space="preserve">Zeitreihe 1963 - 2001: Ausgaben und Einnahmen der Sozialhilfe</t>
  </si>
  <si>
    <t xml:space="preserve">Anhang</t>
  </si>
  <si>
    <t xml:space="preserve">Regelsätze der Länder; Stand: 01.07.2002 (Quelle: Bundesministerium für Gesundheit und Soziale Sicherung)</t>
  </si>
  <si>
    <t xml:space="preserve"> Vorbemerkungen</t>
  </si>
  <si>
    <t xml:space="preserve">Die Sozialhilfestatistik liefert Daten über die Empfänger und Empfängerinnen von Sozialhilfe (laufende Hilfe
zum Lebensunterhalt und Hilfe in besonderen Lebenslagen) sowie über die damit verbundenen Ausgaben und
Einnahmen. Zum Berichtsjahr 1994 gab es in der Sozialhilfestatistik einige inhaltliche und methodische Änderungen:</t>
  </si>
  <si>
    <t xml:space="preserve">· Die vorherige Sozialhilfestatistik wurde gut 30 Jahre nahezu unverändert durchgeführt. Neue Fragestellungen,
   welche aufgrund der wachsenden Bedeutung der Sozialhilfe im sozialen Sicherungssystem entstanden,
   konnten mit den bereitgestellten Daten jedoch nicht mehr befriedigend beantwortet werden. Daher
   wurde die Statistik durch inhaltliche und methodische Verbesserungen an den aktuellen Informationsbe-
   darf angepasst. Der Schwerpunkt der Reform lag bei der Empfängerstatistik und betrifft vor allem die
   Erfassung der Bezieher laufender Hilfe zum Lebensunterhalt. So wurde in dieser Statistik u.a. der
   Merkmalskatalog erweitert. Erstmals wurden dadurch beispielsweise detaillierte Angaben über die
   Art, Höhe und Dauer des Leistungsbezuges, die Erwerbstätigkeit und die Einkommenssituation der
   Hilfeempfänger möglich.</t>
  </si>
  <si>
    <t xml:space="preserve">· Eine weitere Änderung resultierte daraus, dass am 1. November 1993 das Asylbewerberleistungsgesetz
  (AsylbLG) in Kraft trat. Die Sicherstellung des Lebensunterhalts von Asylbewerbern und abgelehnten Bewerbern,
  die zur Ausreise verpflichtet sind, sowie von geduldeten Ausländern und anderen nach diesem Gesetz Berech-
  tigten richtet sich seither nach dem AsylbLG und nicht mehr nach dem Bundessozialhilfegesetz (BSHG).
  Angaben über die Leistungen an diesen Personenkreis werden seit dem Berichtsjahr 1994 nicht mehr in der
  Sozialhilfestatistik, sondern in der Asylbewerberleistungsstatistik erfasst. </t>
  </si>
  <si>
    <t xml:space="preserve">Aus den zuvor genannten Gründen sind die Ergebnisse der neu strukturierten Sozialhilfestatistik ab dem Berichtsjahr 1994 nur noch eingeschränkt mit denen der vorherigen Statistik vergleichbar.</t>
  </si>
  <si>
    <t xml:space="preserve">Die vorliegende Fachserie enthält grundlegende Ergebnisse der Sozialhilfestatistik für das Berichtsjahr 2001 und zwar in folgender Reihenfolge: </t>
  </si>
  <si>
    <t xml:space="preserve">Teil A   Empfängerinnen und Empfänger von laufender Hilfe zum Lebensunterhalt</t>
  </si>
  <si>
    <t xml:space="preserve">Teil B   Ausgaben und Einnahmen der Sozialhilfe</t>
  </si>
  <si>
    <t xml:space="preserve">Die Ergebnisse der Statistik über die Empfänger/-innen von Hilfe in besonderen Lebenslagen werden ab dem Berichtsjahr 2001 in einer separaten Fachserie (Fachserie 13 Reihe 2.2 Sozialhilfe - Hilfe in besonderen Lebenslagen)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n A6, A7, A8 und B4).</t>
  </si>
  <si>
    <t xml:space="preserve">Zeichenerklärung</t>
  </si>
  <si>
    <t xml:space="preserve">                                                      -  = nicht vorhanden</t>
  </si>
  <si>
    <t xml:space="preserve">                                                      X = Tabellenfach gesperrt, weil Aussage nicht sinnvoll</t>
  </si>
  <si>
    <t xml:space="preserve">                                                      .  = Zahlenwert unbekannt oder geheimzuhalten</t>
  </si>
  <si>
    <t xml:space="preserve">Abkürzungen</t>
  </si>
  <si>
    <t xml:space="preserve">AFR         = Arbeitsförderungsrecht                                     KJHG                = Kinder- und Jugendhilfegesetz </t>
  </si>
  <si>
    <t xml:space="preserve">AsylbLG  = Asylbewerberleistungsgesetz                         LAG                  = Lastenausgleichsgesetz</t>
  </si>
  <si>
    <t xml:space="preserve">BSHG      = Bundessozialhilfegesetz                                  R                      = Reihe</t>
  </si>
  <si>
    <t xml:space="preserve">BVG         = Bundesversorgungsgesetz                              RegelsatzVO = Regelsatzverordnung</t>
  </si>
  <si>
    <t xml:space="preserve">GKV         = Gesetzliche Krankenversicherung                  SGB                 = Sozialgesetzbuch</t>
  </si>
  <si>
    <t xml:space="preserve">Teil A: Erläuterungen zur Statistik über die Empfängerinnen und Empfänger</t>
  </si>
  <si>
    <t xml:space="preserve">von laufender Hilfe zum Lebensunterhalt</t>
  </si>
  <si>
    <t xml:space="preserve">Erhebungsbereich</t>
  </si>
  <si>
    <t xml:space="preserve">Die Erhebung erstreckt sich auf die Empfängerinnen und Empfänger von laufender Hilfe zum Lebensunterhalt, denen i.d.R. Leistungen für mindestens einen Monat in Form von Regelsätzen gewährt werden. Leistungsempfänger/-innen mit einer kürzeren Bezugsdauer werden nur dann erfasst, wenn die laufende Hilfe zum Lebensunterhalt zur kurzfristigen Überbrückung in Anspruch genommen wird (z.B. als Vorleistung für Arbeitslosengeld oder -hilfe, Rente, etc.).</t>
  </si>
  <si>
    <r>
      <rPr>
        <sz val="10"/>
        <rFont val="MetaNormalLF-Roman"/>
        <family val="2"/>
      </rPr>
      <t xml:space="preserve">Folgende Personen bzw. Hilfen sind im Rahmen dieser Statistik </t>
    </r>
    <r>
      <rPr>
        <b val="true"/>
        <sz val="10"/>
        <rFont val="MetaNormalLF-Roman"/>
        <family val="2"/>
      </rPr>
      <t xml:space="preserve">nicht</t>
    </r>
    <r>
      <rPr>
        <sz val="10"/>
        <rFont val="MetaNormalLF-Roman"/>
        <family val="2"/>
      </rPr>
      <t xml:space="preserve"> berücksichtigt:</t>
    </r>
  </si>
  <si>
    <t xml:space="preserve">- Empfänger/-innen laufender Hilfe zum Lebensunterhalt, denen die Hilfe nicht nach monatlichen Regelsätzen,
   sondern nach Wochen- bzw. Tagessätzen ausgezahlt wird;</t>
  </si>
  <si>
    <t xml:space="preserve">- Empfänger/-innen, die ausschließlich Leistungen nach § 13 BSHG (Kranken- und Pflegeversicherungsbeiträge)
   und/oder nach § 14 BSHG (Kosten für Alterssicherung) erhalten;</t>
  </si>
  <si>
    <t xml:space="preserve">- Empfänger/-innen von Hilfe zur Arbeit, die gem. § 19 BSHG ein übliches Arbeitsentgelt erhalten und denen nicht
   gleichzeitig nach Regelsätzen bemessene laufende  Hilfe zum Lebensunterhalt gewährt wird;</t>
  </si>
  <si>
    <t xml:space="preserve">- Empfänger/-innen, die ausschließlich Hilfe in besonderen Lebenslagen beziehen (diese Empfängergruppe wird
  in einer gesonderten Statistik erfasst);</t>
  </si>
  <si>
    <t xml:space="preserve">- Empfänger/-innen, die in Einrichtungen (z.B. Krankenhäusern, Behindertenheimen, Pflegeheimen) voll- oder
   teilstationär betreut werden und bei denen die Hilfe in  besonderen Lebenslagen und die laufende Hilfe zum
   Lebensunterhalt zusammenfallen (§ 27 Abs. 3 BSHG);</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Empfänger/-innen von Leistungen nach dem Asylbewerberleistungsgesetz (diese Empfängergruppe wird im
   Rahmen der Asylbewerberleistungsstatistik erfasst).</t>
  </si>
  <si>
    <t xml:space="preserve">- Empfänger/-innen die ausschließlich Hilfen gem. § 11 Abs. 3 BSHG (z.B. Tätigkeiten, die von mobilen sozialen
   Diensten im Haushalt übernommen werden) erhalten.</t>
  </si>
  <si>
    <t xml:space="preserve">Definition ausgewählter Begriffe bzw. Erhebungsmerkmale</t>
  </si>
  <si>
    <t xml:space="preserve">Bedarfsgemeinschaft</t>
  </si>
  <si>
    <t xml:space="preserve">Zu der Bedarfsgemeinschaft gehören solche Haushaltsangehörige, die in die gemeinsame Berechnung des Anspruchs auf die laufende Hilfe zum Lebensunterhalt mit einbezogen werden.</t>
  </si>
  <si>
    <t xml:space="preserve">Konkret gehören zur Bedarfsgemeinschaft</t>
  </si>
  <si>
    <t xml:space="preserve">- nicht getrennt lebende Ehegatten und die im Haushalt lebenden minderjährigen, unverheirateten Kinder
  (§ 11 Abs. 1 Satz 2 BSHG), sofern sie bedürftig sind, sowie</t>
  </si>
  <si>
    <t xml:space="preserve">- Personen, die in eheähnlicher Gemeinschaft leben und ihre im Haushalt lebenden minderjährigen
   unverheirateten Kinder (§ 122 BSHG), sofern sie bedürftig sind.</t>
  </si>
  <si>
    <t xml:space="preserve">Nicht berücksichtigt werden somit (möglicherweise) im Haushalt lebende Personen, die selbst keine Hilfeleistung erhalten oder eine eigene Bedarfsgemeinschaft bilden.</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Hierunter fallen auch Personen, die sowohl eine deutsche als auch eine fremde Staatsangehörigkeit besitzen.</t>
    </r>
  </si>
  <si>
    <r>
      <rPr>
        <b val="true"/>
        <sz val="10"/>
        <rFont val="MetaNormalLF-Roman"/>
        <family val="2"/>
      </rPr>
      <t xml:space="preserve">EU-Ausländer:</t>
    </r>
    <r>
      <rPr>
        <sz val="10"/>
        <rFont val="MetaNormalLF-Roman"/>
        <family val="2"/>
      </rPr>
      <t xml:space="preserve"> Personen die eine Staatsbürgerschaft eines EU-Mitgliedstaates besitzen.</t>
    </r>
  </si>
  <si>
    <r>
      <rPr>
        <b val="true"/>
        <sz val="10"/>
        <rFont val="MetaNormalLF-Roman"/>
        <family val="2"/>
      </rPr>
      <t xml:space="preserve">Asylberechtig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Dauer der Hilfegewährung</t>
  </si>
  <si>
    <r>
      <rPr>
        <b val="true"/>
        <sz val="10"/>
        <rFont val="MetaNormalLF-Roman"/>
        <family val="2"/>
      </rPr>
      <t xml:space="preserve">Bisherige Dauer der Hilfegewährung:</t>
    </r>
    <r>
      <rPr>
        <sz val="10"/>
        <rFont val="MetaNormalLF-Roman"/>
        <family val="2"/>
      </rPr>
      <t xml:space="preserve"> Anzahl der Monate zwischen dem Beginn der Leistungsgewährung an die Bedarfsgemeinschaft und dem Berichtszeitpunkt. Maßgeblich ist dabei die Dauer, mit der die Bedarfsgemeinschaft in der Zusammensetzung zum Berichtszeitpunkt die Hilfe erhält. Änderungen in der Zusammensetzung ergeben sich beispielsweise bei Geburt oder Tod eines Familienmitglieds, bei Eheschließung, Scheidung oder bei Erreichung des Volljährigkeitsalters eines Familienmitglieds. </t>
    </r>
  </si>
  <si>
    <t xml:space="preserve">Bisherige Dauer der ununterbrochenen Hilfegewährung an mindestens ein Mitglied der Bedarfsgemeinschaft: </t>
  </si>
  <si>
    <t xml:space="preserve">Anzahl der Monate zwischen dem Beginn der ununterbrochenen Leistungsgewährung an mindestens ein Mitglied der Bedarfsgemeinschaft und dem Berichtszeitpunkt. Die hier angesprochene Dauer der ununterbrochenen Hilfegewährung ist somit mindestens so lang wie die zuvor genannte Dauer der Hilfegewährung. </t>
  </si>
  <si>
    <t xml:space="preserve">Beispiel:</t>
  </si>
  <si>
    <t xml:space="preserve">Ein junger alleinstehender Mann erhält seit November 1993 laufende Hilfe zum Lebensunterhalt. Anfang Mai 1994 heiratet er und bezieht mit seiner Ehefrau eine gemeinsame Wohnung. Seine Ehefrau lebte zuvor bei ihren Eltern und erhielt bislang keine laufende Hilfe zum Lebensunterhalt. Seit der Heirat erhält nun das Ehepaar als eine Bedarfsgemeinschaft zusammen laufende Hilfe zum Lebensunterhalt. In diesem Fall ergeben sich folgende Angaben für die Dauer der Hilfegewährung zum Berichtszeitpunkt am Jahresende 1994:</t>
  </si>
  <si>
    <r>
      <rPr>
        <sz val="10"/>
        <rFont val="MetaNormalLF-Roman"/>
        <family val="2"/>
      </rPr>
      <t xml:space="preserve">- </t>
    </r>
    <r>
      <rPr>
        <b val="true"/>
        <sz val="10"/>
        <rFont val="MetaNormalLF-Roman"/>
        <family val="2"/>
      </rPr>
      <t xml:space="preserve">Bisherige Dauer der Hilfegewährung</t>
    </r>
    <r>
      <rPr>
        <sz val="10"/>
        <rFont val="MetaNormalLF-Roman"/>
        <family val="2"/>
      </rPr>
      <t xml:space="preserve"> an die Bedarfsgemeinschaft in der Zusammensetzung zum
   Berichtszeitpunkt: 8 Monate (von Mai bis Dezember 1994).</t>
    </r>
  </si>
  <si>
    <r>
      <rPr>
        <sz val="10"/>
        <rFont val="MetaNormalLF-Roman"/>
        <family val="2"/>
      </rPr>
      <t xml:space="preserve">- </t>
    </r>
    <r>
      <rPr>
        <b val="true"/>
        <sz val="10"/>
        <rFont val="MetaNormalLF-Roman"/>
        <family val="2"/>
      </rPr>
      <t xml:space="preserve">Bisherige Dauer der ununterbrochenen Hilfegewährung an mindestens ein Mitglied der Bedarfsgemeinschaft:
  </t>
    </r>
    <r>
      <rPr>
        <sz val="10"/>
        <rFont val="MetaNormalLF-Roman"/>
        <family val="2"/>
      </rPr>
      <t xml:space="preserve"> 14 Monate (von November 1993 bis Dezember 1994)</t>
    </r>
  </si>
  <si>
    <t xml:space="preserve">Hätte die Ehefrau bereits vor der Heirat laufende Hilfe zum Lebensunterhalt bezogen (angenommen seit Juni 1993), so wäre dieses am weitesten zurückliegende Beginndatum bei der Berechnung der ununterbrochenen Dauer der Hilfegewährung an mindestens ein Mitglied der Bedarfsgemeinschaft zugrundegelegt worden. Diese hätte dann 19 Monate betragen (von Juni 1993 bis Dezember 1994).</t>
  </si>
  <si>
    <t xml:space="preserve">Erhalten alle Mitglieder der Bedarfsgemeinschaft erstmals - oder nach einer Unterbrechung erneut - laufende Hilfe zum Lebensunterhalt, dann ist die bisherige Dauer der Hilfegewährung identisch mit der bisherigen Dauer der ununterbrochenen Hilfegewährung.</t>
  </si>
  <si>
    <t xml:space="preserve">Art der gewährten Mehrbedarfszuschläge</t>
  </si>
  <si>
    <t xml:space="preserve">Mehrbedarfszuschläge werden gewährt an:</t>
  </si>
  <si>
    <t xml:space="preserve">- Inhaber eines Schwerbehindertenausweises mit dem Merkzeichen G, die das 65. Lebensjahr vollendet haben
   (§ 23 Abs. 1 Nr. 1 BSHG); </t>
  </si>
  <si>
    <t xml:space="preserve">- voll erwerbsgeminderte Inhaber eines Schwerbehindertenausweises mit dem Merkzeichen G unter 65 Jahren
   (§ 23 Abs. 1 Nr. 2 BSHG);</t>
  </si>
  <si>
    <t xml:space="preserve">- Werdende Mütter nach der zwölften Schwangerschaftswoche (§ 23 Abs. 1 Nr. 3 BSHG);</t>
  </si>
  <si>
    <t xml:space="preserve">- Alleinerziehende mit einem Kind unter 7 bzw. zwei oder drei Kindern unter 16 Jahren (§ 23 Abs. 2 BSHG);</t>
  </si>
  <si>
    <t xml:space="preserve">- Alleinerziehende mit vier und mehr Kindern unter 16 Jahren (§ 23 Abs. 2 BSHG);</t>
  </si>
  <si>
    <t xml:space="preserve">- Behinderte Menschen, die das 15. Lebensjahr vollendet haben und Eingliederungshilfe erhalten (§ 23 Abs. 3 BSHG);</t>
  </si>
  <si>
    <t xml:space="preserve">- Personen, die auf Krankenkost angewiesen sind (§ 23 Abs. 4 BSHG).</t>
  </si>
  <si>
    <t xml:space="preserve">Für die Art der gewährten Mehrbedarfszuschläge sind je Person maximal vier Angaben zugelassen.</t>
  </si>
  <si>
    <t xml:space="preserve">Die Mehrbedarfszuschläge für Alleinerziehende werden nur bei der alleinerziehenden Person, nicht hingegen bei deren Kindern angegeben.</t>
  </si>
  <si>
    <t xml:space="preserve">Erwerbsstatus</t>
  </si>
  <si>
    <r>
      <rPr>
        <b val="true"/>
        <sz val="10"/>
        <rFont val="MetaNormalLF-Roman"/>
        <family val="2"/>
      </rPr>
      <t xml:space="preserve">Erwerbstätige</t>
    </r>
    <r>
      <rPr>
        <sz val="10"/>
        <rFont val="MetaNormalLF-Roman"/>
        <family val="2"/>
      </rPr>
      <t xml:space="preserve"> sind Personen, die in einem Arbeitsverhältnis stehen, selbständig ein Gewerbe oder eine Landwirtschaft betreiben oder einen freien Beruf ausüben. Zu den Erwerbstätigen zählen auch:</t>
    </r>
  </si>
  <si>
    <t xml:space="preserve">- Auszubildende mit Lehrlingsvergütung</t>
  </si>
  <si>
    <t xml:space="preserve">- Praktikanten und Volontäre, sofern sie anrechenbares Erwerbseinkommen erzielen,</t>
  </si>
  <si>
    <t xml:space="preserve">- Frauen, die sich im Mutterschutz befinden,</t>
  </si>
  <si>
    <t xml:space="preserve">- Personen, die Erziehungsurlaub in Anspruch nehmen,</t>
  </si>
  <si>
    <t xml:space="preserve">- Soldaten und Zivildienstleistende,</t>
  </si>
  <si>
    <t xml:space="preserve">- mithelfende Familienangehörige,</t>
  </si>
  <si>
    <t xml:space="preserve">- Beschäftigte im Rahmen von ABM-Verträgen,</t>
  </si>
  <si>
    <t xml:space="preserve">- nicht sozialversicherungspflichtige (geringfügig verdienende) Arbeitnehmer/-innen.</t>
  </si>
  <si>
    <r>
      <rPr>
        <b val="true"/>
        <sz val="10"/>
        <rFont val="MetaNormalLF-Roman"/>
        <family val="2"/>
      </rPr>
      <t xml:space="preserve">Teilzeiterwerbstätig</t>
    </r>
    <r>
      <rPr>
        <sz val="10"/>
        <rFont val="MetaNormalLF-Roman"/>
        <family val="2"/>
      </rPr>
      <t xml:space="preserve"> sind Personen, deren reguläre Arbeitszeit unter der tariflichen Arbeitszeit liegt.</t>
    </r>
  </si>
  <si>
    <r>
      <rPr>
        <sz val="10"/>
        <rFont val="MetaNormalLF-Roman"/>
        <family val="2"/>
      </rPr>
      <t xml:space="preserve">Als </t>
    </r>
    <r>
      <rPr>
        <b val="true"/>
        <sz val="10"/>
        <rFont val="MetaNormalLF-Roman"/>
        <family val="2"/>
      </rPr>
      <t xml:space="preserve">"arbeitslos gemeldet ohne AFR-Leistung"</t>
    </r>
    <r>
      <rPr>
        <sz val="10"/>
        <rFont val="MetaNormalLF-Roman"/>
        <family val="2"/>
      </rPr>
      <t xml:space="preserve"> werden auch diejenigen Arbeitslosen nachgewiesen, die einen An-trag auf Arbeitslosenunterstützung gestellt haben, über den aber noch nicht entschieden wurde. </t>
    </r>
  </si>
  <si>
    <r>
      <rPr>
        <sz val="10"/>
        <rFont val="MetaNormalLF-Roman"/>
        <family val="2"/>
      </rPr>
      <t xml:space="preserve">Nicht als erwerbstätig gelten sonstige Auszubildende (einschl. Praktikanten, Volontäre sowie Umschüler/-innen (mit/ohne Leistungen nach dem SGB III-Arbeitsförderungsrecht)). Diese Personen werden zusammen mit den Schülern und Studenten als </t>
    </r>
    <r>
      <rPr>
        <b val="true"/>
        <sz val="10"/>
        <rFont val="MetaNormalLF-Roman"/>
        <family val="2"/>
      </rPr>
      <t xml:space="preserve">"Nicht erwerbstätig wegen Aus- und Fortbildung"</t>
    </r>
    <r>
      <rPr>
        <sz val="10"/>
        <rFont val="MetaNormalLF-Roman"/>
        <family val="2"/>
      </rPr>
      <t xml:space="preserve"> nachgewiesen.</t>
    </r>
  </si>
  <si>
    <r>
      <rPr>
        <sz val="10"/>
        <rFont val="MetaNormalLF-Roman"/>
        <family val="2"/>
      </rPr>
      <t xml:space="preserve">Personen, die in Behindertenwerkstätten einer Voll- oder Teilzeitbeschäftigung nachgehen, gelten als </t>
    </r>
    <r>
      <rPr>
        <b val="true"/>
        <sz val="10"/>
        <rFont val="MetaNormalLF-Roman"/>
        <family val="2"/>
      </rPr>
      <t xml:space="preserve">"Nicht erwerbstätig wegen Krankheit, Behinderung, Arbeitsunfähigkeit"</t>
    </r>
    <r>
      <rPr>
        <sz val="10"/>
        <rFont val="MetaNormalLF-Roman"/>
        <family val="2"/>
      </rPr>
      <t xml:space="preserve">.</t>
    </r>
  </si>
  <si>
    <t xml:space="preserve">Besondere soziale Situation</t>
  </si>
  <si>
    <r>
      <rPr>
        <sz val="10"/>
        <rFont val="MetaNormalLF-Roman"/>
        <family val="2"/>
      </rPr>
      <t xml:space="preserve">Zur Kennzeichnung der besonderen sozialen Situation einer Bedarfsgemeinschaft sind maximal zwei Angaben zulässig. Hierbei sollen von den Berichtsstellen diejenigen Charakteristika der sozialen Situation ausgewählt werden, die hauptsächlich dafür ausschlaggebend sind, dass die Mitglieder der Bedarfsgemeinschaft laufende Hilfe zum Lebensunterhalt in Anspruch nehmen müssen. Maßgebend sind jeweils die Umstände, die zum Erhebungszeitpunkt vorliegen. Sofern zur besonderen sozialen Situation keine Informationen vorliegen, wird die Signatur </t>
    </r>
    <r>
      <rPr>
        <b val="true"/>
        <sz val="10"/>
        <rFont val="MetaNormalLF-Roman"/>
        <family val="2"/>
      </rPr>
      <t xml:space="preserve">"Keine der vorgenannten sozialen Situationen"</t>
    </r>
    <r>
      <rPr>
        <sz val="10"/>
        <rFont val="MetaNormalLF-Roman"/>
        <family val="2"/>
      </rPr>
      <t xml:space="preserve"> angegeben. Der Anteil dieser Restpositionen ist in der statistischen Praxis relativ hoch. Dies ist darauf zurückzuführen, dass die übrigen explizit umschriebenen Merkmalskategorien Ausnahmetatbestände betreffen, die in der Praxis relativ selten vorkommen.</t>
    </r>
  </si>
  <si>
    <r>
      <rPr>
        <sz val="10"/>
        <rFont val="MetaNormalLF-Roman"/>
        <family val="2"/>
      </rPr>
      <t xml:space="preserve">Die Signatur </t>
    </r>
    <r>
      <rPr>
        <b val="true"/>
        <sz val="10"/>
        <rFont val="MetaNormalLF-Roman"/>
        <family val="2"/>
      </rPr>
      <t xml:space="preserve">"Ohne eigene Wohnung"</t>
    </r>
    <r>
      <rPr>
        <sz val="10"/>
        <rFont val="MetaNormalLF-Roman"/>
        <family val="2"/>
      </rPr>
      <t xml:space="preserve"> muss in jedem Fall bei Leistungsempfängern angegeben werden, die keine eigene Wohnung haben. Für Untermieter sowie Personen, die in Pflege- und Alten(wohn)heimen oder in Behinderteneinrichtungen untergebracht sind, kommt diese Signatur jedoch nicht in Frage.</t>
    </r>
  </si>
  <si>
    <r>
      <rPr>
        <sz val="10"/>
        <rFont val="MetaNormalLF-Roman"/>
        <family val="2"/>
      </rPr>
      <t xml:space="preserve">Pensionen, Hotels sowie Notunterkünfte aller Art (Obdachlosenheime, Schlafstellen, Sammellager, Schulen, Turnhallen, Wohnwagen, Zelte etc.) zählen nicht als Wohnung. Eine </t>
    </r>
    <r>
      <rPr>
        <b val="true"/>
        <sz val="10"/>
        <rFont val="MetaNormalLF-Roman"/>
        <family val="2"/>
      </rPr>
      <t xml:space="preserve">Wohnung</t>
    </r>
    <r>
      <rPr>
        <sz val="10"/>
        <rFont val="MetaNormalLF-Roman"/>
        <family val="2"/>
      </rPr>
      <t xml:space="preserve"> liegt dann vor, wenn darin die Führung eines Haushalts möglich ist. Dies ist i.d.R. dann der Fall, wenn eine Küche oder ein Raum mit Kochnische oder Kochschrank zur Verfügung steht.</t>
    </r>
  </si>
  <si>
    <t xml:space="preserve">Bruttobedarf der Bedarfsgemeinschaft</t>
  </si>
  <si>
    <t xml:space="preserve">Zum Bruttobedarf rechnen:</t>
  </si>
  <si>
    <t xml:space="preserve">- Regelsätze (§§ 12, 22 BSHG, §§ 1, 2 RegelsatzVO)</t>
  </si>
  <si>
    <r>
      <rPr>
        <sz val="10"/>
        <rFont val="MetaNormalLF-Roman"/>
        <family val="2"/>
      </rPr>
      <t xml:space="preserve">- Kosten für Miete/Eigenheim (gem. § 12 BSHG, § 3 Abs. 1 RegelsatzVO) </t>
    </r>
    <r>
      <rPr>
        <vertAlign val="superscript"/>
        <sz val="10"/>
        <rFont val="MetaNormalLF-Roman"/>
        <family val="2"/>
      </rPr>
      <t xml:space="preserve">1)</t>
    </r>
  </si>
  <si>
    <t xml:space="preserve">- laufende Kosten für Heizung (gem. § 12 BSHG, § 3 Abs. 2 RegelsatzVO)</t>
  </si>
  <si>
    <t xml:space="preserve">- Beiträge zur Kranken-, Pflegeversicherung oder Alterssicherung (gem. §§ 13, 14 BSHG)</t>
  </si>
  <si>
    <t xml:space="preserve">- Mehrbedarfszuschläge (gem. § 23 BSHG)</t>
  </si>
  <si>
    <t xml:space="preserve">Der Bruttobedarf der Bedarfsgemeinschaft ist die Gesamtsumme der vorgenannten Beträge aller zur Bedarfsgemeinschaft gehörenden Personen.</t>
  </si>
  <si>
    <t xml:space="preserve">Bei Heimbewohnern, bei denen der Bruttobedarf nach den o.g. Beträgen nicht festgestellt werden kann, wird als Bruttobedarf der Pflegesatz einschließlich Taschengeld und ggf. Zuschlägen für Einzelzimmer, Diätverpflegung etc. angegeben.</t>
  </si>
  <si>
    <t xml:space="preserve">Anerkannte Bruttokaltmiete der Bedarfsgemeinschaft</t>
  </si>
  <si>
    <r>
      <rPr>
        <sz val="10"/>
        <rFont val="MetaNormalLF-Roman"/>
        <family val="2"/>
      </rPr>
      <t xml:space="preserve">Die Anerkennung bezieht sich auf die gesamten laufenden Aufwendungen</t>
    </r>
    <r>
      <rPr>
        <vertAlign val="superscript"/>
        <sz val="10"/>
        <rFont val="MetaNormalLF-Roman"/>
        <family val="2"/>
      </rPr>
      <t xml:space="preserve">1)</t>
    </r>
    <r>
      <rPr>
        <sz val="10"/>
        <rFont val="MetaNormalLF-Roman"/>
        <family val="2"/>
      </rPr>
      <t xml:space="preserve"> im Sinne von § 3 Abs. 1 RegelsatzVO. Das sind die Aufwendungen für die tatsächlichen Kosten der Unterkunft. Hierzu zählen die Miete (bzw. bei Eigentümern die Belastung) und die Nebenkosten/Umlagen/Gebühren für Müllabfuhr, Wasser, Abwasser, Schornsteinfeger, Straßenreinigung, Grundsteuer, Hausverwaltung, Treppenbeleuchtung u.ä.</t>
    </r>
  </si>
  <si>
    <t xml:space="preserve">Strom- und Heizungskosten gehören nicht zur Bruttokaltmiete. Gleiches gilt für die Kosten der Bereitung von Warmwasser, die bereits durch den mit den Regelsätzen abgegoltenen Bedarf an Haushaltsenergie berücksichtigt werden.</t>
  </si>
  <si>
    <t xml:space="preserve">Angerechnetes Einkommen</t>
  </si>
  <si>
    <t xml:space="preserve">Bei den Einkommensarten sind Mehrfachnennungen zulässig. Es wird aber auch die Haupteinkommensart angegeben. Bei mehreren Einkommensarten ist dies die betragsmäßig höchste Einkommensart.</t>
  </si>
  <si>
    <r>
      <rPr>
        <sz val="10"/>
        <rFont val="MetaNormalLF-Roman"/>
        <family val="2"/>
      </rPr>
      <t xml:space="preserve">Unter den </t>
    </r>
    <r>
      <rPr>
        <b val="true"/>
        <sz val="10"/>
        <rFont val="MetaNormalLF-Roman"/>
        <family val="2"/>
      </rPr>
      <t xml:space="preserve">"Leistungen der gesetzlichen Unfall-, Renten- und Handwerkerversicherung, Alterssicherung der Landwirte"</t>
    </r>
    <r>
      <rPr>
        <sz val="10"/>
        <rFont val="MetaNormalLF-Roman"/>
        <family val="2"/>
      </rPr>
      <t xml:space="preserve"> sind auch Beihilfen und Übergangsgelder angegeben.</t>
    </r>
  </si>
  <si>
    <r>
      <rPr>
        <sz val="10"/>
        <rFont val="MetaNormalLF-Roman"/>
        <family val="2"/>
      </rPr>
      <t xml:space="preserve">Die </t>
    </r>
    <r>
      <rPr>
        <b val="true"/>
        <sz val="10"/>
        <rFont val="MetaNormalLF-Roman"/>
        <family val="2"/>
      </rPr>
      <t xml:space="preserve">"Versorgungsbezüge"</t>
    </r>
    <r>
      <rPr>
        <sz val="10"/>
        <rFont val="MetaNormalLF-Roman"/>
        <family val="2"/>
      </rPr>
      <t xml:space="preserve"> umfassen Pensionen sowie Witwen-, Witwer- und Waisengelder aus öffentlichen Kassen. Nicht dazu zählen die Leistungen nach dem Bundesversorgungsgesetz; diese rechnen zu den "sonstigen Einkünften".</t>
    </r>
  </si>
  <si>
    <t xml:space="preserve">Vergütungen im Rahmen einer Lehrlingsausbildung zählen als "Einkünfte aus unselbständiger Arbeit".</t>
  </si>
  <si>
    <r>
      <rPr>
        <sz val="10"/>
        <rFont val="MetaNormalLF-Roman"/>
        <family val="2"/>
      </rPr>
      <t xml:space="preserve">Das von sonstigen Auszubildenden, Umschülern sowie ggf. von Studenten und Schülern erzielte Arbeitseinkommen zählt zu den </t>
    </r>
    <r>
      <rPr>
        <b val="true"/>
        <sz val="10"/>
        <rFont val="MetaNormalLF-Roman"/>
        <family val="2"/>
      </rPr>
      <t xml:space="preserve">"sonstigen Einkünften"</t>
    </r>
    <r>
      <rPr>
        <sz val="10"/>
        <rFont val="MetaNormalLF-Roman"/>
        <family val="2"/>
      </rPr>
      <t xml:space="preserve">.</t>
    </r>
  </si>
  <si>
    <r>
      <rPr>
        <sz val="10"/>
        <rFont val="MetaNormalLF-Roman"/>
        <family val="2"/>
      </rPr>
      <t xml:space="preserve">Zum </t>
    </r>
    <r>
      <rPr>
        <b val="true"/>
        <sz val="10"/>
        <rFont val="MetaNormalLF-Roman"/>
        <family val="2"/>
      </rPr>
      <t xml:space="preserve">"Wohngeld"</t>
    </r>
    <r>
      <rPr>
        <sz val="10"/>
        <rFont val="MetaNormalLF-Roman"/>
        <family val="2"/>
      </rPr>
      <t xml:space="preserve"> zählen sowohl das allgemeine Wohngeld (früheres Tabellenwohngeld), als auch der besondere Mietzuschuss (das frühere pauschalierte Wohngeld).</t>
    </r>
  </si>
  <si>
    <r>
      <rPr>
        <sz val="10"/>
        <rFont val="MetaNormalLF-Roman"/>
        <family val="2"/>
      </rPr>
      <t xml:space="preserve">Verfügt die Bedarfsgemeinschaft über kein angerechnetes Einkommen, wird </t>
    </r>
    <r>
      <rPr>
        <b val="true"/>
        <sz val="10"/>
        <rFont val="MetaNormalLF-Roman"/>
        <family val="2"/>
      </rPr>
      <t xml:space="preserve">"Kein Einkommen"</t>
    </r>
    <r>
      <rPr>
        <sz val="10"/>
        <rFont val="MetaNormalLF-Roman"/>
        <family val="2"/>
      </rPr>
      <t xml:space="preserve"> angegeben.</t>
    </r>
  </si>
  <si>
    <t xml:space="preserve">Nettoanspruch der Bedarfsgemeinschaft</t>
  </si>
  <si>
    <r>
      <rPr>
        <sz val="10"/>
        <rFont val="MetaNormalLF-Roman"/>
        <family val="2"/>
      </rPr>
      <t xml:space="preserve">Der Nettoanspruch der Bedarfsgemeinschaft auf laufende Hilfe zum Lebensunterhalt ergibt sich aus der Differenz des Bruttobedarfs und des angerechneten (bereinigten) Einkommens der Bedarfsgemeinschaft. Dabei  wird der Betrag angegeben, der sich für einen </t>
    </r>
    <r>
      <rPr>
        <b val="true"/>
        <sz val="10"/>
        <rFont val="MetaNormalLF-Roman"/>
        <family val="2"/>
      </rPr>
      <t xml:space="preserve">vollen Monat</t>
    </r>
    <r>
      <rPr>
        <sz val="10"/>
        <rFont val="MetaNormalLF-Roman"/>
        <family val="2"/>
      </rPr>
      <t xml:space="preserve"> ergibt.</t>
    </r>
  </si>
  <si>
    <r>
      <rPr>
        <vertAlign val="superscript"/>
        <sz val="9"/>
        <rFont val="MetaNormalLF-Roman"/>
        <family val="2"/>
      </rPr>
      <t xml:space="preserve">1)</t>
    </r>
    <r>
      <rPr>
        <sz val="9"/>
        <rFont val="MetaNormalLF-Roman"/>
        <family val="2"/>
      </rPr>
      <t xml:space="preserve"> Ohne Abzug von Wohngeld.</t>
    </r>
  </si>
  <si>
    <t xml:space="preserve">A1.1 Empfänger(innen) laufender Hilfe zum Lebensunterhalt am 31.12.2001</t>
  </si>
  <si>
    <t xml:space="preserve">nach Staatsangehörigkeit, ausländerrechtlichem Status, Art des Trägers, Geschlecht und Altersgruppe</t>
  </si>
  <si>
    <t xml:space="preserve">Deutschland</t>
  </si>
  <si>
    <t xml:space="preserve">Alter von ... bis unter ... Jahren</t>
  </si>
  <si>
    <t xml:space="preserve">Empfänger(innen)</t>
  </si>
  <si>
    <t xml:space="preserve">Deutsche</t>
  </si>
  <si>
    <t xml:space="preserve">Nichtdeutsche</t>
  </si>
  <si>
    <t xml:space="preserve">insgesamt</t>
  </si>
  <si>
    <t xml:space="preserve">dar. mit Hilfegewährung durch den überörtlichen Träger</t>
  </si>
  <si>
    <t xml:space="preserve">zusammen</t>
  </si>
  <si>
    <t xml:space="preserve">davon</t>
  </si>
  <si>
    <t xml:space="preserve">EU-Ausländer</t>
  </si>
  <si>
    <t xml:space="preserve">Asylberechtigte</t>
  </si>
  <si>
    <t xml:space="preserve">Bürgerkriegs-flüchtlinge</t>
  </si>
  <si>
    <t xml:space="preserve">sonstige Ausländer</t>
  </si>
  <si>
    <t xml:space="preserve">Männlich</t>
  </si>
  <si>
    <t xml:space="preserve">unter 3</t>
  </si>
  <si>
    <t xml:space="preserve">3 - 7</t>
  </si>
  <si>
    <t xml:space="preserve">7 - 11</t>
  </si>
  <si>
    <t xml:space="preserve">11 - 15</t>
  </si>
  <si>
    <t xml:space="preserve">15 - 18</t>
  </si>
  <si>
    <t xml:space="preserve">18 - 21</t>
  </si>
  <si>
    <t xml:space="preserve">21 - 25</t>
  </si>
  <si>
    <t xml:space="preserve">25 - 30</t>
  </si>
  <si>
    <t xml:space="preserve">30 - 40</t>
  </si>
  <si>
    <t xml:space="preserve">40 - 50</t>
  </si>
  <si>
    <t xml:space="preserve">50 - 60</t>
  </si>
  <si>
    <t xml:space="preserve">60 - 65</t>
  </si>
  <si>
    <t xml:space="preserve">65 - 70</t>
  </si>
  <si>
    <t xml:space="preserve">70 - 75</t>
  </si>
  <si>
    <t xml:space="preserve">75 - 80</t>
  </si>
  <si>
    <t xml:space="preserve">80 - 85</t>
  </si>
  <si>
    <t xml:space="preserve">85 und älter</t>
  </si>
  <si>
    <t xml:space="preserve">Zusammen</t>
  </si>
  <si>
    <t xml:space="preserve"> </t>
  </si>
  <si>
    <t xml:space="preserve">Durchschnittsalter</t>
  </si>
  <si>
    <t xml:space="preserve">Weiblich</t>
  </si>
  <si>
    <t xml:space="preserve">Insgesamt</t>
  </si>
  <si>
    <t xml:space="preserve">A1.2 Empfänger(innen) laufender Hilfe zum Lebensunterhalt außerhalb von Einrichtungen am 31.12.2001</t>
  </si>
  <si>
    <t xml:space="preserve">nach der bisherigen Dauer der Hilfegewährung, Geschlecht und Altersgruppe</t>
  </si>
  <si>
    <t xml:space="preserve">Deutsch</t>
  </si>
  <si>
    <t xml:space="preserve">land</t>
  </si>
  <si>
    <t xml:space="preserve">Lfd. Nr.</t>
  </si>
  <si>
    <t xml:space="preserve">Davon mit einer bisherigen Dauer </t>
  </si>
  <si>
    <t xml:space="preserve">der Hilfegewährung von ... bis unter ... Monaten</t>
  </si>
  <si>
    <t xml:space="preserve">Durch-schnittliche bisherige Dauer der Hilfege-währung</t>
  </si>
  <si>
    <t xml:space="preserve">unter 1</t>
  </si>
  <si>
    <t xml:space="preserve">1 - 3 </t>
  </si>
  <si>
    <t xml:space="preserve">3 - 6</t>
  </si>
  <si>
    <t xml:space="preserve">6 - 9</t>
  </si>
  <si>
    <t xml:space="preserve">9 - 12</t>
  </si>
  <si>
    <t xml:space="preserve">12 - 15</t>
  </si>
  <si>
    <t xml:space="preserve">18 - 24</t>
  </si>
  <si>
    <t xml:space="preserve">24 - 30</t>
  </si>
  <si>
    <t xml:space="preserve">30 - 36</t>
  </si>
  <si>
    <t xml:space="preserve">36 -48</t>
  </si>
  <si>
    <t xml:space="preserve">48 - 60</t>
  </si>
  <si>
    <t xml:space="preserve">60 und mehr</t>
  </si>
  <si>
    <t xml:space="preserve">Männ</t>
  </si>
  <si>
    <t xml:space="preserve">lich</t>
  </si>
  <si>
    <t xml:space="preserve">X</t>
  </si>
  <si>
    <t xml:space="preserve">Weib</t>
  </si>
  <si>
    <t xml:space="preserve">Ins</t>
  </si>
  <si>
    <t xml:space="preserve">gesamt</t>
  </si>
  <si>
    <t xml:space="preserve">A1.3 Empfänger(innen) laufender Hilfe zum Lebensunterhalt außerhalb von Einrichtungen am 31.12.2001</t>
  </si>
  <si>
    <t xml:space="preserve">nach Art der gewährten Mehrbedarfszuschläge, Geschlecht und Altersgruppe</t>
  </si>
  <si>
    <t xml:space="preserve">Davon</t>
  </si>
  <si>
    <t xml:space="preserve">mit einem oder mehreren Mehrbedarfs-zuschlägen 1)</t>
  </si>
  <si>
    <t xml:space="preserve">und zwar an</t>
  </si>
  <si>
    <t xml:space="preserve">ohne Mehr-bedarfszu-schläge</t>
  </si>
  <si>
    <t xml:space="preserve">Inhaber eines Schwerbehinder-tenausweises mit Merkzeichen G</t>
  </si>
  <si>
    <t xml:space="preserve">werdende Mütter</t>
  </si>
  <si>
    <t xml:space="preserve">Alleinerziehende mit</t>
  </si>
  <si>
    <t xml:space="preserve">15jährige und ältere Behinderte mit Eingliede-rungshilfe</t>
  </si>
  <si>
    <t xml:space="preserve">Personen, die auf Kranken-kost ange-wiesen sind</t>
  </si>
  <si>
    <t xml:space="preserve">1 Kind unter 7 bzw. 2 oder 3 Kindern unter 16 Jahren</t>
  </si>
  <si>
    <t xml:space="preserve">4 und mehr Kindern unter 16 Jahren</t>
  </si>
  <si>
    <t xml:space="preserve">65jährige und Ältere</t>
  </si>
  <si>
    <t xml:space="preserve">unter 65jährige voll Erwerbs-geminderte</t>
  </si>
  <si>
    <t xml:space="preserve">1) Je Person sind bis zu vier Angaben zulässig.</t>
  </si>
  <si>
    <t xml:space="preserve">A1.4 Empfänger(innen) laufender Hilfe zum Lebensunterhalt außerhalb von Einrichtungen am 31.12.2001</t>
  </si>
  <si>
    <t xml:space="preserve">nach Erwerbsstatus, Geschlecht und Altersgruppe*)</t>
  </si>
  <si>
    <t xml:space="preserve">erwerbstätig</t>
  </si>
  <si>
    <t xml:space="preserve">nicht erwerbstätig</t>
  </si>
  <si>
    <t xml:space="preserve">arbeitslos gemeldet</t>
  </si>
  <si>
    <t xml:space="preserve">aus anderen Gründen nicht erwerbstätig</t>
  </si>
  <si>
    <t xml:space="preserve">vollzeit</t>
  </si>
  <si>
    <t xml:space="preserve">teilzeit</t>
  </si>
  <si>
    <t xml:space="preserve">mit AFR-Leistung</t>
  </si>
  <si>
    <t xml:space="preserve">ohne AFR-Leistung</t>
  </si>
  <si>
    <t xml:space="preserve">wegen Aus- und Fortbildung</t>
  </si>
  <si>
    <t xml:space="preserve">wegen häuslicher Bindung</t>
  </si>
  <si>
    <t xml:space="preserve">wegen Krankheit, Behinderung, Arbeitsun-fähigkeit</t>
  </si>
  <si>
    <t xml:space="preserve">aus Alters-gründen</t>
  </si>
  <si>
    <t xml:space="preserve">aus sonstigen Gründen</t>
  </si>
  <si>
    <t xml:space="preserve">*) Es werden nur Empfänger(innen) im Alter von 15 bis unter 65 Jahren berücksichtigt.</t>
  </si>
  <si>
    <t xml:space="preserve">A1.5 Arbeitslos gemeldete Empfänger(innen) laufender Hilfe zum Lebensunterhalt außerhalb von Einrichtungen am 31.12.2001</t>
  </si>
  <si>
    <t xml:space="preserve">nach bisheriger Dauer der Arbeitslosigkeit, Geschlecht und Altersgruppe *)</t>
  </si>
  <si>
    <t xml:space="preserve">Durchschnitt-liche bis-herige Dauer der Arbeitslosig-keit</t>
  </si>
  <si>
    <t xml:space="preserve">mit unbekannter bisheriger Dauer der Arbeitslosigkeit</t>
  </si>
  <si>
    <t xml:space="preserve">mit einer bisherigen Dauer der Arbeitsloskeit von ... bis unter ... Monaten</t>
  </si>
  <si>
    <t xml:space="preserve">1 - 3</t>
  </si>
  <si>
    <t xml:space="preserve">36-48</t>
  </si>
  <si>
    <t xml:space="preserve">Seite 1</t>
  </si>
  <si>
    <t xml:space="preserve">A1.6 Empfänger(innen) laufender Hilfe zum Lebensunterhalt außerhalb von Einrichtungen am 31.12.2001</t>
  </si>
  <si>
    <t xml:space="preserve">nach besonderer sozialer Situation, Erwerbsstatus und Altersgruppe *)</t>
  </si>
  <si>
    <r>
      <rPr>
        <sz val="10"/>
        <rFont val="MetaNormalLF-Roman"/>
        <family val="2"/>
      </rPr>
      <t xml:space="preserve">Und zwar nach der besonderen sozialen Situation bei der Hilfegewährung</t>
    </r>
    <r>
      <rPr>
        <vertAlign val="superscript"/>
        <sz val="10"/>
        <rFont val="MetaNormalLF-Roman"/>
        <family val="2"/>
      </rPr>
      <t xml:space="preserve"> 1)</t>
    </r>
  </si>
  <si>
    <t xml:space="preserve">Tod eines Familien-mitglieds</t>
  </si>
  <si>
    <t xml:space="preserve">Trennung/ Scheidung</t>
  </si>
  <si>
    <t xml:space="preserve">Geburt eines Kindes</t>
  </si>
  <si>
    <t xml:space="preserve">Freiheits-entzug; Haftent-lassung</t>
  </si>
  <si>
    <t xml:space="preserve">stationäre Unterbringung eines Familien-mitglieds</t>
  </si>
  <si>
    <t xml:space="preserve">Suchtab-hängigkeit</t>
  </si>
  <si>
    <t xml:space="preserve">Über-schuldung</t>
  </si>
  <si>
    <t xml:space="preserve">ohne eigene Wohnung</t>
  </si>
  <si>
    <t xml:space="preserve">keine dieser sozialen Situationen</t>
  </si>
  <si>
    <t xml:space="preserve">Vollzeiterwerbstätig</t>
  </si>
  <si>
    <t xml:space="preserve">Teilzeiterwerbstätig</t>
  </si>
  <si>
    <t xml:space="preserve">Arbeitslos gemeldet mit AFR-Leistungen</t>
  </si>
  <si>
    <t xml:space="preserve">Arbeitslos gemeldet ohne AFR-Leistungen</t>
  </si>
  <si>
    <t xml:space="preserve">Nicht erwerbstätig wegen Aus- und Fortbildung</t>
  </si>
  <si>
    <t xml:space="preserve">Nicht erwerbstätig wegen häuslicher Bindung</t>
  </si>
  <si>
    <t xml:space="preserve">1) Je Person sind bis zu zwei Angaben zulässig.</t>
  </si>
  <si>
    <t xml:space="preserve">Seite 2</t>
  </si>
  <si>
    <t xml:space="preserve">Nicht erwerbstätig wegen Krankheit, Behinderung, Arbeitsunfähigkeit</t>
  </si>
  <si>
    <t xml:space="preserve">Nicht erwerbstätig aus Altersgründen</t>
  </si>
  <si>
    <t xml:space="preserve">Nicht erwerbstätig aus sonstigen Gründen</t>
  </si>
  <si>
    <r>
      <rPr>
        <sz val="10"/>
        <rFont val="MetaNormalLF-Roman"/>
        <family val="2"/>
      </rPr>
      <t xml:space="preserve">Und zwar nach der besonderen sozialen Situation bei der Hilfegewährung </t>
    </r>
    <r>
      <rPr>
        <vertAlign val="superscript"/>
        <sz val="10"/>
        <rFont val="MetaNormalLF-Roman"/>
        <family val="2"/>
      </rPr>
      <t xml:space="preserve">1)</t>
    </r>
  </si>
  <si>
    <t xml:space="preserve">A2.1 Bedarfsgemeinschaften von Empfänger(inne)n laufender Hilfe zum Lebensunterhalt außerhalb von Einrichtungen am 31.12.2001</t>
  </si>
  <si>
    <t xml:space="preserve">nach dem Alter des Haushaltsvorstandes und Typ der Bedarfsgemeinschaft</t>
  </si>
  <si>
    <t xml:space="preserve">Bezeichnung des Typs der Bedarfsgemeinschaft</t>
  </si>
  <si>
    <t xml:space="preserve">Davon mit einem Haushaltsvorstand 1) im Alter von ... bis unter ... Jahren</t>
  </si>
  <si>
    <t xml:space="preserve">unter 18</t>
  </si>
  <si>
    <t xml:space="preserve">75 und älter</t>
  </si>
  <si>
    <t xml:space="preserve">Bedarfsgemeinschaften mit Haushaltsvorstand zusammen</t>
  </si>
  <si>
    <t xml:space="preserve">Ehepaare ohne Kinder unter 18 Jahren</t>
  </si>
  <si>
    <t xml:space="preserve">Ehepaare mit Kindern unter 18 Jahren</t>
  </si>
  <si>
    <t xml:space="preserve">mit einem Kind unter 18 Jahren</t>
  </si>
  <si>
    <t xml:space="preserve">mit 2 Kindern unter 18 Jahren</t>
  </si>
  <si>
    <t xml:space="preserve">mit 3 und mehr Kindern unter 18 Jahren</t>
  </si>
  <si>
    <t xml:space="preserve">Nichteheliche Lebensgemeinschaften ohne
   Kinder unter 18 Jahren</t>
  </si>
  <si>
    <t xml:space="preserve">Nichteheliche Lebensgemeinschaften mit
   Kindern unter 18 Jahren</t>
  </si>
  <si>
    <t xml:space="preserve">Einzeln nachgewiesene Haushaltsvorstände</t>
  </si>
  <si>
    <t xml:space="preserve">männlich</t>
  </si>
  <si>
    <t xml:space="preserve">weiblich</t>
  </si>
  <si>
    <t xml:space="preserve">Haushaltsvorstände männlich mit Kindern unter 18 J.</t>
  </si>
  <si>
    <t xml:space="preserve">Haushaltsvorstände weiblich mit Kindern unter 18 J.</t>
  </si>
  <si>
    <t xml:space="preserve">Bedarfsgemeinschaften ohne Haushaltsvorstand zusammen</t>
  </si>
  <si>
    <t xml:space="preserve">Sonstige Bedarfsgemeinschaften
      mit 2 volljährigen Haushaltsangehörigen</t>
  </si>
  <si>
    <t xml:space="preserve">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volljährige weibliche Haushaltsangehörige</t>
  </si>
  <si>
    <t xml:space="preserve">minderjährige männliche Haushaltsangehörige</t>
  </si>
  <si>
    <t xml:space="preserve">minderjährige weibliche Haushaltsangehörige</t>
  </si>
  <si>
    <t xml:space="preserve">Anderweitig nicht erfasste Bedarfsgemeinschaften</t>
  </si>
  <si>
    <t xml:space="preserve">Bedarfsgemeinschaften insgesamt</t>
  </si>
  <si>
    <t xml:space="preserve">Bedarfsgemeinschaften mit Personen unter 18 Jahren</t>
  </si>
  <si>
    <t xml:space="preserve">Bedarfsgemeinschaften ohne Personen unter 18 Jahren</t>
  </si>
  <si>
    <t xml:space="preserve">Bedarfsgemeinschaften, die in ... Haushalten leben
      1-Personen-</t>
  </si>
  <si>
    <t xml:space="preserve">2-Personen-</t>
  </si>
  <si>
    <t xml:space="preserve">3-Personen-</t>
  </si>
  <si>
    <t xml:space="preserve">4-Personen-</t>
  </si>
  <si>
    <t xml:space="preserve">5-Personen-</t>
  </si>
  <si>
    <t xml:space="preserve">6-und-mehr-Personen-</t>
  </si>
  <si>
    <t xml:space="preserve">dar. Bedarfsgemeinschaften, die ... Haushalte bilden
      1-Personen-</t>
  </si>
  <si>
    <t xml:space="preserve">1) Bei Bedarfsgemeinschaften ohne Haushaltsvorstand sind die Angaben für den (die) Ehegatten(in) bzw. den (die) älteste(n) </t>
  </si>
  <si>
    <t xml:space="preserve">    Hilfeempfänger(in) maßgebend.</t>
  </si>
  <si>
    <t xml:space="preserve"> A2.2 Bedarfsgemeinschaften von Empfänger(inne)n laufender</t>
  </si>
  <si>
    <t xml:space="preserve">Hilfe zum Lebensunterhalt außerhalb von Einrichtungen am 31.12.2001</t>
  </si>
  <si>
    <t xml:space="preserve">nach der bisherigen Dauer der Hilfegewährung</t>
  </si>
  <si>
    <t xml:space="preserve">und Typ der Bedarfsgemeinschaft</t>
  </si>
  <si>
    <t xml:space="preserve">mit einer bisherigen Dauer der Hilfegewährung von ... bis unter ... Monaten</t>
  </si>
  <si>
    <t xml:space="preserve">Durchschnittliche bisherige Dauer der Hilfegewährung</t>
  </si>
  <si>
    <t xml:space="preserve">1-3</t>
  </si>
  <si>
    <t xml:space="preserve">3-6</t>
  </si>
  <si>
    <t xml:space="preserve">6-9</t>
  </si>
  <si>
    <t xml:space="preserve">9-12</t>
  </si>
  <si>
    <t xml:space="preserve">12-15</t>
  </si>
  <si>
    <t xml:space="preserve">15-18</t>
  </si>
  <si>
    <t xml:space="preserve">18-24</t>
  </si>
  <si>
    <t xml:space="preserve">24-30</t>
  </si>
  <si>
    <t xml:space="preserve">30-36</t>
  </si>
  <si>
    <t xml:space="preserve">48-60</t>
  </si>
  <si>
    <t xml:space="preserve">60 und  mehr</t>
  </si>
  <si>
    <t xml:space="preserve">Sonstige Bedarfsgemeinschaften
     mit 2 volljährigen Haushaltsangehörigen</t>
  </si>
  <si>
    <t xml:space="preserve">mit einem volljährigen und mindestens einem
    minderjährigen Haushaltsangehörigen</t>
  </si>
  <si>
    <t xml:space="preserve">Sonstige einzeln nachgewiesene
     volljährige männliche Haushaltsangehörige</t>
  </si>
  <si>
    <t xml:space="preserve">A2.3 Bedarfsgemeinschaften von Empfänger(inne)n laufender</t>
  </si>
  <si>
    <t xml:space="preserve">nach der bisherigen Dauer der ununterbrochenen Hilfegewährung</t>
  </si>
  <si>
    <t xml:space="preserve">an mindestens ein Mitglied der Bedarfsgemeinschaft</t>
  </si>
  <si>
    <t xml:space="preserve">und Typ der</t>
  </si>
  <si>
    <t xml:space="preserve">Durchschnittliche bisherige Dauer der ununterbrochenen Hilfegewährung</t>
  </si>
  <si>
    <t xml:space="preserve">mit unbekannter bisheriger Dauer der ununterbrochenen Hilfegewährung</t>
  </si>
  <si>
    <t xml:space="preserve">mit einer bisherigen Dauer der ununterbrochenen Hilfegewährung von ... bis unter ... Monaten</t>
  </si>
  <si>
    <t xml:space="preserve">Sonstige einzeln nachgewiesene
    volljährige männliche Haushaltsangehörige</t>
  </si>
  <si>
    <t xml:space="preserve">Bedarfsgemeinschaften, die in ... Haushalten leben
    1-Personen-</t>
  </si>
  <si>
    <t xml:space="preserve">dar. Bedarfsgemeinschaften, die ... Haushalte bilden
    1-Personen-</t>
  </si>
  <si>
    <t xml:space="preserve">A2.4 Bedarfsgemeinschaften von Empfänger(inne)n laufender</t>
  </si>
  <si>
    <t xml:space="preserve">nach Einkommensarten und</t>
  </si>
  <si>
    <t xml:space="preserve">Typ der Bedarfsgemeinschaft</t>
  </si>
  <si>
    <r>
      <rPr>
        <sz val="10"/>
        <rFont val="MetaNormalLF-Roman"/>
        <family val="2"/>
      </rPr>
      <t xml:space="preserve">Insgesamt</t>
    </r>
    <r>
      <rPr>
        <vertAlign val="superscript"/>
        <sz val="10"/>
        <rFont val="MetaNormalLF-Roman"/>
        <family val="2"/>
      </rPr>
      <t xml:space="preserve">2)</t>
    </r>
  </si>
  <si>
    <t xml:space="preserve">ohne angerechnetes Einkommen</t>
  </si>
  <si>
    <r>
      <rPr>
        <sz val="10"/>
        <rFont val="MetaNormalLF-Roman"/>
        <family val="2"/>
      </rPr>
      <t xml:space="preserve">zusammen</t>
    </r>
    <r>
      <rPr>
        <vertAlign val="superscript"/>
        <sz val="10"/>
        <rFont val="MetaNormalLF-Roman"/>
        <family val="2"/>
      </rPr>
      <t xml:space="preserve">2)</t>
    </r>
  </si>
  <si>
    <t xml:space="preserve">mit angerechnetem bzw. in Anspruch genommenem Einkommen nach Arten</t>
  </si>
  <si>
    <r>
      <rPr>
        <sz val="10"/>
        <rFont val="MetaNormalLF-Roman"/>
        <family val="2"/>
      </rPr>
      <t xml:space="preserve">und zwar</t>
    </r>
    <r>
      <rPr>
        <vertAlign val="superscript"/>
        <sz val="10"/>
        <rFont val="MetaNormalLF-Roman"/>
        <family val="2"/>
      </rPr>
      <t xml:space="preserve">1)</t>
    </r>
  </si>
  <si>
    <t xml:space="preserve">Einkünfte aus unselbstän-diger Arbeit</t>
  </si>
  <si>
    <t xml:space="preserve">Einkünfte aus selbstän-diger Arbeit</t>
  </si>
  <si>
    <r>
      <rPr>
        <sz val="10"/>
        <rFont val="MetaNormalLF-Roman"/>
        <family val="2"/>
      </rPr>
      <t xml:space="preserve">Erwerbs- oder Berufsun-fähigkeits-rente </t>
    </r>
    <r>
      <rPr>
        <vertAlign val="superscript"/>
        <sz val="10"/>
        <rFont val="MetaNormalLF-Roman"/>
        <family val="2"/>
      </rPr>
      <t xml:space="preserve">3)</t>
    </r>
  </si>
  <si>
    <r>
      <rPr>
        <sz val="10"/>
        <rFont val="MetaNormalLF-Roman"/>
        <family val="2"/>
      </rPr>
      <t xml:space="preserve">Altersrente </t>
    </r>
    <r>
      <rPr>
        <vertAlign val="superscript"/>
        <sz val="10"/>
        <rFont val="MetaNormalLF-Roman"/>
        <family val="2"/>
      </rPr>
      <t xml:space="preserve">3)</t>
    </r>
  </si>
  <si>
    <r>
      <rPr>
        <sz val="10"/>
        <rFont val="MetaNormalLF-Roman"/>
        <family val="2"/>
      </rPr>
      <t xml:space="preserve">Hinterblie-benen-rente </t>
    </r>
    <r>
      <rPr>
        <vertAlign val="superscript"/>
        <sz val="10"/>
        <rFont val="MetaNormalLF-Roman"/>
        <family val="2"/>
      </rPr>
      <t xml:space="preserve">3)</t>
    </r>
  </si>
  <si>
    <t xml:space="preserve">Versor-gungsbe-züge</t>
  </si>
  <si>
    <t xml:space="preserve">Renten aus betrieb-licher Altersver-sorgung</t>
  </si>
  <si>
    <t xml:space="preserve">Leistungen der GKV</t>
  </si>
  <si>
    <t xml:space="preserve">Arbeits-losengeld</t>
  </si>
  <si>
    <t xml:space="preserve">Arbeits-losenhilfe</t>
  </si>
  <si>
    <t xml:space="preserve">Unterhalts-vorschuss oder 
-ausfall-leistung</t>
  </si>
  <si>
    <t xml:space="preserve">Kindergeld </t>
  </si>
  <si>
    <r>
      <rPr>
        <sz val="10"/>
        <rFont val="MetaNormalLF-Roman"/>
        <family val="2"/>
      </rPr>
      <t xml:space="preserve">Wohngeld </t>
    </r>
    <r>
      <rPr>
        <vertAlign val="superscript"/>
        <sz val="10"/>
        <rFont val="MetaNormalLF-Roman"/>
        <family val="2"/>
      </rPr>
      <t xml:space="preserve">4)</t>
    </r>
  </si>
  <si>
    <t xml:space="preserve">Private Unterhalts-leistungen</t>
  </si>
  <si>
    <t xml:space="preserve">Sonstige Einkünfte</t>
  </si>
  <si>
    <t xml:space="preserve">Bedarfsgemeinschaften, die in ... Haushalten leben
     1-Personen-</t>
  </si>
  <si>
    <t xml:space="preserve">dar. Bedarfsgemeinschaften, die ... Haushalte bilden
     1-Personen-</t>
  </si>
  <si>
    <t xml:space="preserve">1)</t>
  </si>
  <si>
    <t xml:space="preserve">Bedarfsgemeinschaften mit mehreren Einkommensarten werden bei jeder zutreffenden Einkommensart gezählt.</t>
  </si>
  <si>
    <t xml:space="preserve">2) </t>
  </si>
  <si>
    <t xml:space="preserve">Bedarfsgemeinschaften mit mehreren Einkommensarten werden nur einmal gezählt.</t>
  </si>
  <si>
    <t xml:space="preserve">3)</t>
  </si>
  <si>
    <t xml:space="preserve">Leistungen der gesetzlichen Unfall-, Renten- und Handwerkerversicherung sowie der Alterssicherung der Landwirte.</t>
  </si>
  <si>
    <t xml:space="preserve">4)</t>
  </si>
  <si>
    <t xml:space="preserve">Wegen eines Software-Fehlers wurde die Einkommensart Wohngeld im Berichtsjahr 2001 zum Teil untererfasst, hiervon sind mindestens 33.000 Bedarfsgemeinschaften</t>
  </si>
  <si>
    <t xml:space="preserve">in Baden-Württemberg, aber auch in anderen Bundesländern betroffen.</t>
  </si>
  <si>
    <t xml:space="preserve">A2.5 Bedarfsgemeinschaften von Empfänger(inne)n laufender</t>
  </si>
  <si>
    <t xml:space="preserve">nach Haupteinkommensart und</t>
  </si>
  <si>
    <t xml:space="preserve">mit angerechnetem bzw. in Anspruch genommenem Einkommen</t>
  </si>
  <si>
    <t xml:space="preserve">davon nach der Haupteinkommensart</t>
  </si>
  <si>
    <r>
      <rPr>
        <sz val="10"/>
        <rFont val="MetaNormalLF-Roman"/>
        <family val="2"/>
      </rPr>
      <t xml:space="preserve">Erwerbs- oder Berufsun-fähigkeits-rente </t>
    </r>
    <r>
      <rPr>
        <vertAlign val="superscript"/>
        <sz val="10"/>
        <rFont val="MetaNormalLF-Roman"/>
        <family val="2"/>
      </rPr>
      <t xml:space="preserve">1)</t>
    </r>
  </si>
  <si>
    <r>
      <rPr>
        <sz val="10"/>
        <rFont val="MetaNormalLF-Roman"/>
        <family val="2"/>
      </rPr>
      <t xml:space="preserve">Altersrente </t>
    </r>
    <r>
      <rPr>
        <vertAlign val="superscript"/>
        <sz val="10"/>
        <rFont val="MetaNormalLF-Roman"/>
        <family val="2"/>
      </rPr>
      <t xml:space="preserve">1)</t>
    </r>
  </si>
  <si>
    <r>
      <rPr>
        <sz val="10"/>
        <rFont val="MetaNormalLF-Roman"/>
        <family val="2"/>
      </rPr>
      <t xml:space="preserve">Hinterblie-benen-rente </t>
    </r>
    <r>
      <rPr>
        <vertAlign val="superscript"/>
        <sz val="10"/>
        <rFont val="MetaNormalLF-Roman"/>
        <family val="2"/>
      </rPr>
      <t xml:space="preserve">1)</t>
    </r>
  </si>
  <si>
    <r>
      <rPr>
        <sz val="10"/>
        <rFont val="MetaNormalLF-Roman"/>
        <family val="2"/>
      </rPr>
      <t xml:space="preserve">Wohngeld </t>
    </r>
    <r>
      <rPr>
        <vertAlign val="superscript"/>
        <sz val="10"/>
        <rFont val="MetaNormalLF-Roman"/>
        <family val="2"/>
      </rPr>
      <t xml:space="preserve">2)</t>
    </r>
  </si>
  <si>
    <t xml:space="preserve">2)</t>
  </si>
  <si>
    <t xml:space="preserve">Wegen eines Softwarefehlers wurde die Einkommensart Wohngeld im Berichtsjahr 2001 zum Teil untererfasst.</t>
  </si>
  <si>
    <t xml:space="preserve">A2.6 Durchschnittliche monatliche Zahlbeträge an Bedarfsgemeinschaften von Empfänger(innen)</t>
  </si>
  <si>
    <t xml:space="preserve"> laufender Hilfe zum Lebensunterhalt außerhalb von Einrichtungen</t>
  </si>
  <si>
    <t xml:space="preserve"> am 31.12.2001 nach Typ der Bedarfsgemeinschaft</t>
  </si>
  <si>
    <t xml:space="preserve">Bedarfs-gemein-schaften insgesamt</t>
  </si>
  <si>
    <t xml:space="preserve">Durchschnittliche(r/s) monatliche(r/s)</t>
  </si>
  <si>
    <t xml:space="preserve">Bruttobedarf</t>
  </si>
  <si>
    <t xml:space="preserve">anerkannte Bruttokaltmiete</t>
  </si>
  <si>
    <t xml:space="preserve">angerechnetes Einkommen</t>
  </si>
  <si>
    <t xml:space="preserve">Nettoanspruch</t>
  </si>
  <si>
    <t xml:space="preserve">in EUR pro Monat</t>
  </si>
  <si>
    <t xml:space="preserve">in v.H. des</t>
  </si>
  <si>
    <t xml:space="preserve">in v.H. des Bruttobe-darfs</t>
  </si>
  <si>
    <t xml:space="preserve">Bruttobe-darfs</t>
  </si>
  <si>
    <t xml:space="preserve">Nettoan-spruchs</t>
  </si>
  <si>
    <t xml:space="preserve">Nichteheliche Lebensgemeinschaften ohne
  Kinder unter 18 Jahren</t>
  </si>
  <si>
    <t xml:space="preserve">Nichteheliche Lebensgemeinschaften mit
  Kindern unter 18 Jahren</t>
  </si>
  <si>
    <t xml:space="preserve">Sonstige Bedarfsgemeinschaften
  mit 2 volljährigen Haushaltsangehörigen</t>
  </si>
  <si>
    <t xml:space="preserve">  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  volljährige weibliche Haushaltsangehörige</t>
  </si>
  <si>
    <t xml:space="preserve">  minderjährige männliche Haushaltsangehörige</t>
  </si>
  <si>
    <t xml:space="preserve">  minderjährige weibliche Haushaltsangehörige</t>
  </si>
  <si>
    <t xml:space="preserve">Bedarfsgemeinschaften, die in ... Haushalten leben
  1-Personen-</t>
  </si>
  <si>
    <t xml:space="preserve">  2-Personen-</t>
  </si>
  <si>
    <t xml:space="preserve">  3-Personen-</t>
  </si>
  <si>
    <t xml:space="preserve">  4-Personen-</t>
  </si>
  <si>
    <t xml:space="preserve">  5-Personen-</t>
  </si>
  <si>
    <t xml:space="preserve">  6-und-mehr-Personen-</t>
  </si>
  <si>
    <t xml:space="preserve">dar. Bedarfsgemeinschaften, die ... Haushalte bilden
  1-Personen-</t>
  </si>
  <si>
    <t xml:space="preserve">A2.7 Bedarfsgemeinschaften von Empfänger(inne)n laufender Hilfe zum Lebensunterhalt außerhalb von Einrichtungen am 31.12.2001</t>
  </si>
  <si>
    <t xml:space="preserve">nach der besonderen sozialen Situation, Einkommens- und Haupteinkommensarten</t>
  </si>
  <si>
    <r>
      <rPr>
        <u val="single"/>
        <sz val="10"/>
        <rFont val="MetaNormalLF-Roman"/>
        <family val="2"/>
      </rPr>
      <t xml:space="preserve">Einkommensarten 2)
</t>
    </r>
    <r>
      <rPr>
        <sz val="10"/>
        <rFont val="MetaNormalLF-Roman"/>
        <family val="2"/>
      </rPr>
      <t xml:space="preserve">Haupteinkommensart</t>
    </r>
  </si>
  <si>
    <t xml:space="preserve">Darunter  mit mindestens einem arbeitslos gemeldeten Mitglied
 (v. Sp. 1)</t>
  </si>
  <si>
    <t xml:space="preserve">Darunter mit nur einer Einkom-
mensart (von Sp. 1)</t>
  </si>
  <si>
    <t xml:space="preserve">Und zwar (von Sp. 1) nach der besonderen sozialen Situation bei der Hilfegewährung 1)</t>
  </si>
  <si>
    <t xml:space="preserve">Tod eines Familienmit-
glieds</t>
  </si>
  <si>
    <t xml:space="preserve">Trennung/
Scheidung</t>
  </si>
  <si>
    <t xml:space="preserve">Freiheitsent-
zug/
Haftent-
lassung</t>
  </si>
  <si>
    <t xml:space="preserve">stationäre Unterbringung eines Familienmit-
glieds</t>
  </si>
  <si>
    <t xml:space="preserve">Suchtab-
hängig-
keit</t>
  </si>
  <si>
    <t xml:space="preserve">Überschul-
dung</t>
  </si>
  <si>
    <t xml:space="preserve">  Einkommensarten
     Einkünfte aus unselbständiger Arbeit</t>
  </si>
  <si>
    <t xml:space="preserve">Einkünfte aus selbständiger Arbeit</t>
  </si>
  <si>
    <t xml:space="preserve">Erwerbs- oder Berufsunfähigkeitsrente 3)</t>
  </si>
  <si>
    <t xml:space="preserve">Altersrente 3)</t>
  </si>
  <si>
    <t xml:space="preserve">Hinterbliebenenrente 3)</t>
  </si>
  <si>
    <t xml:space="preserve">Versorgungsbezüge</t>
  </si>
  <si>
    <t xml:space="preserve">Renten aus betrieblicher Altersversorgung</t>
  </si>
  <si>
    <t xml:space="preserve">Arbeitslosengeld</t>
  </si>
  <si>
    <t xml:space="preserve">Arbeitslosenhilfe</t>
  </si>
  <si>
    <t xml:space="preserve">Unterhaltsvorschuss oder -ausfalleistung</t>
  </si>
  <si>
    <t xml:space="preserve">Kindergeld</t>
  </si>
  <si>
    <t xml:space="preserve">Wohngeld 4)</t>
  </si>
  <si>
    <t xml:space="preserve">Private Unterhaltsleistungen</t>
  </si>
  <si>
    <t xml:space="preserve">Kein Einkommen</t>
  </si>
  <si>
    <t xml:space="preserve">  Haupteinkommensarten
     Einkünfte aus unselbständiger Arbeit</t>
  </si>
  <si>
    <t xml:space="preserve">1) Je Bedarfsgemeinschaft sind bis zu zwei Angaben zulässig.</t>
  </si>
  <si>
    <t xml:space="preserve">2) Bedarfsgemeinschaften mit mehreren Einkommensarten werden bei jeder zutreffenden Einkommensart gezählt.</t>
  </si>
  <si>
    <t xml:space="preserve">3) Leistungen der gesetzlichen Unfall-, Renten- und Handwerkerversicherung sowie der Alterssicherung der Landwirte.</t>
  </si>
  <si>
    <t xml:space="preserve">4) Wegen eines Software-Fehlers wurde die Einkommenart Wohngeld im Berichtsjahr 2001 zum Teil untererfasst, hiervon sind mindestens 33.000 Bedarfsgemeinschaften in Baden-Württemberg,</t>
  </si>
  <si>
    <t xml:space="preserve">    aber auch in anderen Bundesländern betroffen.</t>
  </si>
  <si>
    <t xml:space="preserve">A3 Empfänger/-innen von laufender Hilfe zum Lebensunterhalt</t>
  </si>
  <si>
    <t xml:space="preserve">außerhalb von Einrichtungen nach Ländern</t>
  </si>
  <si>
    <t xml:space="preserve">Empfänger/-innen von laufender Hilfe</t>
  </si>
  <si>
    <t xml:space="preserve">Bedarfsgemeinschaften von Empfänger(inne)n</t>
  </si>
  <si>
    <t xml:space="preserve">zum Lebensunterhalt außerhalb von</t>
  </si>
  <si>
    <t xml:space="preserve">laufender Hilfe zum Lebensunterhalt</t>
  </si>
  <si>
    <t xml:space="preserve">Einrichtungen am 31.12.2001</t>
  </si>
  <si>
    <t xml:space="preserve">außerhalb von Einrichtungen am 31.12.2001</t>
  </si>
  <si>
    <t xml:space="preserve">Land</t>
  </si>
  <si>
    <t xml:space="preserve">und zwar</t>
  </si>
  <si>
    <t xml:space="preserve">davon mit einem ...</t>
  </si>
  <si>
    <t xml:space="preserve">ins-</t>
  </si>
  <si>
    <t xml:space="preserve">je 100</t>
  </si>
  <si>
    <t xml:space="preserve">nicht-
deutsch</t>
  </si>
  <si>
    <t xml:space="preserve">deutschen</t>
  </si>
  <si>
    <t xml:space="preserve">nicht-</t>
  </si>
  <si>
    <t xml:space="preserve">Einwohner</t>
  </si>
  <si>
    <t xml:space="preserve">deutsch</t>
  </si>
  <si>
    <t xml:space="preserve">Haushaltsvorstand</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r>
      <rPr>
        <b val="true"/>
        <sz val="20"/>
        <rFont val="MetaNormalLF-Roman"/>
        <family val="2"/>
      </rPr>
      <t xml:space="preserve"> A4 Schätzung des Arbeitskräftepotentials der
Sozialhilfeempfänger zum Jahresende 2001 </t>
    </r>
    <r>
      <rPr>
        <b val="true"/>
        <vertAlign val="superscript"/>
        <sz val="20"/>
        <rFont val="MetaNormalLF-Roman"/>
        <family val="2"/>
      </rPr>
      <t xml:space="preserve">1)</t>
    </r>
  </si>
  <si>
    <t xml:space="preserve"> 18 - 59jährige Sozialhilfeempfänger/-innen</t>
  </si>
  <si>
    <r>
      <rPr>
        <b val="true"/>
        <sz val="20"/>
        <color rgb="FF000000"/>
        <rFont val="MetaNormalLF-Roman"/>
        <family val="2"/>
      </rPr>
      <t xml:space="preserve">Empfänger/-innen von Sozialhilfe im engeren Sinne </t>
    </r>
    <r>
      <rPr>
        <b val="true"/>
        <vertAlign val="superscript"/>
        <sz val="20"/>
        <color rgb="FF000000"/>
        <rFont val="MetaNormalLF-Roman"/>
        <family val="2"/>
      </rPr>
      <t xml:space="preserve">1)</t>
    </r>
  </si>
  <si>
    <t xml:space="preserve">2 699 000</t>
  </si>
  <si>
    <t xml:space="preserve">./. Minderjährige</t>
  </si>
  <si>
    <t xml:space="preserve"> ./.   997 000</t>
  </si>
  <si>
    <t xml:space="preserve">./. Personen über 60 Jahre</t>
  </si>
  <si>
    <t xml:space="preserve">     ./.    310 000</t>
  </si>
  <si>
    <t xml:space="preserve">= Personen im Alter von 18 - 59 Jahren </t>
  </si>
  <si>
    <t xml:space="preserve">1 392 000</t>
  </si>
  <si>
    <r>
      <rPr>
        <sz val="16"/>
        <rFont val="MetaNormalLF-Roman"/>
        <family val="2"/>
      </rPr>
      <t xml:space="preserve">./. Nichterwerbstätige wegen häuslicher Bindung </t>
    </r>
    <r>
      <rPr>
        <vertAlign val="superscript"/>
        <sz val="16"/>
        <rFont val="MetaNormalLF-Roman"/>
        <family val="2"/>
      </rPr>
      <t xml:space="preserve">2)</t>
    </r>
  </si>
  <si>
    <t xml:space="preserve">     ./.    270 000</t>
  </si>
  <si>
    <t xml:space="preserve">./. Nichterwerbstätige wegen Krankheit, Behinderung,</t>
  </si>
  <si>
    <r>
      <rPr>
        <sz val="16"/>
        <rFont val="MetaNormalLF-Roman"/>
        <family val="2"/>
      </rPr>
      <t xml:space="preserve">    Arbeitsunfähigkeit </t>
    </r>
    <r>
      <rPr>
        <vertAlign val="superscript"/>
        <sz val="16"/>
        <rFont val="MetaNormalLF-Roman"/>
        <family val="2"/>
      </rPr>
      <t xml:space="preserve">2)</t>
    </r>
  </si>
  <si>
    <t xml:space="preserve">     ./.    124 000</t>
  </si>
  <si>
    <t xml:space="preserve">= (Brutto)Arbeitskräftepotential</t>
  </si>
  <si>
    <t xml:space="preserve">= 998 000</t>
  </si>
  <si>
    <t xml:space="preserve">./. Erwerbstätige (Voll- und Teilzeit)</t>
  </si>
  <si>
    <t xml:space="preserve">     ./.    136 000</t>
  </si>
  <si>
    <t xml:space="preserve">./. Nichterwerbstätige wegen Aus- und Fortbildung</t>
  </si>
  <si>
    <t xml:space="preserve">./.      51 000</t>
  </si>
  <si>
    <t xml:space="preserve">= (Netto)Arbeitskräftepotential</t>
  </si>
  <si>
    <t xml:space="preserve">=   811 000</t>
  </si>
  <si>
    <t xml:space="preserve">bestehend aus</t>
  </si>
  <si>
    <t xml:space="preserve">Arbeitslosen</t>
  </si>
  <si>
    <t xml:space="preserve">    642 000</t>
  </si>
  <si>
    <t xml:space="preserve">Nichterwerbstätigen aus sonstigen Gründen</t>
  </si>
  <si>
    <t xml:space="preserve">     169 000</t>
  </si>
  <si>
    <r>
      <rPr>
        <vertAlign val="superscript"/>
        <sz val="12"/>
        <rFont val="MetaNormalLF-Roman"/>
        <family val="2"/>
      </rPr>
      <t xml:space="preserve">1)</t>
    </r>
    <r>
      <rPr>
        <sz val="12"/>
        <rFont val="MetaNormalLF-Roman"/>
        <family val="2"/>
      </rPr>
      <t xml:space="preserve"> Empfänger/-innen von laufender Hilfe zum Lebensunterhalt außerhalb von Einrichtungen.</t>
    </r>
  </si>
  <si>
    <r>
      <rPr>
        <vertAlign val="superscript"/>
        <sz val="12"/>
        <rFont val="MetaNormalLF-Roman"/>
        <family val="2"/>
      </rPr>
      <t xml:space="preserve">2) </t>
    </r>
    <r>
      <rPr>
        <sz val="12"/>
        <rFont val="MetaNormalLF-Roman"/>
        <family val="2"/>
      </rPr>
      <t xml:space="preserve">Die Zuordnung zum Personenkreis, der wegen häuslicher Bindung, Krankheit, Behinderung oder Arbeitsunfähigkeit </t>
    </r>
  </si>
  <si>
    <t xml:space="preserve">   keiner Erwerbstätigkeit nachgehen kann, erfolgt in erster Linie aufgrund der Selbsteinschätzung des Hilfeempfängers. </t>
  </si>
  <si>
    <t xml:space="preserve">A5 Zeitreihe 1980-2001: Empfänger/-innen laufender Hilfe zum Lebensunterhalt außerhalb von Einrichtungen am Jahresende</t>
  </si>
  <si>
    <t xml:space="preserve">Personen insgesamt</t>
  </si>
  <si>
    <t xml:space="preserve">Jahr</t>
  </si>
  <si>
    <t xml:space="preserve">Empfänger/-innen</t>
  </si>
  <si>
    <t xml:space="preserve">Davon im Alter von ... bis unter ... Jahren</t>
  </si>
  <si>
    <t xml:space="preserve">unter 7</t>
  </si>
  <si>
    <t xml:space="preserve">25 - 50</t>
  </si>
  <si>
    <t xml:space="preserve">Anzahl der Empfänger/-innen</t>
  </si>
  <si>
    <t xml:space="preserve">Früheres Bundesgebiet</t>
  </si>
  <si>
    <t xml:space="preserve">1994</t>
  </si>
  <si>
    <t xml:space="preserve">1) Ergebnisse sind jeweils auf volle Hundert gerundet. Abweichungen in der Summe ergeben sich durch Runden der Zahlen.  Aufgrund des Asylbewerberleistungsgesetzes ergeben sich 1994 rückläufige Empfängerzahlen.</t>
  </si>
  <si>
    <t xml:space="preserve">2) Die Daten für das Berichtsjahr 1995 weisen folgende Untererfassung auf: In Berlin fehlen ca. 27 000 Fälle; in Bremen fehlen die Angaben für Bremerhaven (ca. 16 000 Fälle).</t>
  </si>
  <si>
    <t xml:space="preserve">3) Inkl. korrigiertem Ergebnis von Schleswig-Holstein.</t>
  </si>
  <si>
    <t xml:space="preserve">je 1 000 Einwohner</t>
  </si>
  <si>
    <t xml:space="preserve">A6 Zeitreihe 1980-2001: Sozialhilfequoten nach Staatsangehörigkeit</t>
  </si>
  <si>
    <t xml:space="preserve"> Empfänger/-innen laufender Hilfe zum Lebensunterhalt </t>
  </si>
  <si>
    <t xml:space="preserve">außerhalb von Einrichtungen am Jahresende nach ihrem </t>
  </si>
  <si>
    <t xml:space="preserve">Anteil an der jeweiligen Bevölkerung in %</t>
  </si>
  <si>
    <t xml:space="preserve">Personen
insgesamt</t>
  </si>
  <si>
    <t xml:space="preserve">A7 Sozialhilfe-Zeitreihe</t>
  </si>
  <si>
    <t xml:space="preserve">Empfänger/-innen laufender Hilfe zum Lebensunterhalt</t>
  </si>
  <si>
    <t xml:space="preserve">außerhalb von Einrichtungen am Jahresende</t>
  </si>
  <si>
    <t xml:space="preserve">Deutschland *)</t>
  </si>
  <si>
    <t xml:space="preserve">A8 Bedarfsgemeinschaften von Empfänger(-innen) von laufender Hilfe zum Lebensunterhalt </t>
  </si>
  <si>
    <t xml:space="preserve">außerhalb von Einrichtungen am Jahresende nach ihrem Anteil an den Privathaushalten</t>
  </si>
  <si>
    <t xml:space="preserve">Haushaltstyp</t>
  </si>
  <si>
    <t xml:space="preserve">1996</t>
  </si>
  <si>
    <t xml:space="preserve">1997</t>
  </si>
  <si>
    <t xml:space="preserve">1998</t>
  </si>
  <si>
    <t xml:space="preserve">1999</t>
  </si>
  <si>
    <t xml:space="preserve">2000</t>
  </si>
  <si>
    <t xml:space="preserve">Anteil an allen Privathaushalten in %</t>
  </si>
  <si>
    <t xml:space="preserve">darunter:</t>
  </si>
  <si>
    <t xml:space="preserve">Ehepaare mit Kind(ern) unter 18 Jahren</t>
  </si>
  <si>
    <t xml:space="preserve">davon  mit ... Kind(ern)</t>
  </si>
  <si>
    <t xml:space="preserve">1</t>
  </si>
  <si>
    <t xml:space="preserve">2</t>
  </si>
  <si>
    <t xml:space="preserve">3 und mehr</t>
  </si>
  <si>
    <t xml:space="preserve">Nichteheliche Lebensgem. ohne Kinder unter 18 J. </t>
  </si>
  <si>
    <t xml:space="preserve">Nichteheliche Lebensgem. mit Kind(ern) unter 18 J.</t>
  </si>
  <si>
    <t xml:space="preserve">Alleinstehende insgesamt</t>
  </si>
  <si>
    <t xml:space="preserve">Männer</t>
  </si>
  <si>
    <t xml:space="preserve">Frauen</t>
  </si>
  <si>
    <t xml:space="preserve">Alleinerziehende insgesamt mit Kind(ern) unter 18 J.</t>
  </si>
  <si>
    <t xml:space="preserve">Alleinerziehende Männer mit Kind(ern) unter 18 J.</t>
  </si>
  <si>
    <t xml:space="preserve">Alleinerziehende Frauen mit Kind(ern) unter 18 J.</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17 Abs. 1 Satz 2 und 18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Erläuterungen zu den einzelnen Hilfeart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In dieser Fachserie werden noch die bis zum 30. Juni 2001 geltenden gesetzlichen Definitionen aufgeführt.
Einige Hilfearten - insbesondere zur Eingliederungshilfe für behinderte Menschen - haben sich seit Inkrafttreten
des SGB IX zum 01. Juli 2001 begrifflich und inhaltlich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Eingliederungshilfe für behinderte Menschen</t>
  </si>
  <si>
    <t xml:space="preserve">- Ärztliche Behandlung; Körperersatzstücke; Hilfsmittel:</t>
  </si>
  <si>
    <r>
      <rPr>
        <sz val="10"/>
        <rFont val="MetaNormalLF-Roman"/>
        <family val="2"/>
      </rPr>
      <t xml:space="preserve">Hierunter fallen nach § 40 Abs. 1 Nr. 1 und 2 BSHG </t>
    </r>
    <r>
      <rPr>
        <vertAlign val="superscript"/>
        <sz val="10"/>
        <rFont val="MetaNormalLF-Roman"/>
        <family val="2"/>
      </rPr>
      <t xml:space="preserve">1) </t>
    </r>
  </si>
  <si>
    <t xml:space="preserve">- ambulante oder stationäre Behandlung oder sonstige ärztliche oder ärztlich verordnete Maßnahmen
   zur Verhütung, Beseitigung oder Minderung der Behinderung;</t>
  </si>
  <si>
    <t xml:space="preserve">- Versorgung mit Körperersatzstücken sowie orthopädischen oder anderen Hilfsmitteln.</t>
  </si>
  <si>
    <t xml:space="preserve">- Heilpädagogische Maßnahmen für Kinder:</t>
  </si>
  <si>
    <r>
      <rPr>
        <sz val="10"/>
        <rFont val="MetaNormalLF-Roman"/>
        <family val="2"/>
      </rPr>
      <t xml:space="preserve">Hierunter fallen die Maßnahmen nach § 40 Abs. 1 Nr. 2a BSHG</t>
    </r>
    <r>
      <rPr>
        <vertAlign val="superscript"/>
        <sz val="10"/>
        <rFont val="MetaNormalLF-Roman"/>
        <family val="2"/>
      </rPr>
      <t xml:space="preserve">1)</t>
    </r>
    <r>
      <rPr>
        <sz val="10"/>
        <rFont val="MetaNormalLF-Roman"/>
        <family val="2"/>
      </rPr>
      <t xml:space="preserve">, jedoch nur insoweit als diese Maßnahmen vor Beginn der allgemeinen Schulpflicht gewährt wurden. Hierzu zählen auch teilstationäre Maßnahmen (z.B. in Sonderkindergärten).</t>
    </r>
  </si>
  <si>
    <t xml:space="preserve">Längerfristige, über den Beginn des Schulpflichtalters hinausgehende Hilfen werden jedoch nicht unter dieser Position, sondern, wenn sie unmittelbar auf die Schulbildung ausgerichtet sind, unter "Hilfe zu einer angemessenen Schulbildung", ansonsten unter "Sonstiger Eingliederungshilfe" nachgewiesen.</t>
  </si>
  <si>
    <t xml:space="preserve">- Hilfe zu einer angemessenen Schulbildung:</t>
  </si>
  <si>
    <r>
      <rPr>
        <sz val="10"/>
        <rFont val="MetaNormalLF-Roman"/>
        <family val="2"/>
      </rPr>
      <t xml:space="preserve">Die Hilfe zu einer angemessenen Schulbildung nach § 40 Abs. 1 Nr. 3 BSHG</t>
    </r>
    <r>
      <rPr>
        <vertAlign val="superscript"/>
        <sz val="10"/>
        <rFont val="MetaNormalLF-Roman"/>
        <family val="2"/>
      </rPr>
      <t xml:space="preserve">1)</t>
    </r>
    <r>
      <rPr>
        <sz val="10"/>
        <rFont val="MetaNormalLF-Roman"/>
        <family val="2"/>
      </rPr>
      <t xml:space="preserve"> umfasst entsprechend § 12 der Eingliederungshilfe-Verordnung auch heilpädagogische sowie sonstige Maßnahmen, wenn diese erforderlich oder geeignet sind, den Schulbesuch zu ermöglichen oder zu erleichtern.</t>
    </r>
  </si>
  <si>
    <t xml:space="preserve">Heilpädagogische Maßnahmen vor Beginn des Schulpflichtalters zur Vorbereitung auf den künftigen Schulbesuch werden jedoch unter "Heilpädagogische Maßnahmen für Kinder" nachgewiesen.</t>
  </si>
  <si>
    <t xml:space="preserve">1) in der vor dem 1. Juli 2001 geltenden Fassung</t>
  </si>
  <si>
    <t xml:space="preserve">- Hilfe zur Berufsausbildung, Fortbildung, Arbeitsplatzbeschaffung:</t>
  </si>
  <si>
    <r>
      <rPr>
        <sz val="10"/>
        <rFont val="MetaNormalLF-Roman"/>
        <family val="2"/>
      </rPr>
      <t xml:space="preserve">Dieser Position sind Maßnahmen zuzuorden, die nach § 40 Abs. 1 Nr. 4, 5 und 6 BSHG</t>
    </r>
    <r>
      <rPr>
        <vertAlign val="superscript"/>
        <sz val="10"/>
        <rFont val="MetaNormalLF-Roman"/>
        <family val="2"/>
      </rPr>
      <t xml:space="preserve">1)</t>
    </r>
    <r>
      <rPr>
        <sz val="10"/>
        <rFont val="MetaNormalLF-Roman"/>
        <family val="2"/>
      </rPr>
      <t xml:space="preserve"> in Verbindung mit
 §§ 13, 14 und 17 Eingliederungshilfe-Verordnung durchgeführt werden. Hierzu zählen, in Abgrenzung zu
 den Maßnahmen der "Sonstigen Eingliederungshilfe", u.a. auch Leistungen, die darauf ausgerichtet sind,
 auf eine Arbeitstätigkeit oder eine zukünftige Beschäftigung in einer Werkstatt für behinderte Menschen
 vorzubereiten.</t>
    </r>
  </si>
  <si>
    <t xml:space="preserve">Maßnahmen in einer Werkstatt für behinderte Menschen, auch Eingangsverfahren und Maßnahmen im Arbeitstrainingsbereich, fallen unter "Beschäftigung in einer Werkstatt für Behinderte".</t>
  </si>
  <si>
    <t xml:space="preserve">- Beschäftigung in einer Werkstatt für behinderte Menschen:</t>
  </si>
  <si>
    <r>
      <rPr>
        <sz val="10"/>
        <rFont val="MetaNormalLF-Roman"/>
        <family val="2"/>
      </rPr>
      <t xml:space="preserve">Hierunter fallen die Hilfen nach § 40 Abs. 2 BSHG</t>
    </r>
    <r>
      <rPr>
        <vertAlign val="superscript"/>
        <sz val="10"/>
        <rFont val="MetaNormalLF-Roman"/>
        <family val="2"/>
      </rPr>
      <t xml:space="preserve">1)</t>
    </r>
    <r>
      <rPr>
        <sz val="10"/>
        <rFont val="MetaNormalLF-Roman"/>
        <family val="2"/>
      </rPr>
      <t xml:space="preserve">, jedoch nur sofern diese in Werkstätten für behinderte Menschen im Sinne des § 54 Schwerbehindertengesetzes erbracht werden.</t>
    </r>
  </si>
  <si>
    <t xml:space="preserve">- Suchtkrankenhilfe:</t>
  </si>
  <si>
    <t xml:space="preserve">In den Fällen, in denen suchtkranke Personen (Alkohol-, Medikamenten- und Drogenabhängige) Eingliederungshilfe für Behinderte erhalten, sind die gesamten Ausgaben der Eingliederungshilfe in der Position "Suchtkrankenhilfe" enthalten.</t>
  </si>
  <si>
    <t xml:space="preserve">Einem Suchtabhängigen wird Hilfe zu einer angemessenen Schulbildung gewährt. In diesem Fall sind die Ausgaben nicht unter der Position "Hilfe zu einer angemessenen Schulbildung" nachgewiesen, sondern ausschließlich unter der Position "Suchtkrankenhilfe".</t>
  </si>
  <si>
    <t xml:space="preserve">- Sonstige Eingliederungshilfe:</t>
  </si>
  <si>
    <t xml:space="preserve">Hierunter fallen alle Eingliederungshilfen, für die die vorgenannten Positionen nicht in Frage kommen.</t>
  </si>
  <si>
    <t xml:space="preserve">Sonstige Hilfen in besonderen Lebenslagen</t>
  </si>
  <si>
    <t xml:space="preserve">- Hilfe zur Weiterführung des Haushalte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 B1 Ausgaben und Einnahmen der Sozialhilfe 2001</t>
  </si>
  <si>
    <t xml:space="preserve">B1.1 Bruttoausgaben der Sozialhilfe an Leistungsberechtigte nach Art des Trägers, außerhalb von und in Einrichtungern sowie Hilfearten</t>
  </si>
  <si>
    <t xml:space="preserve">Angaben in 1 000 EUR</t>
  </si>
  <si>
    <t xml:space="preserve">Lfd.Nr.</t>
  </si>
  <si>
    <t xml:space="preserve">Hilfeart</t>
  </si>
  <si>
    <t xml:space="preserve">Ausgaben für Hilfeleistungen an Berechtigte</t>
  </si>
  <si>
    <t xml:space="preserve">durch den örtlichen Träger der Sozialhilfe</t>
  </si>
  <si>
    <t xml:space="preserve">durch den überörtlichen Träger der Sozialhilfe</t>
  </si>
  <si>
    <t xml:space="preserve">außerhalb von Einrichtungen</t>
  </si>
  <si>
    <t xml:space="preserve">in Einrichtungen</t>
  </si>
  <si>
    <t xml:space="preserve">1 000 EUR</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Ärztliche Behandlung; Körperersatzstücke; Hilfsmittel</t>
  </si>
  <si>
    <t xml:space="preserve">Heilpädagogische Maßnahmen für Kinder</t>
  </si>
  <si>
    <t xml:space="preserve">Hilfe zu einer angemessenen Schulbildung</t>
  </si>
  <si>
    <t xml:space="preserve">Hilfe zur Berufsausbildung, Fortbildung, Arbeitsplatz-
beschaffung</t>
  </si>
  <si>
    <t xml:space="preserve">Beschäftigung in einer Werkstatt für behinderte Menschen</t>
  </si>
  <si>
    <t xml:space="preserve">Suchtkrankenhilfe</t>
  </si>
  <si>
    <t xml:space="preserve">Sonstige Eingliederungshilfe</t>
  </si>
  <si>
    <t xml:space="preserve">Krankenhilfe, Hilfe bei Sterilisation, Hilfe zur Familienplanung</t>
  </si>
  <si>
    <t xml:space="preserve">Sonstige Hilfen in besonderen Lebenslagen zusammen</t>
  </si>
  <si>
    <t xml:space="preserve">Hilfe zum Aufbau oder zur Sicherung der Lebensgrundlage</t>
  </si>
  <si>
    <t xml:space="preserve">Vorbeugende Gesundheitshilfe</t>
  </si>
  <si>
    <t xml:space="preserve">Hilfe für werdende Mütter und Wöchnerinnen</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1</t>
  </si>
  <si>
    <t xml:space="preserve">B1.2 Bruttoausgaben, Einnahmen und Nettoausgaben der Sozialhilfe nach Arten, Art des Trägers,</t>
  </si>
  <si>
    <t xml:space="preserve">außerhalb von und in Einrichtungern sowie Hilfearten</t>
  </si>
  <si>
    <t xml:space="preserve">Angaben in</t>
  </si>
  <si>
    <t xml:space="preserve">Außerhalb von und in Einrichtungen
__________________________
Hilfeart</t>
  </si>
  <si>
    <t xml:space="preserve">                     Einnahmen</t>
  </si>
  <si>
    <t xml:space="preserve">Reine Ausgaben
(netto)</t>
  </si>
  <si>
    <t xml:space="preserve">Leistungen</t>
  </si>
  <si>
    <t xml:space="preserve"> Dritter</t>
  </si>
  <si>
    <t xml:space="preserve">Rückzahlung gewährter Hilfen (Tilgung von Zinsen und Darlehen)</t>
  </si>
  <si>
    <t xml:space="preserve">übergeleitete Unter-haltsansprüche gegen bürgerlich-rechtlich Unterhalts-verpflichtete</t>
  </si>
  <si>
    <t xml:space="preserve">Leistungen von Sozialleistungs-trägern</t>
  </si>
  <si>
    <t xml:space="preserve">sonstige Ersatzleistungen</t>
  </si>
  <si>
    <t xml:space="preserve">1 000</t>
  </si>
  <si>
    <t xml:space="preserve">EUR</t>
  </si>
  <si>
    <t xml:space="preserve">% von Spalte 1</t>
  </si>
  <si>
    <r>
      <rPr>
        <b val="true"/>
        <sz val="10"/>
        <color rgb="FF000000"/>
        <rFont val="MetaNormalLF-Roman"/>
        <family val="2"/>
      </rPr>
      <t xml:space="preserve">Örtliche Träger
</t>
    </r>
    <r>
      <rPr>
        <sz val="10"/>
        <color rgb="FF000000"/>
        <rFont val="MetaNormalLF-Roman"/>
        <family val="2"/>
      </rPr>
      <t xml:space="preserve">      Außerhalb von Einrichtungen
             Hilfe zum Lebensunterhalt</t>
    </r>
  </si>
  <si>
    <t xml:space="preserve">Hilfe zur Pflege</t>
  </si>
  <si>
    <t xml:space="preserve">      In Einrichtungen
             Hilfe zum Lebensunterhalt</t>
  </si>
  <si>
    <t xml:space="preserve">      Zusammen
             Hilfe zum Lebensunterhalt</t>
  </si>
  <si>
    <r>
      <rPr>
        <b val="true"/>
        <sz val="10"/>
        <color rgb="FF000000"/>
        <rFont val="MetaNormalLF-Roman"/>
        <family val="2"/>
      </rPr>
      <t xml:space="preserve">Überörtliche Träger
</t>
    </r>
    <r>
      <rPr>
        <sz val="10"/>
        <color rgb="FF000000"/>
        <rFont val="MetaNormalLF-Roman"/>
        <family val="2"/>
      </rPr>
      <t xml:space="preserve">      Außerhalb von Einrichtungen
             Hilfe zum Lebensunterhalt</t>
    </r>
  </si>
  <si>
    <r>
      <rPr>
        <b val="true"/>
        <sz val="10"/>
        <color rgb="FF000000"/>
        <rFont val="MetaNormalLF-Roman"/>
        <family val="2"/>
      </rPr>
      <t xml:space="preserve">Insgesamt
</t>
    </r>
    <r>
      <rPr>
        <sz val="10"/>
        <color rgb="FF00000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1</t>
  </si>
  <si>
    <t xml:space="preserve">Reine Ausgaben</t>
  </si>
  <si>
    <t xml:space="preserve">je
Einwohner 2)</t>
  </si>
  <si>
    <t xml:space="preserve">Hilfe in besonderen Lebenslagen</t>
  </si>
  <si>
    <t xml:space="preserve">darunter</t>
  </si>
  <si>
    <t xml:space="preserve">lfd. Leistungen
außerh. v. Einricht.</t>
  </si>
  <si>
    <t xml:space="preserve">Hilfe zur
Pflege</t>
  </si>
  <si>
    <t xml:space="preserve">Eingliederungs-
hilfe für behinderte 
Menschen</t>
  </si>
  <si>
    <t xml:space="preserve">Hilfe bei 
Krankheit 1)</t>
  </si>
  <si>
    <t xml:space="preserve">Baden-Württemberg</t>
  </si>
  <si>
    <t xml:space="preserve">Hamburg </t>
  </si>
  <si>
    <t xml:space="preserve">1) Einschl. Hilfe bei Sterilisation und Hilfe zur Familienplanung.</t>
  </si>
  <si>
    <t xml:space="preserve">2) Bevölkerungsstand: Jahresdurchschnitt 2000 </t>
  </si>
  <si>
    <t xml:space="preserve">B3 Nettoausgaben der Sozialhilfe 2001</t>
  </si>
  <si>
    <t xml:space="preserve">1) einschl. Hilfe bei Sterilisation und Hilfe zur Familienplanung</t>
  </si>
  <si>
    <t xml:space="preserve">B4 Ausgaben und Einnahmen der Sozialhilfe</t>
  </si>
  <si>
    <t xml:space="preserve">Zeitreihe 1963 bis 2001</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8 </t>
  </si>
  <si>
    <t xml:space="preserve">*</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t>
    </r>
  </si>
  <si>
    <t xml:space="preserve">statistik enthalten sind. Asylbewerber und sonstike Berechtigte erhalten seit Einführung des Asylbewerberleistungsgesetzes am 01. November 1993</t>
  </si>
  <si>
    <t xml:space="preserve">anstelle der Sozialhilfe Leistungen nach dem Asylbewerberleistungsgesetz.</t>
  </si>
  <si>
    <t xml:space="preserve">*) Bevölkerungsstand: Jahresdurchschnitt 2000</t>
  </si>
  <si>
    <t xml:space="preserve">Anhang: Regelsätze für die Hilfe zum Lebensunterhalt nach dem Bundessozialhilfegesetz </t>
  </si>
  <si>
    <t xml:space="preserve">Stand: 1. Juli 2002</t>
  </si>
  <si>
    <t xml:space="preserve">alte Bundesländer</t>
  </si>
  <si>
    <t xml:space="preserve">Haushaltsangehörige</t>
  </si>
  <si>
    <t xml:space="preserve">Alleinstehender</t>
  </si>
  <si>
    <t xml:space="preserve">bis zur Vollendung </t>
  </si>
  <si>
    <t xml:space="preserve">des 7. Lebensjahres</t>
  </si>
  <si>
    <t xml:space="preserve">v. Beginn des 8. bis</t>
  </si>
  <si>
    <t xml:space="preserve">v. Beginn des 15. bis</t>
  </si>
  <si>
    <t xml:space="preserve">v. Beginn des 19.</t>
  </si>
  <si>
    <t xml:space="preserve">bei Alleinerzie-</t>
  </si>
  <si>
    <t xml:space="preserve">zur Vollendung des</t>
  </si>
  <si>
    <t xml:space="preserve">Lebensjahres an</t>
  </si>
  <si>
    <t xml:space="preserve">(Eckregelsatz)</t>
  </si>
  <si>
    <t xml:space="preserve">henden</t>
  </si>
  <si>
    <t xml:space="preserve">14. Lebensjahres</t>
  </si>
  <si>
    <t xml:space="preserve">18. Lebensjahres</t>
  </si>
  <si>
    <t xml:space="preserve">Euro</t>
  </si>
  <si>
    <t xml:space="preserve">Baden Württemberg</t>
  </si>
  <si>
    <t xml:space="preserve">Bayern (Landesregelsatz)*</t>
  </si>
  <si>
    <t xml:space="preserve">Berlin (West)</t>
  </si>
  <si>
    <t xml:space="preserve">rechnerischer Durchschnitt</t>
  </si>
  <si>
    <t xml:space="preserve">* Hierbei handelt es sich um den Mindestregelsatz.</t>
  </si>
  <si>
    <t xml:space="preserve">neue Bundesländer</t>
  </si>
  <si>
    <t xml:space="preserve">Berlin (Ost)</t>
  </si>
  <si>
    <t xml:space="preserve">(Quelle: Bundesministerium für Gesundheit und Soziale Sicherung)</t>
  </si>
</sst>
</file>

<file path=xl/styles.xml><?xml version="1.0" encoding="utf-8"?>
<styleSheet xmlns="http://schemas.openxmlformats.org/spreadsheetml/2006/main">
  <numFmts count="3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 ###\ ##0;&quot;- &quot;#\ ###\ ##0;\-"/>
    <numFmt numFmtId="179" formatCode="0.0"/>
    <numFmt numFmtId="180" formatCode="[$-409]d\-mmm"/>
    <numFmt numFmtId="181" formatCode="* #\ ###\ ###\ ##0;&quot;- &quot;#\ ###\ ###\ ##0;* \-"/>
    <numFmt numFmtId="182" formatCode="* #\ ###\ ###\ ##0.0;&quot;- &quot;#\ ###\ ###\ ##0.0;* \-"/>
    <numFmt numFmtId="183" formatCode="0"/>
    <numFmt numFmtId="184" formatCode="_*#\ ###\ ##0;&quot;- &quot;#\ ###\ ##0;_-* \-;_-@_-"/>
    <numFmt numFmtId="185" formatCode="* #\ ###\ ###\ ##0,;&quot;- &quot;#\ ###\ ###\ ##0,;* \-"/>
    <numFmt numFmtId="186" formatCode="#\ ###\ ###\ ##0;\-#\ ###\ ###\ ##0;\-"/>
    <numFmt numFmtId="187" formatCode="* #\ ###\ ###\ ##0.0,;&quot;- &quot;#\ ###\ ###\ ##0.0,;* \-"/>
    <numFmt numFmtId="188" formatCode="* #\ ###\ ###\ ##0.00;&quot;- &quot;#\ ###\ ###\ ##0.00;* \-"/>
    <numFmt numFmtId="189" formatCode="#,##0_);\(#,##0\)"/>
    <numFmt numFmtId="190" formatCode="#,##0.0_);\(#,##0.0\)"/>
    <numFmt numFmtId="191" formatCode="0.00_)"/>
    <numFmt numFmtId="192" formatCode="\+??0.0;\-??0.0;\-"/>
    <numFmt numFmtId="193" formatCode="* \+#\ ###\ ###\ ##0.0;&quot;- &quot;#\ ###\ ###\ ##0.0;* \-"/>
    <numFmt numFmtId="194" formatCode="* #\ ###\ ###\ ##0,,;&quot;- &quot;#\ ###\ ###\ ##0,,;* \-"/>
    <numFmt numFmtId="195" formatCode="#,##0.0"/>
    <numFmt numFmtId="196" formatCode="0.00"/>
    <numFmt numFmtId="197" formatCode="#,##0"/>
  </numFmts>
  <fonts count="47">
    <font>
      <sz val="10"/>
      <name val="Arial"/>
      <family val="0"/>
    </font>
    <font>
      <sz val="10"/>
      <name val="Arial"/>
      <family val="0"/>
    </font>
    <font>
      <sz val="10"/>
      <name val="Arial"/>
      <family val="0"/>
    </font>
    <font>
      <sz val="10"/>
      <name val="Arial"/>
      <family val="0"/>
    </font>
    <font>
      <sz val="8"/>
      <name val="Arial"/>
      <family val="2"/>
    </font>
    <font>
      <u val="single"/>
      <sz val="10"/>
      <color rgb="FF0000FF"/>
      <name val="Arial"/>
      <family val="0"/>
    </font>
    <font>
      <sz val="8"/>
      <name val="Arial"/>
      <family val="0"/>
    </font>
    <font>
      <sz val="12"/>
      <name val="Arial MT"/>
      <family val="0"/>
    </font>
    <font>
      <sz val="10"/>
      <name val="MetaNormalLF-Roman"/>
      <family val="0"/>
    </font>
    <font>
      <sz val="10"/>
      <name val="MetaNormalLF-Roman"/>
      <family val="2"/>
    </font>
    <font>
      <b val="true"/>
      <sz val="18"/>
      <name val="MetaNormalLF-Roman"/>
      <family val="2"/>
    </font>
    <font>
      <b val="true"/>
      <sz val="20"/>
      <name val="MetaNormalLF-Roman"/>
      <family val="2"/>
    </font>
    <font>
      <b val="true"/>
      <sz val="14"/>
      <name val="MetaNormalLF-Roman"/>
      <family val="2"/>
    </font>
    <font>
      <b val="true"/>
      <sz val="16"/>
      <name val="MetaNormalLF-Roman"/>
      <family val="2"/>
    </font>
    <font>
      <b val="true"/>
      <sz val="12"/>
      <name val="MetaNormalLF-Roman"/>
      <family val="2"/>
    </font>
    <font>
      <sz val="14"/>
      <name val="MetaNormalLF-Roman"/>
      <family val="2"/>
    </font>
    <font>
      <sz val="10"/>
      <color rgb="FF0000FF"/>
      <name val="MetaNormalLF-Roman"/>
      <family val="2"/>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i val="true"/>
      <sz val="12"/>
      <name val="MetaNormalLF-Roman"/>
      <family val="2"/>
    </font>
    <font>
      <i val="true"/>
      <sz val="10"/>
      <name val="MetaNormalLF-Roman"/>
      <family val="2"/>
    </font>
    <font>
      <sz val="9"/>
      <name val="MetaNormalLF-Roman"/>
      <family val="2"/>
    </font>
    <font>
      <vertAlign val="superscript"/>
      <sz val="10"/>
      <name val="MetaNormalLF-Roman"/>
      <family val="2"/>
    </font>
    <font>
      <vertAlign val="superscript"/>
      <sz val="9"/>
      <name val="MetaNormalLF-Roman"/>
      <family val="2"/>
    </font>
    <font>
      <sz val="10"/>
      <color rgb="FF800000"/>
      <name val="MetaNormalLF-Roman"/>
      <family val="2"/>
    </font>
    <font>
      <b val="true"/>
      <sz val="11"/>
      <name val="MetaNormalLF-Roman"/>
      <family val="2"/>
    </font>
    <font>
      <sz val="10"/>
      <name val="Arial"/>
      <family val="2"/>
    </font>
    <font>
      <u val="single"/>
      <sz val="10"/>
      <name val="MetaNormalLF-Roman"/>
      <family val="2"/>
    </font>
    <font>
      <b val="true"/>
      <vertAlign val="superscript"/>
      <sz val="20"/>
      <name val="MetaNormalLF-Roman"/>
      <family val="2"/>
    </font>
    <font>
      <sz val="11"/>
      <name val="MetaNormalLF-Roman"/>
      <family val="2"/>
    </font>
    <font>
      <b val="true"/>
      <sz val="10"/>
      <color rgb="FF000080"/>
      <name val="MetaNormalLF-Roman"/>
      <family val="2"/>
    </font>
    <font>
      <b val="true"/>
      <sz val="10"/>
      <color rgb="FF000000"/>
      <name val="MetaNormalLF-Roman"/>
      <family val="2"/>
    </font>
    <font>
      <b val="true"/>
      <sz val="20"/>
      <color rgb="FF000000"/>
      <name val="MetaNormalLF-Roman"/>
      <family val="2"/>
    </font>
    <font>
      <b val="true"/>
      <vertAlign val="superscript"/>
      <sz val="20"/>
      <color rgb="FF000000"/>
      <name val="MetaNormalLF-Roman"/>
      <family val="2"/>
    </font>
    <font>
      <sz val="16"/>
      <name val="MetaNormalLF-Roman"/>
      <family val="2"/>
    </font>
    <font>
      <vertAlign val="superscript"/>
      <sz val="16"/>
      <name val="MetaNormalLF-Roman"/>
      <family val="2"/>
    </font>
    <font>
      <vertAlign val="superscript"/>
      <sz val="12"/>
      <name val="MetaNormalLF-Roman"/>
      <family val="2"/>
    </font>
    <font>
      <b val="true"/>
      <sz val="13.5"/>
      <name val="MetaNormalLF-Roman"/>
      <family val="2"/>
    </font>
    <font>
      <b val="true"/>
      <sz val="13"/>
      <name val="MetaNormalLF-Roman"/>
      <family val="2"/>
    </font>
    <font>
      <sz val="11"/>
      <color rgb="FF000000"/>
      <name val="MetaNormalLF-Roman"/>
      <family val="2"/>
    </font>
    <font>
      <sz val="10"/>
      <color rgb="FF000000"/>
      <name val="MetaNormalLF-Roman"/>
      <family val="2"/>
    </font>
    <font>
      <sz val="8"/>
      <name val="MetaNormalLF-Roman"/>
      <family val="2"/>
    </font>
    <font>
      <sz val="10"/>
      <color rgb="FF000000"/>
      <name val="Arial"/>
      <family val="2"/>
    </font>
    <font>
      <b val="true"/>
      <sz val="10"/>
      <color rgb="FF000000"/>
      <name val="Arial"/>
      <family val="2"/>
    </font>
    <font>
      <b val="true"/>
      <sz val="8"/>
      <name val="MetaNormalLF-Roman"/>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4" fontId="18" fillId="0" borderId="0" xfId="37" applyFont="true" applyBorder="false" applyAlignment="true" applyProtection="false">
      <alignment horizontal="center" vertical="bottom" textRotation="0" wrapText="false" indent="0" shrinkToFit="false"/>
      <protection locked="true" hidden="false"/>
    </xf>
    <xf numFmtId="164" fontId="9" fillId="0" borderId="2" xfId="37" applyFont="true" applyBorder="true" applyAlignment="true" applyProtection="false">
      <alignment horizontal="center" vertical="center" textRotation="0" wrapText="true" indent="0" shrinkToFit="false"/>
      <protection locked="true" hidden="false"/>
    </xf>
    <xf numFmtId="164" fontId="9" fillId="0" borderId="3" xfId="37" applyFont="true" applyBorder="true" applyAlignment="true" applyProtection="false">
      <alignment horizontal="center" vertical="center" textRotation="0" wrapText="true" indent="0" shrinkToFit="false"/>
      <protection locked="true" hidden="false"/>
    </xf>
    <xf numFmtId="164" fontId="9" fillId="0" borderId="3" xfId="37" applyFont="true" applyBorder="true" applyAlignment="true" applyProtection="false">
      <alignment horizontal="center" vertical="bottom" textRotation="0" wrapText="false" indent="0" shrinkToFit="false"/>
      <protection locked="true" hidden="false"/>
    </xf>
    <xf numFmtId="164" fontId="9" fillId="0" borderId="4" xfId="37" applyFont="true" applyBorder="true" applyAlignment="true" applyProtection="false">
      <alignment horizontal="center" vertical="bottom" textRotation="0" wrapText="false" indent="0" shrinkToFit="false"/>
      <protection locked="true" hidden="false"/>
    </xf>
    <xf numFmtId="164" fontId="9" fillId="0" borderId="4" xfId="37" applyFont="true" applyBorder="true" applyAlignment="true" applyProtection="false">
      <alignment horizontal="center" vertical="center" textRotation="0" wrapText="false" indent="0" shrinkToFit="false"/>
      <protection locked="true" hidden="false"/>
    </xf>
    <xf numFmtId="164" fontId="9" fillId="0" borderId="4" xfId="37" applyFont="true" applyBorder="true" applyAlignment="true" applyProtection="false">
      <alignment horizontal="center" vertical="center" textRotation="0" wrapText="true" indent="0" shrinkToFit="false"/>
      <protection locked="true" hidden="false"/>
    </xf>
    <xf numFmtId="164" fontId="9" fillId="0" borderId="0" xfId="37" applyFont="true" applyBorder="true" applyAlignment="true" applyProtection="false">
      <alignment horizontal="center" vertical="bottom" textRotation="0" wrapText="false" indent="0" shrinkToFit="false"/>
      <protection locked="true" hidden="false"/>
    </xf>
    <xf numFmtId="166" fontId="9" fillId="0" borderId="5" xfId="37" applyFont="true" applyBorder="true" applyAlignment="false" applyProtection="false">
      <alignment horizontal="general" vertical="bottom" textRotation="0" wrapText="false" indent="0" shrinkToFit="false"/>
      <protection locked="true" hidden="false"/>
    </xf>
    <xf numFmtId="178" fontId="9" fillId="0" borderId="0" xfId="37" applyFont="true" applyBorder="true" applyAlignment="true" applyProtection="false">
      <alignment horizontal="right" vertical="bottom" textRotation="0" wrapText="true" indent="0" shrinkToFit="false"/>
      <protection locked="true" hidden="false"/>
    </xf>
    <xf numFmtId="164" fontId="9" fillId="0" borderId="5"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true" applyAlignment="true" applyProtection="false">
      <alignment horizontal="right" vertical="bottom" textRotation="0" wrapText="true" indent="0" shrinkToFit="false"/>
      <protection locked="true" hidden="false"/>
    </xf>
    <xf numFmtId="179" fontId="9" fillId="0" borderId="0" xfId="37"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0"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9" fontId="9" fillId="0" borderId="5" xfId="0" applyFont="true" applyBorder="true" applyAlignment="true" applyProtection="false">
      <alignment horizontal="center" vertical="bottom" textRotation="0" wrapText="tru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true" indent="0" shrinkToFit="false"/>
      <protection locked="true" hidden="false"/>
    </xf>
    <xf numFmtId="178" fontId="9" fillId="0" borderId="5" xfId="0" applyFont="true" applyBorder="true" applyAlignment="true" applyProtection="false">
      <alignment horizontal="center" vertical="bottom" textRotation="0" wrapText="tru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4" fontId="18" fillId="0" borderId="0" xfId="38" applyFont="true" applyBorder="false" applyAlignment="true" applyProtection="false">
      <alignment horizontal="center" vertical="bottom" textRotation="0" wrapText="fals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9" fillId="0" borderId="3" xfId="38" applyFont="true" applyBorder="true" applyAlignment="true" applyProtection="false">
      <alignment horizontal="center" vertical="center" textRotation="0" wrapText="true" indent="0" shrinkToFit="false"/>
      <protection locked="true" hidden="false"/>
    </xf>
    <xf numFmtId="164" fontId="9" fillId="0" borderId="4" xfId="38" applyFont="true" applyBorder="true" applyAlignment="true" applyProtection="false">
      <alignment horizontal="center" vertical="center" textRotation="0" wrapText="true" indent="0" shrinkToFit="false"/>
      <protection locked="true" hidden="false"/>
    </xf>
    <xf numFmtId="164" fontId="9" fillId="0" borderId="3" xfId="38" applyFont="true" applyBorder="true" applyAlignment="true" applyProtection="false">
      <alignment horizontal="center" vertical="bottom" textRotation="0" wrapText="true" indent="0" shrinkToFit="false"/>
      <protection locked="true" hidden="false"/>
    </xf>
    <xf numFmtId="164" fontId="9" fillId="0" borderId="3" xfId="38" applyFont="true" applyBorder="true" applyAlignment="true" applyProtection="false">
      <alignment horizontal="center" vertical="center" textRotation="0" wrapText="fals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6" fontId="9" fillId="0" borderId="5" xfId="38" applyFont="true" applyBorder="true" applyAlignment="false" applyProtection="false">
      <alignment horizontal="general" vertical="bottom" textRotation="0" wrapText="false" indent="0" shrinkToFit="false"/>
      <protection locked="true" hidden="false"/>
    </xf>
    <xf numFmtId="178" fontId="9" fillId="0" borderId="0" xfId="38" applyFont="true" applyBorder="true" applyAlignment="true" applyProtection="false">
      <alignment horizontal="right" vertical="bottom" textRotation="0" wrapText="true" indent="0" shrinkToFit="false"/>
      <protection locked="true" hidden="false"/>
    </xf>
    <xf numFmtId="164" fontId="9" fillId="0" borderId="5" xfId="38" applyFont="true" applyBorder="tru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right" vertical="bottom" textRotation="0" wrapText="true" indent="0" shrinkToFit="false"/>
      <protection locked="true" hidden="false"/>
    </xf>
    <xf numFmtId="179" fontId="9" fillId="0" borderId="0" xfId="38" applyFont="true" applyBorder="true" applyAlignment="true" applyProtection="false">
      <alignment horizontal="right" vertical="bottom" textRotation="0" wrapText="true" indent="0" shrinkToFit="false"/>
      <protection locked="true" hidden="false"/>
    </xf>
    <xf numFmtId="164" fontId="9" fillId="0" borderId="1" xfId="38" applyFont="true" applyBorder="true" applyAlignment="false" applyProtection="false">
      <alignment horizontal="general"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4" fontId="9" fillId="0" borderId="3" xfId="39" applyFont="true" applyBorder="true" applyAlignment="true" applyProtection="false">
      <alignment horizontal="center" vertical="center" textRotation="0" wrapText="true" indent="0" shrinkToFit="false"/>
      <protection locked="true" hidden="false"/>
    </xf>
    <xf numFmtId="164" fontId="9" fillId="0" borderId="4" xfId="39" applyFont="true" applyBorder="true" applyAlignment="true" applyProtection="false">
      <alignment horizontal="center" vertical="center" textRotation="0" wrapText="false" indent="0" shrinkToFit="false"/>
      <protection locked="true" hidden="false"/>
    </xf>
    <xf numFmtId="164" fontId="9" fillId="0" borderId="3" xfId="39" applyFont="true" applyBorder="true" applyAlignment="true" applyProtection="false">
      <alignment horizontal="center" vertical="center" textRotation="0" wrapText="false" indent="0" shrinkToFit="false"/>
      <protection locked="true" hidden="false"/>
    </xf>
    <xf numFmtId="164" fontId="9" fillId="0" borderId="4" xfId="39" applyFont="true" applyBorder="true" applyAlignment="true" applyProtection="false">
      <alignment horizontal="center" vertical="bottom" textRotation="0" wrapText="false" indent="0" shrinkToFit="false"/>
      <protection locked="true" hidden="false"/>
    </xf>
    <xf numFmtId="164" fontId="9" fillId="0" borderId="3" xfId="39" applyFont="true" applyBorder="true" applyAlignment="true" applyProtection="false">
      <alignment horizontal="center" vertical="bottom" textRotation="0" wrapText="false" indent="0" shrinkToFit="false"/>
      <protection locked="true" hidden="false"/>
    </xf>
    <xf numFmtId="164" fontId="9" fillId="0" borderId="4" xfId="39" applyFont="true" applyBorder="true" applyAlignment="true" applyProtection="false">
      <alignment horizontal="center" vertical="center" textRotation="0" wrapText="true" indent="0" shrinkToFit="false"/>
      <protection locked="true" hidden="false"/>
    </xf>
    <xf numFmtId="164" fontId="9" fillId="0" borderId="0" xfId="39" applyFont="true" applyBorder="false" applyAlignment="true" applyProtection="false">
      <alignment horizontal="center" vertical="center" textRotation="0" wrapText="tru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64" fontId="9" fillId="0" borderId="5" xfId="39" applyFont="true" applyBorder="true" applyAlignment="true" applyProtection="false">
      <alignment horizontal="center" vertical="bottom" textRotation="0" wrapText="false" indent="0" shrinkToFit="false"/>
      <protection locked="true" hidden="false"/>
    </xf>
    <xf numFmtId="178" fontId="9" fillId="0" borderId="0" xfId="39" applyFont="true" applyBorder="true" applyAlignment="true" applyProtection="false">
      <alignment horizontal="right" vertical="bottom" textRotation="0" wrapText="true" indent="0" shrinkToFit="false"/>
      <protection locked="true" hidden="false"/>
    </xf>
    <xf numFmtId="166" fontId="9" fillId="0" borderId="5" xfId="39" applyFont="true" applyBorder="true" applyAlignment="true" applyProtection="false">
      <alignment horizontal="center" vertical="bottom" textRotation="0" wrapText="false" indent="0" shrinkToFit="false"/>
      <protection locked="true" hidden="false"/>
    </xf>
    <xf numFmtId="166" fontId="9" fillId="0" borderId="5" xfId="39" applyFont="true" applyBorder="true" applyAlignment="true" applyProtection="false">
      <alignment horizontal="right" vertical="bottom"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66" fontId="9" fillId="0" borderId="0" xfId="39" applyFont="true" applyBorder="false" applyAlignment="true" applyProtection="false">
      <alignment horizontal="general" vertical="bottom" textRotation="0" wrapText="false" indent="0" shrinkToFit="false"/>
      <protection locked="true" hidden="false"/>
    </xf>
    <xf numFmtId="164" fontId="9" fillId="0" borderId="5" xfId="39" applyFont="true" applyBorder="true" applyAlignment="true" applyProtection="false">
      <alignment horizontal="right" vertical="bottom" textRotation="0" wrapText="false" indent="0" shrinkToFit="false"/>
      <protection locked="true" hidden="false"/>
    </xf>
    <xf numFmtId="166" fontId="9" fillId="0" borderId="0" xfId="39" applyFont="true" applyBorder="true" applyAlignment="true" applyProtection="false">
      <alignment horizontal="center" vertical="center" textRotation="0" wrapText="false" indent="0" shrinkToFit="false"/>
      <protection locked="true" hidden="false"/>
    </xf>
    <xf numFmtId="166" fontId="9" fillId="0" borderId="1" xfId="39" applyFont="true" applyBorder="true" applyAlignment="tru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80"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8" fontId="9"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1" shrinkToFit="false"/>
      <protection locked="true" hidden="false"/>
    </xf>
    <xf numFmtId="164" fontId="9" fillId="0" borderId="5" xfId="0" applyFont="true" applyBorder="true" applyAlignment="true" applyProtection="false">
      <alignment horizontal="left" vertical="bottom" textRotation="0" wrapText="false" indent="2" shrinkToFit="false"/>
      <protection locked="true" hidden="false"/>
    </xf>
    <xf numFmtId="164" fontId="9" fillId="0" borderId="5" xfId="0" applyFont="true" applyBorder="true" applyAlignment="true" applyProtection="false">
      <alignment horizontal="left" vertical="top" textRotation="0" wrapText="false" indent="2" shrinkToFit="false"/>
      <protection locked="true" hidden="false"/>
    </xf>
    <xf numFmtId="164" fontId="9" fillId="0" borderId="5" xfId="0" applyFont="true" applyBorder="true" applyAlignment="true" applyProtection="false">
      <alignment horizontal="left" vertical="top" textRotation="0" wrapText="true" indent="1" shrinkToFit="false"/>
      <protection locked="true" hidden="false"/>
    </xf>
    <xf numFmtId="164" fontId="9" fillId="0" borderId="5" xfId="0" applyFont="true" applyBorder="true" applyAlignment="true" applyProtection="false">
      <alignment horizontal="left" vertical="bottom" textRotation="0" wrapText="false" indent="4" shrinkToFit="false"/>
      <protection locked="true" hidden="false"/>
    </xf>
    <xf numFmtId="164" fontId="9" fillId="0" borderId="5" xfId="0" applyFont="true" applyBorder="true" applyAlignment="true" applyProtection="false">
      <alignment horizontal="left" vertical="top" textRotation="0" wrapText="false" indent="4" shrinkToFit="false"/>
      <protection locked="true" hidden="false"/>
    </xf>
    <xf numFmtId="164" fontId="9" fillId="0" borderId="5" xfId="0" applyFont="true" applyBorder="true" applyAlignment="true" applyProtection="false">
      <alignment horizontal="left" vertical="top" textRotation="0" wrapText="true" indent="2" shrinkToFit="false"/>
      <protection locked="true" hidden="false"/>
    </xf>
    <xf numFmtId="178" fontId="9" fillId="0" borderId="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false" indent="1"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9" fillId="0" borderId="2" xfId="41" applyFont="true" applyBorder="true" applyAlignment="true" applyProtection="false">
      <alignment horizontal="center" vertical="center" textRotation="0" wrapText="true" indent="0" shrinkToFit="false"/>
      <protection locked="true" hidden="false"/>
    </xf>
    <xf numFmtId="164" fontId="9" fillId="0" borderId="3" xfId="41" applyFont="true" applyBorder="true" applyAlignment="true" applyProtection="false">
      <alignment horizontal="center" vertical="center" textRotation="0" wrapText="true" indent="0" shrinkToFit="false"/>
      <protection locked="true" hidden="false"/>
    </xf>
    <xf numFmtId="164" fontId="9" fillId="0" borderId="4" xfId="41" applyFont="true" applyBorder="true" applyAlignment="true" applyProtection="false">
      <alignment horizontal="center" vertical="bottom" textRotation="0" wrapText="false" indent="0" shrinkToFit="false"/>
      <protection locked="true" hidden="false"/>
    </xf>
    <xf numFmtId="164" fontId="9" fillId="0" borderId="8" xfId="40" applyFont="true" applyBorder="true" applyAlignment="true" applyProtection="false">
      <alignment horizontal="general" vertical="bottom" textRotation="0" wrapText="false" indent="0" shrinkToFit="false"/>
      <protection locked="true" hidden="false"/>
    </xf>
    <xf numFmtId="164" fontId="9" fillId="0" borderId="8" xfId="40" applyFont="true" applyBorder="true" applyAlignment="true" applyProtection="false">
      <alignment horizontal="right" vertical="bottom" textRotation="0" wrapText="false" indent="0" shrinkToFit="false"/>
      <protection locked="true" hidden="false"/>
    </xf>
    <xf numFmtId="164" fontId="9" fillId="0" borderId="2" xfId="40" applyFont="true" applyBorder="true" applyAlignment="true" applyProtection="false">
      <alignment horizontal="general" vertical="bottom" textRotation="0" wrapText="false" indent="0" shrinkToFit="false"/>
      <protection locked="true" hidden="false"/>
    </xf>
    <xf numFmtId="164" fontId="9" fillId="0" borderId="3" xfId="41" applyFont="true" applyBorder="true" applyAlignment="true" applyProtection="false">
      <alignment horizontal="center" vertical="bottom" textRotation="0" wrapText="true" indent="0" shrinkToFit="false"/>
      <protection locked="true" hidden="false"/>
    </xf>
    <xf numFmtId="164" fontId="9" fillId="0" borderId="4" xfId="41" applyFont="true" applyBorder="true" applyAlignment="true" applyProtection="false">
      <alignment horizontal="center" vertical="center" textRotation="0" wrapText="true" indent="0" shrinkToFit="false"/>
      <protection locked="true" hidden="false"/>
    </xf>
    <xf numFmtId="164" fontId="9" fillId="0" borderId="3" xfId="41" applyFont="true" applyBorder="true" applyAlignment="true" applyProtection="false">
      <alignment horizontal="center" vertical="center" textRotation="0" wrapText="false" indent="0" shrinkToFit="false"/>
      <protection locked="true" hidden="false"/>
    </xf>
    <xf numFmtId="180" fontId="9" fillId="0" borderId="3" xfId="41" applyFont="true" applyBorder="true" applyAlignment="true" applyProtection="false">
      <alignment horizontal="center" vertical="center" textRotation="0" wrapText="false" indent="0" shrinkToFit="false"/>
      <protection locked="true" hidden="false"/>
    </xf>
    <xf numFmtId="164" fontId="9" fillId="0" borderId="6"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top" textRotation="0" wrapText="false" indent="0" shrinkToFit="false"/>
      <protection locked="true" hidden="false"/>
    </xf>
    <xf numFmtId="164" fontId="9" fillId="0" borderId="5" xfId="41" applyFont="true" applyBorder="true" applyAlignment="true" applyProtection="false">
      <alignment horizontal="general" vertical="top" textRotation="0" wrapText="false" indent="0" shrinkToFit="false"/>
      <protection locked="true" hidden="false"/>
    </xf>
    <xf numFmtId="178" fontId="9" fillId="0" borderId="0" xfId="41" applyFont="true" applyBorder="true" applyAlignment="true" applyProtection="false">
      <alignment horizontal="right" vertical="top" textRotation="0" wrapText="true" indent="0" shrinkToFit="false"/>
      <protection locked="true" hidden="false"/>
    </xf>
    <xf numFmtId="179" fontId="9" fillId="0" borderId="5" xfId="41" applyFont="true" applyBorder="true" applyAlignment="true" applyProtection="false">
      <alignment horizontal="center" vertical="top" textRotation="0" wrapText="false" indent="0" shrinkToFit="false"/>
      <protection locked="true" hidden="false"/>
    </xf>
    <xf numFmtId="164" fontId="9" fillId="0" borderId="0" xfId="41" applyFont="true" applyBorder="false" applyAlignment="true" applyProtection="false">
      <alignment horizontal="general" vertical="top" textRotation="0" wrapText="false" indent="0" shrinkToFit="false"/>
      <protection locked="true" hidden="false"/>
    </xf>
    <xf numFmtId="164" fontId="9" fillId="0" borderId="5" xfId="41" applyFont="true" applyBorder="true" applyAlignment="true" applyProtection="false">
      <alignment horizontal="left" vertical="bottom" textRotation="0" wrapText="false" indent="1" shrinkToFit="false"/>
      <protection locked="true" hidden="false"/>
    </xf>
    <xf numFmtId="164" fontId="9" fillId="0" borderId="5" xfId="41" applyFont="true" applyBorder="true" applyAlignment="true" applyProtection="false">
      <alignment horizontal="left" vertical="bottom" textRotation="0" wrapText="false" indent="2" shrinkToFit="false"/>
      <protection locked="true" hidden="false"/>
    </xf>
    <xf numFmtId="164" fontId="9" fillId="0" borderId="5" xfId="41" applyFont="true" applyBorder="true" applyAlignment="true" applyProtection="false">
      <alignment horizontal="left" vertical="top" textRotation="0" wrapText="false" indent="2" shrinkToFit="false"/>
      <protection locked="true" hidden="false"/>
    </xf>
    <xf numFmtId="164" fontId="9" fillId="0" borderId="5" xfId="41" applyFont="true" applyBorder="true" applyAlignment="true" applyProtection="false">
      <alignment horizontal="left" vertical="top" textRotation="0" wrapText="true" indent="1" shrinkToFit="false"/>
      <protection locked="true" hidden="false"/>
    </xf>
    <xf numFmtId="178" fontId="9" fillId="0" borderId="0" xfId="41" applyFont="true" applyBorder="true" applyAlignment="true" applyProtection="false">
      <alignment horizontal="right" vertical="bottom" textRotation="0" wrapText="true" indent="0" shrinkToFit="false"/>
      <protection locked="true" hidden="false"/>
    </xf>
    <xf numFmtId="179" fontId="9" fillId="0" borderId="5" xfId="41" applyFont="true" applyBorder="true" applyAlignment="true" applyProtection="false">
      <alignment horizontal="center" vertical="bottom" textRotation="0" wrapText="false" indent="0" shrinkToFit="false"/>
      <protection locked="true" hidden="false"/>
    </xf>
    <xf numFmtId="164" fontId="9" fillId="0" borderId="5" xfId="41" applyFont="true" applyBorder="true" applyAlignment="true" applyProtection="false">
      <alignment horizontal="left" vertical="bottom" textRotation="0" wrapText="false" indent="4" shrinkToFit="false"/>
      <protection locked="true" hidden="false"/>
    </xf>
    <xf numFmtId="164" fontId="9" fillId="0" borderId="5" xfId="41" applyFont="true" applyBorder="true" applyAlignment="true" applyProtection="false">
      <alignment horizontal="left" vertical="top" textRotation="0" wrapText="false" indent="4" shrinkToFit="false"/>
      <protection locked="true" hidden="false"/>
    </xf>
    <xf numFmtId="164" fontId="9" fillId="0" borderId="5" xfId="41" applyFont="true" applyBorder="true" applyAlignment="true" applyProtection="false">
      <alignment horizontal="left" vertical="top" textRotation="0" wrapText="true" indent="2" shrinkToFit="false"/>
      <protection locked="true" hidden="false"/>
    </xf>
    <xf numFmtId="178" fontId="9" fillId="0" borderId="0" xfId="41" applyFont="true" applyBorder="true" applyAlignment="true" applyProtection="false">
      <alignment horizontal="right" vertical="center" textRotation="0" wrapText="true" indent="0" shrinkToFit="false"/>
      <protection locked="true" hidden="false"/>
    </xf>
    <xf numFmtId="179" fontId="9" fillId="0" borderId="5" xfId="41" applyFont="true" applyBorder="true" applyAlignment="true" applyProtection="false">
      <alignment horizontal="center"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4" fontId="9" fillId="0" borderId="5" xfId="41" applyFont="true" applyBorder="true" applyAlignment="true" applyProtection="false">
      <alignment horizontal="right" vertical="top" textRotation="0" wrapText="false" indent="0" shrinkToFit="false"/>
      <protection locked="true" hidden="false"/>
    </xf>
    <xf numFmtId="164" fontId="9" fillId="0" borderId="5" xfId="41" applyFont="true" applyBorder="true" applyAlignment="false" applyProtection="false">
      <alignment horizontal="general" vertical="bottom" textRotation="0" wrapText="false" indent="0" shrinkToFit="false"/>
      <protection locked="true" hidden="false"/>
    </xf>
    <xf numFmtId="164" fontId="9" fillId="0" borderId="5" xfId="41" applyFont="true" applyBorder="true" applyAlignment="true" applyProtection="false">
      <alignment horizontal="general" vertical="top" textRotation="0" wrapText="true" indent="0" shrinkToFit="false"/>
      <protection locked="true" hidden="false"/>
    </xf>
    <xf numFmtId="164" fontId="9" fillId="0" borderId="5" xfId="41" applyFont="true" applyBorder="true" applyAlignment="true" applyProtection="false">
      <alignment horizontal="left" vertical="top" textRotation="0" wrapText="false" indent="1"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64" fontId="9" fillId="0" borderId="9" xfId="41" applyFont="true" applyBorder="true" applyAlignment="false" applyProtection="false">
      <alignment horizontal="general" vertical="bottom" textRotation="0" wrapText="false" indent="0" shrinkToFit="false"/>
      <protection locked="true" hidden="false"/>
    </xf>
    <xf numFmtId="164" fontId="9" fillId="0" borderId="3" xfId="40" applyFont="true" applyBorder="true" applyAlignment="true" applyProtection="false">
      <alignment horizontal="center" vertical="center" textRotation="0" wrapText="false" indent="0" shrinkToFit="false"/>
      <protection locked="true" hidden="false"/>
    </xf>
    <xf numFmtId="164" fontId="0" fillId="0" borderId="3" xfId="41" applyFont="true" applyBorder="true" applyAlignment="true" applyProtection="false">
      <alignment horizontal="center" vertical="center" textRotation="0" wrapText="true" indent="0" shrinkToFit="false"/>
      <protection locked="true" hidden="false"/>
    </xf>
    <xf numFmtId="164" fontId="0" fillId="0" borderId="10" xfId="41" applyFont="false" applyBorder="true" applyAlignment="false" applyProtection="false">
      <alignment horizontal="general" vertical="bottom" textRotation="0" wrapText="false" indent="0" shrinkToFit="false"/>
      <protection locked="true" hidden="false"/>
    </xf>
    <xf numFmtId="164" fontId="9" fillId="0" borderId="5" xfId="41" applyFont="true" applyBorder="true" applyAlignment="true" applyProtection="false">
      <alignment horizontal="center" vertical="center" textRotation="0" wrapText="true" indent="0" shrinkToFit="false"/>
      <protection locked="true" hidden="false"/>
    </xf>
    <xf numFmtId="164" fontId="9" fillId="0" borderId="11" xfId="41" applyFont="true" applyBorder="true" applyAlignment="true" applyProtection="false">
      <alignment horizontal="center" vertical="center" textRotation="0" wrapText="true" indent="0" shrinkToFit="false"/>
      <protection locked="true" hidden="false"/>
    </xf>
    <xf numFmtId="164" fontId="23" fillId="0" borderId="3" xfId="41" applyFont="true" applyBorder="true" applyAlignment="true" applyProtection="false">
      <alignment horizontal="center" vertical="center" textRotation="0" wrapText="true" indent="0" shrinkToFit="false"/>
      <protection locked="true" hidden="false"/>
    </xf>
    <xf numFmtId="164" fontId="0" fillId="0" borderId="12" xfId="41" applyFont="true" applyBorder="true" applyAlignment="true" applyProtection="false">
      <alignment horizontal="center" vertical="center" textRotation="0" wrapText="true" indent="0" shrinkToFit="false"/>
      <protection locked="true" hidden="false"/>
    </xf>
    <xf numFmtId="164" fontId="9" fillId="0" borderId="13" xfId="41" applyFont="true" applyBorder="true" applyAlignment="true" applyProtection="false">
      <alignment horizontal="center" vertical="center" textRotation="0" wrapText="true" indent="0" shrinkToFit="false"/>
      <protection locked="true" hidden="false"/>
    </xf>
    <xf numFmtId="164" fontId="9" fillId="0" borderId="7" xfId="41" applyFont="true" applyBorder="true" applyAlignment="true" applyProtection="false">
      <alignment horizontal="general" vertical="bottom" textRotation="0" wrapText="false" indent="0" shrinkToFit="false"/>
      <protection locked="true" hidden="false"/>
    </xf>
    <xf numFmtId="180" fontId="9" fillId="0" borderId="2" xfId="41" applyFont="true" applyBorder="true" applyAlignment="true" applyProtection="false">
      <alignment horizontal="center" vertical="center" textRotation="0" wrapText="false" indent="0" shrinkToFit="false"/>
      <protection locked="true" hidden="false"/>
    </xf>
    <xf numFmtId="180" fontId="9" fillId="0" borderId="4" xfId="41" applyFont="true" applyBorder="true" applyAlignment="true" applyProtection="false">
      <alignment horizontal="center" vertical="center" textRotation="0" wrapText="true" indent="0" shrinkToFit="false"/>
      <protection locked="true" hidden="false"/>
    </xf>
    <xf numFmtId="180" fontId="9" fillId="0" borderId="2" xfId="41" applyFont="true" applyBorder="true" applyAlignment="true" applyProtection="false">
      <alignment horizontal="center" vertical="center" textRotation="0" wrapText="true" indent="0" shrinkToFit="false"/>
      <protection locked="true" hidden="false"/>
    </xf>
    <xf numFmtId="164" fontId="0" fillId="0" borderId="14" xfId="41" applyFont="false" applyBorder="true" applyAlignment="true" applyProtection="false">
      <alignment horizontal="center" vertical="center" textRotation="0" wrapText="true" indent="0" shrinkToFit="false"/>
      <protection locked="true" hidden="false"/>
    </xf>
    <xf numFmtId="164" fontId="0" fillId="0" borderId="6" xfId="41" applyFont="false" applyBorder="true" applyAlignment="true" applyProtection="false">
      <alignment horizontal="center" vertical="bottom" textRotation="0" wrapText="false" indent="0" shrinkToFit="false"/>
      <protection locked="true" hidden="false"/>
    </xf>
    <xf numFmtId="178" fontId="0" fillId="0" borderId="0" xfId="41" applyFont="false" applyBorder="true" applyAlignment="true" applyProtection="false">
      <alignment horizontal="right" vertical="top" textRotation="0" wrapText="true" indent="0" shrinkToFit="false"/>
      <protection locked="true" hidden="false"/>
    </xf>
    <xf numFmtId="179" fontId="0" fillId="0" borderId="5" xfId="41" applyFont="false" applyBorder="true" applyAlignment="true" applyProtection="false">
      <alignment horizontal="center" vertical="top" textRotation="0" wrapText="false" indent="0" shrinkToFit="false"/>
      <protection locked="true" hidden="false"/>
    </xf>
    <xf numFmtId="164" fontId="0" fillId="0" borderId="0" xfId="41" applyFont="false" applyBorder="false" applyAlignment="true" applyProtection="false">
      <alignment horizontal="center" vertical="top" textRotation="0" wrapText="false" indent="0" shrinkToFit="false"/>
      <protection locked="true" hidden="false"/>
    </xf>
    <xf numFmtId="164" fontId="0" fillId="0" borderId="0" xfId="41" applyFont="false" applyBorder="false" applyAlignment="true" applyProtection="false">
      <alignment horizontal="general" vertical="top" textRotation="0" wrapText="false" indent="0" shrinkToFit="false"/>
      <protection locked="true" hidden="false"/>
    </xf>
    <xf numFmtId="178" fontId="0" fillId="0" borderId="0" xfId="41" applyFont="false" applyBorder="true" applyAlignment="true" applyProtection="false">
      <alignment horizontal="right" vertical="bottom" textRotation="0" wrapText="true" indent="0" shrinkToFit="false"/>
      <protection locked="true" hidden="false"/>
    </xf>
    <xf numFmtId="179" fontId="0" fillId="0" borderId="5" xfId="41" applyFont="false" applyBorder="true" applyAlignment="true" applyProtection="false">
      <alignment horizontal="center" vertical="bottom" textRotation="0" wrapText="false" indent="0" shrinkToFit="false"/>
      <protection locked="true" hidden="false"/>
    </xf>
    <xf numFmtId="164" fontId="0" fillId="0" borderId="0" xfId="41" applyFont="false" applyBorder="false" applyAlignment="true" applyProtection="false">
      <alignment horizontal="center" vertical="bottom" textRotation="0" wrapText="false" indent="0" shrinkToFit="false"/>
      <protection locked="true" hidden="false"/>
    </xf>
    <xf numFmtId="178" fontId="0" fillId="0" borderId="0" xfId="41" applyFont="false" applyBorder="true" applyAlignment="true" applyProtection="false">
      <alignment horizontal="right" vertical="center" textRotation="0" wrapText="true" indent="0" shrinkToFit="false"/>
      <protection locked="true" hidden="false"/>
    </xf>
    <xf numFmtId="179" fontId="0" fillId="0" borderId="5" xfId="41" applyFont="false" applyBorder="true" applyAlignment="true" applyProtection="false">
      <alignment horizontal="center" vertical="center" textRotation="0" wrapText="false" indent="0" shrinkToFit="false"/>
      <protection locked="true" hidden="false"/>
    </xf>
    <xf numFmtId="164" fontId="0" fillId="0" borderId="0" xfId="41" applyFont="fals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general" vertical="bottom" textRotation="0" wrapText="false" indent="0" shrinkToFit="false"/>
      <protection locked="true" hidden="false"/>
    </xf>
    <xf numFmtId="164" fontId="9" fillId="0" borderId="2" xfId="40" applyFont="true" applyBorder="true" applyAlignment="true" applyProtection="false">
      <alignment horizontal="center" vertical="center" textRotation="0" wrapText="false" indent="0" shrinkToFit="false"/>
      <protection locked="true" hidden="false"/>
    </xf>
    <xf numFmtId="180" fontId="9" fillId="0" borderId="3" xfId="41" applyFont="true" applyBorder="true" applyAlignment="true" applyProtection="false">
      <alignment horizontal="center" vertical="center" textRotation="0" wrapText="true" indent="0" shrinkToFit="false"/>
      <protection locked="true" hidden="false"/>
    </xf>
    <xf numFmtId="164" fontId="9" fillId="0" borderId="6" xfId="41" applyFont="true" applyBorder="true" applyAlignment="true" applyProtection="false">
      <alignment horizontal="general" vertical="bottom" textRotation="0" wrapText="false" indent="0" shrinkToFit="false"/>
      <protection locked="true" hidden="false"/>
    </xf>
    <xf numFmtId="178" fontId="9" fillId="0" borderId="5" xfId="41" applyFont="true" applyBorder="true" applyAlignment="true" applyProtection="false">
      <alignment horizontal="right" vertical="top" textRotation="0" wrapText="true" indent="0" shrinkToFit="false"/>
      <protection locked="true" hidden="false"/>
    </xf>
    <xf numFmtId="164" fontId="9" fillId="0" borderId="1" xfId="41" applyFont="true" applyBorder="true" applyAlignment="false" applyProtection="false">
      <alignment horizontal="general" vertical="bottom" textRotation="0" wrapText="false" indent="0" shrinkToFit="false"/>
      <protection locked="true" hidden="false"/>
    </xf>
    <xf numFmtId="178" fontId="9" fillId="0" borderId="5" xfId="41" applyFont="true" applyBorder="true" applyAlignment="true" applyProtection="false">
      <alignment horizontal="right" vertical="bottom" textRotation="0" wrapText="true" indent="0" shrinkToFit="false"/>
      <protection locked="true" hidden="false"/>
    </xf>
    <xf numFmtId="178" fontId="9" fillId="0" borderId="5" xfId="41" applyFont="true" applyBorder="true" applyAlignment="true" applyProtection="false">
      <alignment horizontal="right" vertical="center" textRotation="0" wrapText="true" indent="0" shrinkToFit="false"/>
      <protection locked="true" hidden="false"/>
    </xf>
    <xf numFmtId="164" fontId="9" fillId="0" borderId="5" xfId="36" applyFont="true" applyBorder="true" applyAlignment="true" applyProtection="false">
      <alignment horizontal="general" vertical="top" textRotation="0" wrapText="false" indent="0" shrinkToFit="false"/>
      <protection locked="true" hidden="false"/>
    </xf>
    <xf numFmtId="178" fontId="9" fillId="0" borderId="0" xfId="36" applyFont="true" applyBorder="true" applyAlignment="true" applyProtection="false">
      <alignment horizontal="right" vertical="top" textRotation="0" wrapText="true" indent="0" shrinkToFit="false"/>
      <protection locked="true" hidden="false"/>
    </xf>
    <xf numFmtId="179" fontId="9" fillId="0" borderId="0" xfId="36" applyFont="true" applyBorder="true" applyAlignment="true" applyProtection="false">
      <alignment horizontal="right" vertical="top" textRotation="0" wrapText="true" indent="0" shrinkToFit="false"/>
      <protection locked="true" hidden="false"/>
    </xf>
    <xf numFmtId="179" fontId="9" fillId="0" borderId="0" xfId="36" applyFont="true" applyBorder="false" applyAlignment="true" applyProtection="false">
      <alignment horizontal="general" vertical="top" textRotation="0" wrapText="false" indent="0" shrinkToFit="false"/>
      <protection locked="true" hidden="false"/>
    </xf>
    <xf numFmtId="164" fontId="9" fillId="0" borderId="0" xfId="36" applyFont="true" applyBorder="false" applyAlignment="true" applyProtection="false">
      <alignment horizontal="general" vertical="top" textRotation="0" wrapText="false" indent="0" shrinkToFit="false"/>
      <protection locked="true" hidden="false"/>
    </xf>
    <xf numFmtId="164" fontId="9" fillId="0" borderId="5" xfId="36" applyFont="true" applyBorder="true" applyAlignment="true" applyProtection="false">
      <alignment horizontal="left" vertical="bottom" textRotation="0" wrapText="false" indent="1"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5" xfId="36" applyFont="true" applyBorder="true" applyAlignment="true" applyProtection="false">
      <alignment horizontal="left" vertical="bottom" textRotation="0" wrapText="false" indent="2" shrinkToFit="false"/>
      <protection locked="true" hidden="false"/>
    </xf>
    <xf numFmtId="164" fontId="9" fillId="0" borderId="5" xfId="36" applyFont="true" applyBorder="true" applyAlignment="true" applyProtection="false">
      <alignment horizontal="left" vertical="top" textRotation="0" wrapText="false" indent="2" shrinkToFit="false"/>
      <protection locked="true" hidden="false"/>
    </xf>
    <xf numFmtId="164" fontId="9" fillId="0" borderId="5" xfId="36" applyFont="true" applyBorder="true" applyAlignment="true" applyProtection="false">
      <alignment horizontal="left" vertical="top" textRotation="0" wrapText="true" indent="1" shrinkToFit="false"/>
      <protection locked="true" hidden="false"/>
    </xf>
    <xf numFmtId="178" fontId="9" fillId="0" borderId="0" xfId="36" applyFont="true" applyBorder="true" applyAlignment="true" applyProtection="false">
      <alignment horizontal="right" vertical="bottom" textRotation="0" wrapText="true" indent="0" shrinkToFit="false"/>
      <protection locked="true" hidden="false"/>
    </xf>
    <xf numFmtId="179" fontId="9" fillId="0" borderId="0" xfId="36" applyFont="true" applyBorder="true" applyAlignment="true" applyProtection="false">
      <alignment horizontal="right" vertical="bottom" textRotation="0" wrapText="true" indent="0" shrinkToFit="false"/>
      <protection locked="true" hidden="false"/>
    </xf>
    <xf numFmtId="179" fontId="9" fillId="0" borderId="0" xfId="36" applyFont="true" applyBorder="false" applyAlignment="tru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left" vertical="bottom" textRotation="0" wrapText="false" indent="1" shrinkToFit="false"/>
      <protection locked="true" hidden="false"/>
    </xf>
    <xf numFmtId="178" fontId="9" fillId="0" borderId="0" xfId="36" applyFont="true" applyBorder="true" applyAlignment="true" applyProtection="false">
      <alignment horizontal="right" vertical="center" textRotation="0" wrapText="true" indent="0" shrinkToFit="false"/>
      <protection locked="true" hidden="false"/>
    </xf>
    <xf numFmtId="179" fontId="9" fillId="0" borderId="0" xfId="36" applyFont="true" applyBorder="true" applyAlignment="true" applyProtection="false">
      <alignment horizontal="right" vertical="center" textRotation="0" wrapText="true" indent="0" shrinkToFit="false"/>
      <protection locked="true" hidden="false"/>
    </xf>
    <xf numFmtId="179" fontId="9" fillId="0" borderId="0" xfId="36" applyFont="true" applyBorder="false" applyAlignment="true" applyProtection="false">
      <alignment horizontal="general" vertical="center" textRotation="0" wrapText="false" indent="0" shrinkToFit="false"/>
      <protection locked="true" hidden="false"/>
    </xf>
    <xf numFmtId="164" fontId="9" fillId="0" borderId="5" xfId="36" applyFont="true" applyBorder="true" applyAlignment="true" applyProtection="false">
      <alignment horizontal="left" vertical="top" textRotation="0" wrapText="false" indent="1" shrinkToFit="false"/>
      <protection locked="true" hidden="false"/>
    </xf>
    <xf numFmtId="164" fontId="9" fillId="0" borderId="5" xfId="36" applyFont="true" applyBorder="true" applyAlignment="true" applyProtection="false">
      <alignment horizontal="right" vertical="top" textRotation="0" wrapText="false" indent="0" shrinkToFit="false"/>
      <protection locked="true" hidden="false"/>
    </xf>
    <xf numFmtId="164" fontId="9" fillId="0" borderId="5" xfId="36" applyFont="true" applyBorder="true" applyAlignment="false" applyProtection="false">
      <alignment horizontal="general" vertical="bottom" textRotation="0" wrapText="false" indent="0" shrinkToFit="false"/>
      <protection locked="true" hidden="false"/>
    </xf>
    <xf numFmtId="164" fontId="9" fillId="0" borderId="5" xfId="36" applyFont="true" applyBorder="true" applyAlignment="true" applyProtection="false">
      <alignment horizontal="left" vertical="top" textRotation="0" wrapText="false" indent="0" shrinkToFit="false"/>
      <protection locked="true" hidden="false"/>
    </xf>
    <xf numFmtId="164" fontId="9" fillId="0" borderId="0" xfId="36" applyFont="true" applyBorder="false" applyAlignment="true" applyProtection="false">
      <alignment horizontal="left" vertical="bottom" textRotation="0" wrapText="false" indent="0" shrinkToFit="false"/>
      <protection locked="true" hidden="false"/>
    </xf>
    <xf numFmtId="164" fontId="9" fillId="0" borderId="5" xfId="36" applyFont="true" applyBorder="true" applyAlignment="true" applyProtection="false">
      <alignment horizontal="general" vertical="top" textRotation="0" wrapText="true" indent="0" shrinkToFit="false"/>
      <protection locked="true" hidden="false"/>
    </xf>
    <xf numFmtId="164" fontId="9" fillId="0" borderId="5" xfId="36" applyFont="true" applyBorder="true" applyAlignment="true" applyProtection="false">
      <alignment horizontal="lef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9" fillId="0" borderId="9" xfId="0" applyFont="true" applyBorder="true" applyAlignment="true" applyProtection="true">
      <alignment horizontal="left" vertical="bottom" textRotation="0" wrapText="false" indent="0" shrinkToFit="false"/>
      <protection locked="true" hidden="false"/>
    </xf>
    <xf numFmtId="177" fontId="9" fillId="0" borderId="6" xfId="0" applyFont="true" applyBorder="true" applyAlignment="true" applyProtection="true">
      <alignment horizontal="center" vertical="bottom" textRotation="0" wrapText="false" indent="0" shrinkToFit="false"/>
      <protection locked="true" hidden="false"/>
    </xf>
    <xf numFmtId="177" fontId="9" fillId="0" borderId="9" xfId="0" applyFont="true" applyBorder="true" applyAlignment="true" applyProtection="true">
      <alignment horizontal="center" vertical="bottom" textRotation="0" wrapText="false" indent="0" shrinkToFit="false"/>
      <protection locked="true" hidden="false"/>
    </xf>
    <xf numFmtId="177" fontId="9" fillId="0" borderId="11" xfId="0" applyFont="true" applyBorder="true" applyAlignment="false" applyProtection="true">
      <alignment horizontal="general" vertical="bottom" textRotation="0" wrapText="false" indent="0" shrinkToFit="false"/>
      <protection locked="true" hidden="false"/>
    </xf>
    <xf numFmtId="177" fontId="9" fillId="0" borderId="5" xfId="0" applyFont="true" applyBorder="true" applyAlignment="true" applyProtection="true">
      <alignment horizontal="center" vertical="bottom" textRotation="0" wrapText="false" indent="0" shrinkToFit="false"/>
      <protection locked="true" hidden="false"/>
    </xf>
    <xf numFmtId="177" fontId="9"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77" fontId="9" fillId="0" borderId="7" xfId="0"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true">
      <alignment horizontal="center" vertical="bottom" textRotation="0" wrapText="false" indent="0" shrinkToFit="false"/>
      <protection locked="true" hidden="false"/>
    </xf>
    <xf numFmtId="177" fontId="9" fillId="0" borderId="3"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7" fontId="9" fillId="0" borderId="3" xfId="0" applyFont="true" applyBorder="true" applyAlignment="true" applyProtection="true">
      <alignment horizontal="center" vertical="center" textRotation="0" wrapText="true" indent="0" shrinkToFit="false"/>
      <protection locked="true" hidden="false"/>
    </xf>
    <xf numFmtId="177" fontId="9" fillId="0" borderId="3"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7" fontId="9" fillId="0" borderId="9" xfId="0" applyFont="true" applyBorder="true" applyAlignment="false" applyProtection="true">
      <alignment horizontal="general" vertical="bottom" textRotation="0" wrapText="false" indent="0" shrinkToFit="false"/>
      <protection locked="true" hidden="false"/>
    </xf>
    <xf numFmtId="177" fontId="9" fillId="0" borderId="15" xfId="0" applyFont="true" applyBorder="true" applyAlignment="false" applyProtection="true">
      <alignment horizontal="general" vertical="bottom" textRotation="0" wrapText="false" indent="0" shrinkToFit="false"/>
      <protection locked="true" hidden="false"/>
    </xf>
    <xf numFmtId="177" fontId="9" fillId="0" borderId="6" xfId="0" applyFont="true" applyBorder="true" applyAlignment="false" applyProtection="true">
      <alignment horizontal="general" vertical="bottom" textRotation="0" wrapText="false" indent="0" shrinkToFit="false"/>
      <protection locked="true" hidden="false"/>
    </xf>
    <xf numFmtId="165" fontId="9" fillId="0" borderId="11" xfId="0" applyFont="true" applyBorder="true" applyAlignment="true" applyProtection="true">
      <alignment horizontal="lef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1" fontId="9" fillId="0" borderId="5"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81" fontId="9" fillId="0" borderId="1"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false" applyProtection="false">
      <alignment horizontal="general" vertical="bottom" textRotation="0" wrapText="false" indent="0" shrinkToFit="false"/>
      <protection locked="true" hidden="false"/>
    </xf>
    <xf numFmtId="181" fontId="9" fillId="0" borderId="13"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true">
      <alignment horizontal="left"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1" fontId="18"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center" vertical="center" textRotation="0" wrapText="false" indent="0" shrinkToFit="false"/>
      <protection locked="true" hidden="false"/>
    </xf>
    <xf numFmtId="183" fontId="20" fillId="0" borderId="0" xfId="0" applyFont="true" applyBorder="true" applyAlignment="true" applyProtection="false">
      <alignment horizontal="center" vertical="center" textRotation="0" wrapText="false" indent="0" shrinkToFit="false"/>
      <protection locked="true" hidden="false"/>
    </xf>
    <xf numFmtId="183" fontId="31" fillId="0" borderId="3" xfId="0" applyFont="true" applyBorder="true" applyAlignment="true" applyProtection="false">
      <alignment horizontal="center" vertical="center" textRotation="0" wrapText="false" indent="0" shrinkToFit="false"/>
      <protection locked="true" hidden="false"/>
    </xf>
    <xf numFmtId="184" fontId="31" fillId="0" borderId="9" xfId="0" applyFont="true" applyBorder="true" applyAlignment="true" applyProtection="false">
      <alignment horizontal="center" vertical="bottom" textRotation="0" wrapText="false" indent="0" shrinkToFit="false"/>
      <protection locked="true" hidden="false"/>
    </xf>
    <xf numFmtId="184" fontId="31" fillId="0" borderId="3" xfId="0" applyFont="true" applyBorder="true" applyAlignment="true" applyProtection="false">
      <alignment horizontal="center" vertical="bottom" textRotation="0" wrapText="false" indent="0" shrinkToFit="false"/>
      <protection locked="true" hidden="false"/>
    </xf>
    <xf numFmtId="184" fontId="31" fillId="0" borderId="7"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83" fontId="27" fillId="0" borderId="0" xfId="0" applyFont="true" applyBorder="true" applyAlignment="true" applyProtection="false">
      <alignment horizontal="center" vertical="center" textRotation="0" wrapText="false" indent="0" shrinkToFit="false"/>
      <protection locked="true" hidden="false"/>
    </xf>
    <xf numFmtId="183" fontId="31" fillId="0" borderId="0" xfId="0" applyFont="true" applyBorder="true" applyAlignment="true" applyProtection="false">
      <alignment horizontal="center" vertical="bottom" textRotation="0" wrapText="false" indent="0" shrinkToFit="false"/>
      <protection locked="true" hidden="false"/>
    </xf>
    <xf numFmtId="183" fontId="31" fillId="0" borderId="5"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1" fillId="0" borderId="12"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true" applyProtection="false">
      <alignment horizontal="center" vertical="bottom" textRotation="0" wrapText="false" indent="0" shrinkToFit="false"/>
      <protection locked="true" hidden="false"/>
    </xf>
    <xf numFmtId="184" fontId="20" fillId="0" borderId="1"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left" vertical="bottom" textRotation="0" wrapText="false" indent="0" shrinkToFit="false"/>
      <protection locked="true" hidden="false"/>
    </xf>
    <xf numFmtId="183" fontId="39"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3" fontId="40"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false" applyAlignment="true" applyProtection="false">
      <alignment horizontal="center" vertical="center" textRotation="0" wrapText="false" indent="0" shrinkToFit="false"/>
      <protection locked="true" hidden="false"/>
    </xf>
    <xf numFmtId="183"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center" vertical="bottom" textRotation="0" wrapText="false" indent="0" shrinkToFit="false"/>
      <protection locked="true" hidden="false"/>
    </xf>
    <xf numFmtId="183" fontId="9" fillId="0" borderId="5" xfId="0" applyFont="true" applyBorder="true" applyAlignment="false" applyProtection="false">
      <alignment horizontal="general" vertical="bottom" textRotation="0" wrapText="false" indent="0" shrinkToFit="false"/>
      <protection locked="true" hidden="false"/>
    </xf>
    <xf numFmtId="184" fontId="31" fillId="0" borderId="3" xfId="0" applyFont="true" applyBorder="true" applyAlignment="true" applyProtection="false">
      <alignment horizontal="center" vertical="center" textRotation="0" wrapText="tru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82" fontId="31" fillId="0" borderId="12"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6" fontId="42" fillId="0" borderId="11"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82" fontId="42" fillId="0" borderId="0" xfId="0" applyFont="true" applyBorder="true" applyAlignment="false" applyProtection="false">
      <alignment horizontal="general" vertical="bottom" textRotation="0" wrapText="false" indent="0" shrinkToFit="false"/>
      <protection locked="true" hidden="false"/>
    </xf>
    <xf numFmtId="165" fontId="42" fillId="0" borderId="5" xfId="0" applyFont="true" applyBorder="true" applyAlignment="true" applyProtection="false">
      <alignment horizontal="center" vertical="bottom" textRotation="0" wrapText="false" indent="0" shrinkToFit="false"/>
      <protection locked="true" hidden="false"/>
    </xf>
    <xf numFmtId="166" fontId="42" fillId="0" borderId="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79" fontId="42" fillId="0" borderId="12"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8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64" fontId="42" fillId="0" borderId="5" xfId="0" applyFont="true" applyBorder="true" applyAlignment="true" applyProtection="false">
      <alignment horizontal="left" vertical="bottom" textRotation="0" wrapText="tru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right"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77" fontId="20" fillId="0" borderId="0" xfId="35" applyFont="true" applyBorder="false" applyAlignment="false" applyProtection="false">
      <alignment horizontal="general" vertical="bottom" textRotation="0" wrapText="false" indent="0" shrinkToFit="false"/>
      <protection locked="true" hidden="false"/>
    </xf>
    <xf numFmtId="177" fontId="12" fillId="0" borderId="0" xfId="42" applyFont="true" applyBorder="true" applyAlignment="true" applyProtection="true">
      <alignment horizontal="right" vertical="center" textRotation="0" wrapText="false" indent="0" shrinkToFit="false"/>
      <protection locked="true" hidden="false"/>
    </xf>
    <xf numFmtId="177" fontId="12" fillId="0" borderId="0" xfId="42" applyFont="true" applyBorder="true" applyAlignment="true" applyProtection="true">
      <alignment horizontal="left" vertical="center" textRotation="0" wrapText="false" indent="0" shrinkToFit="false"/>
      <protection locked="true" hidden="false"/>
    </xf>
    <xf numFmtId="177" fontId="20" fillId="0" borderId="0" xfId="42" applyFont="true" applyBorder="false" applyAlignment="false" applyProtection="false">
      <alignment horizontal="general" vertical="bottom" textRotation="0" wrapText="false" indent="0" shrinkToFit="false"/>
      <protection locked="true" hidden="false"/>
    </xf>
    <xf numFmtId="177" fontId="15" fillId="0" borderId="1" xfId="42" applyFont="true" applyBorder="true" applyAlignment="true" applyProtection="true">
      <alignment horizontal="right" vertical="center" textRotation="0" wrapText="false" indent="0" shrinkToFit="false"/>
      <protection locked="true" hidden="false"/>
    </xf>
    <xf numFmtId="177" fontId="15" fillId="0" borderId="1" xfId="42" applyFont="true" applyBorder="true" applyAlignment="true" applyProtection="true">
      <alignment horizontal="left" vertical="center" textRotation="0" wrapText="false" indent="0" shrinkToFit="false"/>
      <protection locked="true" hidden="false"/>
    </xf>
    <xf numFmtId="177" fontId="15" fillId="0" borderId="3" xfId="35" applyFont="true" applyBorder="true" applyAlignment="true" applyProtection="true">
      <alignment horizontal="center" vertical="center" textRotation="0" wrapText="false" indent="0" shrinkToFit="false"/>
      <protection locked="true" hidden="false"/>
    </xf>
    <xf numFmtId="177" fontId="15" fillId="0" borderId="9" xfId="35" applyFont="true" applyBorder="true" applyAlignment="true" applyProtection="true">
      <alignment horizontal="center" vertical="center" textRotation="0" wrapText="false" indent="0" shrinkToFit="false"/>
      <protection locked="true" hidden="false"/>
    </xf>
    <xf numFmtId="177" fontId="15" fillId="0" borderId="6" xfId="35" applyFont="true" applyBorder="true" applyAlignment="true" applyProtection="true">
      <alignment horizontal="center" vertical="center" textRotation="0" wrapText="false" indent="0" shrinkToFit="false"/>
      <protection locked="true" hidden="false"/>
    </xf>
    <xf numFmtId="174" fontId="9" fillId="0" borderId="0" xfId="34" applyFont="true" applyBorder="true" applyAlignment="true" applyProtection="false">
      <alignment horizontal="right" vertical="bottom" textRotation="0" wrapText="true" indent="0" shrinkToFit="false"/>
      <protection locked="true" hidden="false"/>
    </xf>
    <xf numFmtId="177" fontId="15" fillId="0" borderId="9" xfId="35" applyFont="true" applyBorder="true" applyAlignment="true" applyProtection="true">
      <alignment horizontal="center" vertical="center" textRotation="0" wrapText="true" indent="0" shrinkToFit="false"/>
      <protection locked="true" hidden="false"/>
    </xf>
    <xf numFmtId="174" fontId="20" fillId="0" borderId="0" xfId="35" applyFont="true" applyBorder="true" applyAlignment="false" applyProtection="false">
      <alignment horizontal="general" vertical="bottom" textRotation="0" wrapText="false" indent="0" shrinkToFit="false"/>
      <protection locked="true" hidden="false"/>
    </xf>
    <xf numFmtId="177" fontId="15" fillId="0" borderId="0" xfId="35" applyFont="true" applyBorder="true" applyAlignment="true" applyProtection="true">
      <alignment horizontal="center" vertical="center" textRotation="0" wrapText="false" indent="0" shrinkToFit="false"/>
      <protection locked="true" hidden="false"/>
    </xf>
    <xf numFmtId="177" fontId="20" fillId="0" borderId="0" xfId="35" applyFont="true" applyBorder="false" applyAlignment="true" applyProtection="true">
      <alignment horizontal="center" vertical="bottom" textRotation="0" wrapText="false" indent="0" shrinkToFit="false"/>
      <protection locked="true" hidden="false"/>
    </xf>
    <xf numFmtId="177" fontId="15" fillId="0" borderId="4" xfId="35" applyFont="true" applyBorder="true" applyAlignment="true" applyProtection="true">
      <alignment horizontal="center" vertical="center" textRotation="0" wrapText="true" indent="0" shrinkToFit="false"/>
      <protection locked="true" hidden="false"/>
    </xf>
    <xf numFmtId="177" fontId="15" fillId="0" borderId="8" xfId="35" applyFont="true" applyBorder="true" applyAlignment="true" applyProtection="true">
      <alignment horizontal="center" vertical="center" textRotation="0" wrapText="false" indent="0" shrinkToFit="false"/>
      <protection locked="true" hidden="false"/>
    </xf>
    <xf numFmtId="177" fontId="15" fillId="0" borderId="12" xfId="35" applyFont="true" applyBorder="true" applyAlignment="true" applyProtection="true">
      <alignment horizontal="center" vertical="center" textRotation="0" wrapText="true" indent="0" shrinkToFit="false"/>
      <protection locked="true" hidden="false"/>
    </xf>
    <xf numFmtId="177" fontId="15" fillId="0" borderId="6" xfId="35" applyFont="true" applyBorder="true" applyAlignment="true" applyProtection="true">
      <alignment horizontal="center" vertical="center" textRotation="0" wrapText="true" indent="0" shrinkToFit="false"/>
      <protection locked="true" hidden="false"/>
    </xf>
    <xf numFmtId="177" fontId="15" fillId="0" borderId="12" xfId="35" applyFont="true" applyBorder="true" applyAlignment="true" applyProtection="true">
      <alignment horizontal="center" vertical="bottom" textRotation="0" wrapText="true" indent="0" shrinkToFit="false"/>
      <protection locked="true" hidden="false"/>
    </xf>
    <xf numFmtId="177" fontId="15" fillId="0" borderId="10" xfId="35" applyFont="true" applyBorder="true" applyAlignment="true" applyProtection="true">
      <alignment horizontal="right" vertical="center" textRotation="0" wrapText="false" indent="0" shrinkToFit="false"/>
      <protection locked="true" hidden="false"/>
    </xf>
    <xf numFmtId="177" fontId="15" fillId="0" borderId="6" xfId="35" applyFont="true" applyBorder="true" applyAlignment="true" applyProtection="true">
      <alignment horizontal="left" vertical="center" textRotation="0" wrapText="false" indent="0" shrinkToFit="false"/>
      <protection locked="true" hidden="false"/>
    </xf>
    <xf numFmtId="177" fontId="15" fillId="0" borderId="9" xfId="35" applyFont="true" applyBorder="true" applyAlignment="true" applyProtection="true">
      <alignment horizontal="center" vertical="bottom" textRotation="0" wrapText="false" indent="0" shrinkToFit="false"/>
      <protection locked="true" hidden="false"/>
    </xf>
    <xf numFmtId="165" fontId="15" fillId="0" borderId="10" xfId="35" applyFont="true" applyBorder="true" applyAlignment="true" applyProtection="true">
      <alignment horizontal="left" vertical="bottom" textRotation="0" wrapText="false" indent="0" shrinkToFit="false"/>
      <protection locked="true" hidden="false"/>
    </xf>
    <xf numFmtId="187" fontId="15" fillId="0" borderId="10" xfId="35" applyFont="true" applyBorder="true" applyAlignment="false" applyProtection="true">
      <alignment horizontal="general" vertical="bottom" textRotation="0" wrapText="false" indent="0" shrinkToFit="false"/>
      <protection locked="true" hidden="false"/>
    </xf>
    <xf numFmtId="187" fontId="15" fillId="0" borderId="15" xfId="35" applyFont="true" applyBorder="true" applyAlignment="false" applyProtection="true">
      <alignment horizontal="general" vertical="bottom" textRotation="0" wrapText="false" indent="0" shrinkToFit="false"/>
      <protection locked="true" hidden="false"/>
    </xf>
    <xf numFmtId="188" fontId="15" fillId="0" borderId="6" xfId="35" applyFont="true" applyBorder="true" applyAlignment="false" applyProtection="true">
      <alignment horizontal="general" vertical="bottom" textRotation="0" wrapText="false" indent="0" shrinkToFit="false"/>
      <protection locked="true" hidden="false"/>
    </xf>
    <xf numFmtId="189" fontId="20" fillId="0" borderId="0" xfId="35" applyFont="true" applyBorder="true" applyAlignment="true" applyProtection="true">
      <alignment horizontal="right" vertical="bottom" textRotation="0" wrapText="false" indent="0" shrinkToFit="false"/>
      <protection locked="true" hidden="false"/>
    </xf>
    <xf numFmtId="165" fontId="15" fillId="0" borderId="12" xfId="35" applyFont="true" applyBorder="true" applyAlignment="true" applyProtection="true">
      <alignment horizontal="left" vertical="bottom" textRotation="0" wrapText="false" indent="0" shrinkToFit="false"/>
      <protection locked="true" hidden="false"/>
    </xf>
    <xf numFmtId="187" fontId="15" fillId="0" borderId="12" xfId="35" applyFont="true" applyBorder="true" applyAlignment="false" applyProtection="true">
      <alignment horizontal="general" vertical="bottom" textRotation="0" wrapText="false" indent="0" shrinkToFit="false"/>
      <protection locked="true" hidden="false"/>
    </xf>
    <xf numFmtId="187" fontId="15" fillId="0" borderId="0" xfId="35" applyFont="true" applyBorder="true" applyAlignment="false" applyProtection="true">
      <alignment horizontal="general" vertical="bottom" textRotation="0" wrapText="false" indent="0" shrinkToFit="false"/>
      <protection locked="true" hidden="false"/>
    </xf>
    <xf numFmtId="188" fontId="15" fillId="0" borderId="5" xfId="35" applyFont="true" applyBorder="true" applyAlignment="false" applyProtection="true">
      <alignment horizontal="general" vertical="bottom" textRotation="0" wrapText="false" indent="0" shrinkToFit="false"/>
      <protection locked="true" hidden="false"/>
    </xf>
    <xf numFmtId="189" fontId="20" fillId="0" borderId="0" xfId="35" applyFont="true" applyBorder="true" applyAlignment="false" applyProtection="true">
      <alignment horizontal="general" vertical="bottom" textRotation="0" wrapText="false" indent="0" shrinkToFit="false"/>
      <protection locked="true" hidden="false"/>
    </xf>
    <xf numFmtId="165" fontId="12" fillId="0" borderId="12" xfId="35" applyFont="true" applyBorder="true" applyAlignment="true" applyProtection="true">
      <alignment horizontal="left" vertical="bottom" textRotation="0" wrapText="false" indent="0" shrinkToFit="false"/>
      <protection locked="true" hidden="false"/>
    </xf>
    <xf numFmtId="187" fontId="12" fillId="0" borderId="12" xfId="35" applyFont="true" applyBorder="true" applyAlignment="false" applyProtection="true">
      <alignment horizontal="general" vertical="bottom" textRotation="0" wrapText="false" indent="0" shrinkToFit="false"/>
      <protection locked="true" hidden="false"/>
    </xf>
    <xf numFmtId="187" fontId="12" fillId="0" borderId="0" xfId="35" applyFont="true" applyBorder="true" applyAlignment="false" applyProtection="true">
      <alignment horizontal="general" vertical="bottom" textRotation="0" wrapText="false" indent="0" shrinkToFit="false"/>
      <protection locked="true" hidden="false"/>
    </xf>
    <xf numFmtId="188" fontId="12" fillId="0" borderId="5" xfId="35" applyFont="true" applyBorder="true" applyAlignment="false" applyProtection="true">
      <alignment horizontal="general" vertical="bottom" textRotation="0" wrapText="false" indent="0" shrinkToFit="false"/>
      <protection locked="true" hidden="false"/>
    </xf>
    <xf numFmtId="189" fontId="14" fillId="0" borderId="0" xfId="35" applyFont="true" applyBorder="true" applyAlignment="false" applyProtection="true">
      <alignment horizontal="general" vertical="bottom" textRotation="0" wrapText="false" indent="0" shrinkToFit="false"/>
      <protection locked="true" hidden="false"/>
    </xf>
    <xf numFmtId="177" fontId="14" fillId="0" borderId="0" xfId="35" applyFont="true" applyBorder="false" applyAlignment="false" applyProtection="false">
      <alignment horizontal="general" vertical="bottom" textRotation="0" wrapText="false" indent="0" shrinkToFit="false"/>
      <protection locked="true" hidden="false"/>
    </xf>
    <xf numFmtId="165" fontId="12" fillId="0" borderId="11" xfId="35" applyFont="true" applyBorder="true" applyAlignment="true" applyProtection="true">
      <alignment horizontal="left" vertical="bottom" textRotation="0" wrapText="false" indent="0" shrinkToFit="false"/>
      <protection locked="true" hidden="false"/>
    </xf>
    <xf numFmtId="177" fontId="15" fillId="0" borderId="11" xfId="35" applyFont="true" applyBorder="true" applyAlignment="true" applyProtection="true">
      <alignment horizontal="left" vertical="bottom" textRotation="0" wrapText="false" indent="0" shrinkToFit="false"/>
      <protection locked="true" hidden="false"/>
    </xf>
    <xf numFmtId="190" fontId="15" fillId="0" borderId="0" xfId="35" applyFont="true" applyBorder="true" applyAlignment="false" applyProtection="true">
      <alignment horizontal="general" vertical="bottom" textRotation="0" wrapText="false" indent="0" shrinkToFit="false"/>
      <protection locked="true" hidden="false"/>
    </xf>
    <xf numFmtId="191" fontId="15" fillId="0" borderId="5" xfId="35" applyFont="true" applyBorder="true" applyAlignment="false" applyProtection="true">
      <alignment horizontal="general" vertical="bottom" textRotation="0" wrapText="false" indent="0" shrinkToFit="false"/>
      <protection locked="true" hidden="false"/>
    </xf>
    <xf numFmtId="177" fontId="20" fillId="0" borderId="0" xfId="35" applyFont="true" applyBorder="true" applyAlignment="false" applyProtection="false">
      <alignment horizontal="general" vertical="bottom" textRotation="0" wrapText="false" indent="0" shrinkToFit="false"/>
      <protection locked="true" hidden="false"/>
    </xf>
    <xf numFmtId="165" fontId="15" fillId="0" borderId="11" xfId="35" applyFont="true" applyBorder="true" applyAlignment="true" applyProtection="true">
      <alignment horizontal="left" vertical="bottom" textRotation="0" wrapText="false" indent="0" shrinkToFit="false"/>
      <protection locked="true" hidden="false"/>
    </xf>
    <xf numFmtId="191" fontId="15" fillId="0" borderId="5" xfId="35" applyFont="true" applyBorder="true" applyAlignment="true" applyProtection="true">
      <alignment horizontal="right" vertical="bottom" textRotation="0" wrapText="false" indent="0" shrinkToFit="false"/>
      <protection locked="true" hidden="false"/>
    </xf>
    <xf numFmtId="165" fontId="15" fillId="0" borderId="7" xfId="35" applyFont="true" applyBorder="true" applyAlignment="true" applyProtection="true">
      <alignment horizontal="left" vertical="bottom" textRotation="0" wrapText="false" indent="0" shrinkToFit="false"/>
      <protection locked="true" hidden="false"/>
    </xf>
    <xf numFmtId="187" fontId="15" fillId="0" borderId="1" xfId="35" applyFont="true" applyBorder="true" applyAlignment="false" applyProtection="true">
      <alignment horizontal="general" vertical="bottom" textRotation="0" wrapText="false" indent="0" shrinkToFit="false"/>
      <protection locked="true" hidden="false"/>
    </xf>
    <xf numFmtId="191" fontId="15" fillId="0" borderId="13" xfId="35" applyFont="true" applyBorder="true" applyAlignment="true" applyProtection="true">
      <alignment horizontal="right" vertical="bottom" textRotation="0" wrapText="false" indent="0" shrinkToFit="false"/>
      <protection locked="true" hidden="false"/>
    </xf>
    <xf numFmtId="177" fontId="20" fillId="0" borderId="1" xfId="35" applyFont="true" applyBorder="true" applyAlignment="false" applyProtection="false">
      <alignment horizontal="general" vertical="bottom" textRotation="0" wrapText="false" indent="0" shrinkToFit="false"/>
      <protection locked="true" hidden="false"/>
    </xf>
    <xf numFmtId="177" fontId="15" fillId="0" borderId="0" xfId="35" applyFont="true" applyBorder="false" applyAlignment="true" applyProtection="true">
      <alignment horizontal="left" vertical="bottom" textRotation="0" wrapText="false" indent="0" shrinkToFit="false"/>
      <protection locked="true" hidden="false"/>
    </xf>
    <xf numFmtId="175" fontId="20" fillId="0" borderId="0" xfId="35" applyFont="true" applyBorder="false" applyAlignment="false" applyProtection="false">
      <alignment horizontal="general" vertical="bottom" textRotation="0" wrapText="false" indent="0" shrinkToFit="false"/>
      <protection locked="true" hidden="false"/>
    </xf>
    <xf numFmtId="190" fontId="15" fillId="0" borderId="0" xfId="35" applyFont="true" applyBorder="false" applyAlignment="false" applyProtection="true">
      <alignment horizontal="general" vertical="bottom" textRotation="0" wrapText="false" indent="0" shrinkToFit="false"/>
      <protection locked="true" hidden="false"/>
    </xf>
    <xf numFmtId="191" fontId="15" fillId="0" borderId="0" xfId="35" applyFont="true" applyBorder="true" applyAlignment="false" applyProtection="true">
      <alignment horizontal="general" vertical="bottom" textRotation="0" wrapText="false" indent="0" shrinkToFit="false"/>
      <protection locked="true" hidden="false"/>
    </xf>
    <xf numFmtId="191" fontId="15" fillId="0" borderId="0" xfId="35" applyFont="true" applyBorder="false" applyAlignment="false" applyProtection="true">
      <alignment horizontal="general" vertical="bottom" textRotation="0" wrapText="false" indent="0" shrinkToFit="false"/>
      <protection locked="true" hidden="false"/>
    </xf>
    <xf numFmtId="189" fontId="20" fillId="0" borderId="0" xfId="35" applyFont="true" applyBorder="false" applyAlignment="false" applyProtection="true">
      <alignment horizontal="general" vertical="bottom" textRotation="0" wrapText="false" indent="0" shrinkToFit="false"/>
      <protection locked="true" hidden="false"/>
    </xf>
    <xf numFmtId="175" fontId="20" fillId="0" borderId="0" xfId="35" applyFont="true" applyBorder="true" applyAlignment="false" applyProtection="false">
      <alignment horizontal="general" vertical="bottom" textRotation="0" wrapText="false" indent="0" shrinkToFit="false"/>
      <protection locked="true" hidden="false"/>
    </xf>
    <xf numFmtId="174" fontId="20" fillId="0" borderId="0" xfId="35"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86" fontId="43"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46" fillId="0" borderId="1" xfId="0" applyFont="true" applyBorder="true" applyAlignment="true" applyProtection="true">
      <alignment horizontal="center" vertical="center" textRotation="0" wrapText="false" indent="0" shrinkToFit="false"/>
      <protection locked="false" hidden="false"/>
    </xf>
    <xf numFmtId="164" fontId="43" fillId="0" borderId="3" xfId="0" applyFont="true" applyBorder="true" applyAlignment="true" applyProtection="true">
      <alignment horizontal="center" vertical="center" textRotation="0" wrapText="false" indent="0" shrinkToFit="false"/>
      <protection locked="false" hidden="false"/>
    </xf>
    <xf numFmtId="186" fontId="43" fillId="0" borderId="9" xfId="0" applyFont="true" applyBorder="true" applyAlignment="true" applyProtection="true">
      <alignment horizontal="center" vertical="center" textRotation="0" wrapText="false" indent="0" shrinkToFit="false"/>
      <protection locked="false" hidden="false"/>
    </xf>
    <xf numFmtId="186" fontId="43" fillId="0" borderId="3" xfId="0" applyFont="true" applyBorder="true" applyAlignment="true" applyProtection="true">
      <alignment horizontal="center" vertical="center" textRotation="0" wrapText="true" indent="0" shrinkToFit="false"/>
      <protection locked="false" hidden="false"/>
    </xf>
    <xf numFmtId="186" fontId="43" fillId="0" borderId="13" xfId="0" applyFont="true" applyBorder="true" applyAlignment="true" applyProtection="true">
      <alignment horizontal="center" vertical="bottom" textRotation="0" wrapText="false" indent="0" shrinkToFit="false"/>
      <protection locked="false" hidden="false"/>
    </xf>
    <xf numFmtId="164" fontId="43" fillId="0" borderId="3" xfId="0" applyFont="true" applyBorder="true" applyAlignment="true" applyProtection="true">
      <alignment horizontal="center" vertical="center" textRotation="0" wrapText="true" indent="0" shrinkToFit="false"/>
      <protection locked="false" hidden="false"/>
    </xf>
    <xf numFmtId="186" fontId="43" fillId="0" borderId="2" xfId="0" applyFont="true" applyBorder="true" applyAlignment="true" applyProtection="true">
      <alignment horizontal="center" vertical="center" textRotation="0" wrapText="true" indent="0" shrinkToFit="false"/>
      <protection locked="false" hidden="false"/>
    </xf>
    <xf numFmtId="164" fontId="43" fillId="0" borderId="3" xfId="0" applyFont="true" applyBorder="true" applyAlignment="true" applyProtection="true">
      <alignment horizontal="center" vertical="bottom" textRotation="0" wrapText="true" indent="0" shrinkToFit="false"/>
      <protection locked="false" hidden="false"/>
    </xf>
    <xf numFmtId="186" fontId="43" fillId="0" borderId="7" xfId="0" applyFont="true" applyBorder="true" applyAlignment="true" applyProtection="true">
      <alignment horizontal="center" vertical="center" textRotation="0" wrapText="true" indent="0" shrinkToFit="false"/>
      <protection locked="false" hidden="false"/>
    </xf>
    <xf numFmtId="164" fontId="43" fillId="0" borderId="7"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false" hidden="false"/>
    </xf>
    <xf numFmtId="186" fontId="43" fillId="0" borderId="0" xfId="0" applyFont="true" applyBorder="false" applyAlignment="true" applyProtection="true">
      <alignment horizontal="right" vertical="bottom" textRotation="0" wrapText="false" indent="0" shrinkToFit="false"/>
      <protection locked="false" hidden="false"/>
    </xf>
    <xf numFmtId="182" fontId="43" fillId="0" borderId="0" xfId="0" applyFont="true" applyBorder="false" applyAlignment="true" applyProtection="true">
      <alignment horizontal="right" vertical="bottom" textRotation="0" wrapText="false" indent="0" shrinkToFit="false"/>
      <protection locked="false" hidden="false"/>
    </xf>
    <xf numFmtId="183" fontId="43" fillId="0" borderId="0" xfId="0" applyFont="true" applyBorder="false" applyAlignment="true" applyProtection="true">
      <alignment horizontal="right" vertical="bottom" textRotation="0" wrapText="false" indent="0" shrinkToFit="false"/>
      <protection locked="false" hidden="false"/>
    </xf>
    <xf numFmtId="192" fontId="43" fillId="0" borderId="0" xfId="0" applyFont="true" applyBorder="tru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82" fontId="43" fillId="0" borderId="0" xfId="0" applyFont="true" applyBorder="true" applyAlignment="true" applyProtection="true">
      <alignment horizontal="right" vertical="bottom" textRotation="0" wrapText="false" indent="0" shrinkToFit="false"/>
      <protection locked="false" hidden="false"/>
    </xf>
    <xf numFmtId="183" fontId="43" fillId="0" borderId="0" xfId="0" applyFont="true" applyBorder="false" applyAlignment="true" applyProtection="true">
      <alignment horizontal="left" vertical="bottom" textRotation="0" wrapText="false" indent="0" shrinkToFit="false"/>
      <protection locked="false" hidden="false"/>
    </xf>
    <xf numFmtId="194" fontId="43"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3" fontId="43" fillId="0" borderId="0" xfId="0" applyFont="true" applyBorder="false" applyAlignment="false" applyProtection="true">
      <alignment horizontal="general" vertical="bottom" textRotation="0" wrapText="false" indent="0" shrinkToFit="false"/>
      <protection locked="false" hidden="false"/>
    </xf>
    <xf numFmtId="195" fontId="43" fillId="0" borderId="0" xfId="0" applyFont="true" applyBorder="false" applyAlignment="true" applyProtection="true">
      <alignment horizontal="right"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83" fontId="43" fillId="0" borderId="0" xfId="0" applyFont="true" applyBorder="false" applyAlignment="false" applyProtection="true">
      <alignment horizontal="general" vertical="bottom" textRotation="0" wrapText="fals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96" fontId="23" fillId="0" borderId="11"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83" fontId="23" fillId="0" borderId="11" xfId="0" applyFont="true" applyBorder="true" applyAlignment="true" applyProtection="false">
      <alignment horizontal="center" vertical="bottom" textRotation="0" wrapText="false" indent="0" shrinkToFit="false"/>
      <protection locked="true" hidden="false"/>
    </xf>
    <xf numFmtId="197" fontId="23" fillId="0" borderId="5" xfId="0" applyFont="true" applyBorder="true" applyAlignment="true" applyProtection="false">
      <alignment horizontal="center" vertical="bottom" textRotation="0" wrapText="false" indent="0" shrinkToFit="false"/>
      <protection locked="true" hidden="false"/>
    </xf>
    <xf numFmtId="197" fontId="23" fillId="0" borderId="0" xfId="0" applyFont="true" applyBorder="true" applyAlignment="true" applyProtection="false">
      <alignment horizontal="center" vertical="bottom" textRotation="0" wrapText="false" indent="0" shrinkToFit="false"/>
      <protection locked="true" hidden="false"/>
    </xf>
    <xf numFmtId="197" fontId="23" fillId="0" borderId="11" xfId="0" applyFont="true" applyBorder="true" applyAlignment="true" applyProtection="false">
      <alignment horizontal="center" vertical="bottom" textRotation="0" wrapText="false" indent="0" shrinkToFit="false"/>
      <protection locked="true" hidden="false"/>
    </xf>
    <xf numFmtId="197" fontId="23" fillId="0" borderId="21" xfId="0" applyFont="true" applyBorder="true" applyAlignment="true" applyProtection="false">
      <alignment horizontal="center" vertical="bottom" textRotation="0" wrapText="false" indent="0" shrinkToFit="false"/>
      <protection locked="true" hidden="false"/>
    </xf>
    <xf numFmtId="183" fontId="23" fillId="0" borderId="7" xfId="0" applyFont="true" applyBorder="true" applyAlignment="true" applyProtection="false">
      <alignment horizontal="center" vertical="bottom" textRotation="0" wrapText="false" indent="0" shrinkToFit="false"/>
      <protection locked="true" hidden="false"/>
    </xf>
    <xf numFmtId="197" fontId="23" fillId="0" borderId="7" xfId="0" applyFont="true" applyBorder="true" applyAlignment="true" applyProtection="false">
      <alignment horizontal="center" vertical="bottom" textRotation="0" wrapText="false" indent="0" shrinkToFit="false"/>
      <protection locked="true" hidden="false"/>
    </xf>
    <xf numFmtId="197" fontId="23" fillId="0" borderId="1" xfId="0" applyFont="true" applyBorder="true" applyAlignment="true" applyProtection="false">
      <alignment horizontal="center" vertical="bottom" textRotation="0" wrapText="false" indent="0" shrinkToFit="false"/>
      <protection locked="true" hidden="false"/>
    </xf>
    <xf numFmtId="197" fontId="23" fillId="0" borderId="24" xfId="0" applyFont="true" applyBorder="true" applyAlignment="true" applyProtection="false">
      <alignment horizontal="center" vertical="bottom" textRotation="0" wrapText="false" indent="0" shrinkToFit="false"/>
      <protection locked="true" hidden="false"/>
    </xf>
    <xf numFmtId="196" fontId="9" fillId="0" borderId="5" xfId="0" applyFont="true" applyBorder="true" applyAlignment="true" applyProtection="false">
      <alignment horizontal="center" vertical="bottom" textRotation="0" wrapText="false" indent="0" shrinkToFit="false"/>
      <protection locked="true" hidden="false"/>
    </xf>
    <xf numFmtId="196" fontId="9" fillId="0" borderId="11" xfId="0" applyFont="true" applyBorder="true" applyAlignment="true" applyProtection="false">
      <alignment horizontal="center" vertical="bottom" textRotation="0" wrapText="false" indent="0" shrinkToFit="false"/>
      <protection locked="true" hidden="false"/>
    </xf>
    <xf numFmtId="196" fontId="9" fillId="0" borderId="21" xfId="0" applyFont="true" applyBorder="true" applyAlignment="true" applyProtection="false">
      <alignment horizontal="center" vertical="bottom" textRotation="0" wrapText="false" indent="0" shrinkToFit="false"/>
      <protection locked="true" hidden="false"/>
    </xf>
    <xf numFmtId="179" fontId="9" fillId="0" borderId="25" xfId="0" applyFont="true" applyBorder="true" applyAlignment="false" applyProtection="false">
      <alignment horizontal="general" vertical="bottom" textRotation="0" wrapText="false" indent="0" shrinkToFit="false"/>
      <protection locked="true" hidden="false"/>
    </xf>
    <xf numFmtId="183" fontId="23" fillId="0" borderId="26" xfId="0" applyFont="true" applyBorder="true" applyAlignment="true" applyProtection="false">
      <alignment horizontal="center" vertical="bottom" textRotation="0" wrapText="false" indent="0" shrinkToFit="false"/>
      <protection locked="true" hidden="false"/>
    </xf>
    <xf numFmtId="183" fontId="23" fillId="0" borderId="27" xfId="0" applyFont="true" applyBorder="true" applyAlignment="true" applyProtection="false">
      <alignment horizontal="center" vertical="bottom" textRotation="0" wrapText="false" indent="0" shrinkToFit="false"/>
      <protection locked="true" hidden="false"/>
    </xf>
    <xf numFmtId="183" fontId="23" fillId="0" borderId="28" xfId="0" applyFont="true" applyBorder="true" applyAlignment="true" applyProtection="false">
      <alignment horizontal="center" vertical="bottom" textRotation="0" wrapText="false" indent="0" shrinkToFit="false"/>
      <protection locked="true" hidden="false"/>
    </xf>
    <xf numFmtId="183" fontId="23" fillId="0" borderId="29"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83" fontId="9" fillId="0" borderId="11" xfId="0" applyFont="true" applyBorder="true" applyAlignment="true" applyProtection="false">
      <alignment horizontal="center" vertical="bottom" textRotation="0" wrapText="false" indent="0" shrinkToFit="false"/>
      <protection locked="true" hidden="false"/>
    </xf>
    <xf numFmtId="183" fontId="9" fillId="0" borderId="21"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97" fontId="23" fillId="0" borderId="26" xfId="0" applyFont="true" applyBorder="true" applyAlignment="true" applyProtection="false">
      <alignment horizontal="center" vertical="bottom" textRotation="0" wrapText="false" indent="0" shrinkToFit="false"/>
      <protection locked="true" hidden="false"/>
    </xf>
    <xf numFmtId="197" fontId="23" fillId="0" borderId="27" xfId="0" applyFont="true" applyBorder="true" applyAlignment="true" applyProtection="false">
      <alignment horizontal="center" vertical="bottom" textRotation="0" wrapText="false" indent="0" shrinkToFit="false"/>
      <protection locked="true" hidden="false"/>
    </xf>
    <xf numFmtId="197" fontId="23" fillId="0" borderId="28" xfId="0" applyFont="true" applyBorder="true" applyAlignment="true" applyProtection="false">
      <alignment horizontal="center" vertical="bottom" textRotation="0" wrapText="false" indent="0" shrinkToFit="false"/>
      <protection locked="true" hidden="false"/>
    </xf>
    <xf numFmtId="197" fontId="23" fillId="0" borderId="29"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810000_R3" xfId="33"/>
    <cellStyle name="Standard_2000 bis 2002" xfId="34"/>
    <cellStyle name="Standard_Ausg_und_Einn nach Ländern_01_(Fachserie)_Euro" xfId="35"/>
    <cellStyle name="Standard_B_12.1_00_DeutschlandVERSAND" xfId="36"/>
    <cellStyle name="Standard_E_01_00" xfId="37"/>
    <cellStyle name="Standard_E_03_00" xfId="38"/>
    <cellStyle name="Standard_E_06.1_00_nur_Deutschland_VERSAND" xfId="39"/>
    <cellStyle name="Standard_endgültige Tabellen_1" xfId="40"/>
    <cellStyle name="Standard_endgültige Tabellen_endgültige Tabellen" xfId="41"/>
    <cellStyle name="Standard_f.FS_Ausg_und_Einn nach Ländern 01 (Fachserie)_Euro" xfId="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19" descr=""/>
        <xdr:cNvPicPr/>
      </xdr:nvPicPr>
      <xdr:blipFill>
        <a:blip r:embed="rId2"/>
        <a:stretch/>
      </xdr:blipFill>
      <xdr:spPr>
        <a:xfrm>
          <a:off x="78120" y="3223440"/>
          <a:ext cx="1823760" cy="17258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0960</xdr:colOff>
      <xdr:row>6</xdr:row>
      <xdr:rowOff>38160</xdr:rowOff>
    </xdr:from>
    <xdr:to>
      <xdr:col>9</xdr:col>
      <xdr:colOff>532800</xdr:colOff>
      <xdr:row>32</xdr:row>
      <xdr:rowOff>106920</xdr:rowOff>
    </xdr:to>
    <xdr:pic>
      <xdr:nvPicPr>
        <xdr:cNvPr id="4" name="Picture 1" descr=""/>
        <xdr:cNvPicPr/>
      </xdr:nvPicPr>
      <xdr:blipFill>
        <a:blip r:embed="rId1"/>
        <a:srcRect l="3810" t="20441" r="24512" b="21096"/>
        <a:stretch/>
      </xdr:blipFill>
      <xdr:spPr>
        <a:xfrm>
          <a:off x="390960" y="1044000"/>
          <a:ext cx="7394040" cy="442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1</xdr:row>
      <xdr:rowOff>159840</xdr:rowOff>
    </xdr:from>
    <xdr:to>
      <xdr:col>10</xdr:col>
      <xdr:colOff>759240</xdr:colOff>
      <xdr:row>30</xdr:row>
      <xdr:rowOff>129600</xdr:rowOff>
    </xdr:to>
    <xdr:pic>
      <xdr:nvPicPr>
        <xdr:cNvPr id="5" name="Picture 1" descr=""/>
        <xdr:cNvPicPr/>
      </xdr:nvPicPr>
      <xdr:blipFill>
        <a:blip r:embed="rId1"/>
        <a:srcRect l="4493" t="23438" r="9472" b="12763"/>
        <a:stretch/>
      </xdr:blipFill>
      <xdr:spPr>
        <a:xfrm>
          <a:off x="132840" y="350280"/>
          <a:ext cx="8684640" cy="483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7"/>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8" t="s">
        <v>2</v>
      </c>
      <c r="B9" s="9"/>
      <c r="C9" s="9"/>
      <c r="D9" s="9"/>
      <c r="E9" s="9"/>
      <c r="F9" s="9"/>
      <c r="G9" s="9"/>
      <c r="H9" s="9"/>
    </row>
    <row r="10" s="3" customFormat="true" ht="24.6" hidden="false" customHeight="false" outlineLevel="0" collapsed="false">
      <c r="A10" s="8"/>
      <c r="B10" s="9"/>
      <c r="C10" s="9"/>
      <c r="D10" s="9"/>
      <c r="E10" s="9"/>
      <c r="F10" s="9"/>
      <c r="G10" s="9"/>
      <c r="H10" s="9"/>
    </row>
    <row r="11" customFormat="false" ht="22.2" hidden="false" customHeight="false" outlineLevel="0" collapsed="false">
      <c r="A11" s="10" t="s">
        <v>3</v>
      </c>
      <c r="B11" s="11"/>
      <c r="C11" s="11"/>
      <c r="D11" s="11"/>
      <c r="E11" s="11"/>
      <c r="F11" s="11"/>
      <c r="G11" s="11"/>
      <c r="H11" s="11"/>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0" hidden="false" customHeight="true" outlineLevel="0" collapsed="false">
      <c r="A12" s="10" t="s">
        <v>4</v>
      </c>
      <c r="B12" s="12"/>
      <c r="C12" s="12"/>
      <c r="D12" s="12"/>
      <c r="E12" s="12"/>
      <c r="F12" s="12"/>
      <c r="G12" s="12"/>
      <c r="H12" s="12"/>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10"/>
      <c r="B13" s="12"/>
      <c r="C13" s="12"/>
      <c r="D13" s="12"/>
      <c r="E13" s="12"/>
      <c r="F13" s="12"/>
      <c r="G13" s="12"/>
      <c r="H13" s="12"/>
      <c r="I13" s="3"/>
      <c r="J13" s="3"/>
      <c r="K13" s="3"/>
      <c r="L13" s="3"/>
      <c r="M13" s="3"/>
      <c r="N13" s="3"/>
      <c r="O13" s="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10"/>
      <c r="B14" s="12"/>
      <c r="C14" s="12"/>
      <c r="D14" s="12"/>
      <c r="E14" s="12"/>
      <c r="F14" s="12"/>
      <c r="G14" s="12"/>
      <c r="H14" s="12"/>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0"/>
      <c r="B15" s="12"/>
      <c r="C15" s="12"/>
      <c r="D15" s="12"/>
      <c r="E15" s="12"/>
      <c r="F15" s="12"/>
      <c r="G15" s="12"/>
      <c r="H15" s="12"/>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0"/>
      <c r="B16" s="12"/>
      <c r="C16" s="12"/>
      <c r="D16" s="12"/>
      <c r="E16" s="12"/>
      <c r="F16" s="12"/>
      <c r="G16" s="12"/>
      <c r="H16" s="12"/>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0"/>
      <c r="B17" s="12"/>
      <c r="C17" s="12"/>
      <c r="D17" s="12"/>
      <c r="E17" s="12"/>
      <c r="F17" s="12"/>
      <c r="G17" s="12"/>
      <c r="H17" s="12"/>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0"/>
      <c r="B18" s="12"/>
      <c r="C18" s="12"/>
      <c r="D18" s="12"/>
      <c r="E18" s="12"/>
      <c r="F18" s="12"/>
      <c r="G18" s="12"/>
      <c r="H18" s="12"/>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0"/>
      <c r="B19" s="12"/>
      <c r="C19" s="12"/>
      <c r="D19" s="12"/>
      <c r="E19" s="12"/>
      <c r="F19" s="12"/>
      <c r="G19" s="12"/>
      <c r="H19" s="12"/>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0"/>
      <c r="B20" s="12"/>
      <c r="C20" s="12"/>
      <c r="D20" s="12"/>
      <c r="E20" s="12"/>
      <c r="F20" s="12"/>
      <c r="G20" s="12"/>
      <c r="H20" s="12"/>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0"/>
      <c r="B21" s="12"/>
      <c r="C21" s="12"/>
      <c r="D21" s="12"/>
      <c r="E21" s="12"/>
      <c r="F21" s="12"/>
      <c r="G21" s="12"/>
      <c r="H21" s="12"/>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0"/>
      <c r="B22" s="12"/>
      <c r="C22" s="12"/>
      <c r="D22" s="12"/>
      <c r="E22" s="12"/>
      <c r="F22" s="12"/>
      <c r="G22" s="12"/>
      <c r="H22" s="12"/>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0"/>
      <c r="B23" s="12"/>
      <c r="C23" s="12"/>
      <c r="D23" s="12"/>
      <c r="E23" s="12"/>
      <c r="F23" s="12"/>
      <c r="G23" s="12"/>
      <c r="H23" s="12"/>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0"/>
      <c r="B24" s="12"/>
      <c r="C24" s="12"/>
      <c r="D24" s="12"/>
      <c r="E24" s="12"/>
      <c r="F24" s="12"/>
      <c r="G24" s="12"/>
      <c r="H24" s="12"/>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0"/>
      <c r="B25" s="12"/>
      <c r="C25" s="12"/>
      <c r="D25" s="12"/>
      <c r="E25" s="12"/>
      <c r="F25" s="12"/>
      <c r="G25" s="12"/>
      <c r="H25" s="12"/>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3"/>
      <c r="B26" s="14"/>
      <c r="C26" s="14"/>
      <c r="D26" s="14"/>
      <c r="E26" s="14"/>
      <c r="F26" s="14"/>
      <c r="G26" s="14"/>
      <c r="H26" s="14"/>
      <c r="I26" s="3"/>
      <c r="J26" s="3"/>
      <c r="K26" s="3"/>
      <c r="L26" s="3"/>
      <c r="M26" s="3"/>
      <c r="N26" s="3"/>
      <c r="O26" s="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 hidden="false" customHeight="false" outlineLevel="0" collapsed="false">
      <c r="A27" s="15"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6"/>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6"/>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6"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6"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6"/>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6"/>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6" t="s">
        <v>8</v>
      </c>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3"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16"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6"/>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6"/>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9" t="s">
        <v>12</v>
      </c>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16"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6"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6"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3"/>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hyperlinks>
    <hyperlink ref="A37"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105" width="15.66"/>
    <col collapsed="false" customWidth="true" hidden="false" outlineLevel="0" max="2" min="2" style="105" width="13.33"/>
    <col collapsed="false" customWidth="false" hidden="false" outlineLevel="0" max="12" min="3" style="105" width="11.43"/>
    <col collapsed="false" customWidth="true" hidden="false" outlineLevel="0" max="13" min="13" style="105" width="12.43"/>
    <col collapsed="false" customWidth="false" hidden="false" outlineLevel="0" max="257" min="14" style="105" width="11.43"/>
  </cols>
  <sheetData>
    <row r="1" customFormat="false" ht="13.2" hidden="false" customHeight="false" outlineLevel="0" collapsed="false">
      <c r="A1" s="106" t="s">
        <v>294</v>
      </c>
      <c r="B1" s="106"/>
      <c r="C1" s="106"/>
      <c r="D1" s="106"/>
      <c r="E1" s="106"/>
      <c r="F1" s="106"/>
      <c r="G1" s="106"/>
      <c r="H1" s="106"/>
      <c r="I1" s="106"/>
      <c r="J1" s="106"/>
      <c r="K1" s="106"/>
      <c r="L1" s="106"/>
      <c r="M1" s="106"/>
      <c r="N1" s="106"/>
      <c r="O1" s="106"/>
    </row>
    <row r="2" customFormat="false" ht="13.2" hidden="false" customHeight="false" outlineLevel="0" collapsed="false">
      <c r="A2" s="106" t="s">
        <v>295</v>
      </c>
      <c r="B2" s="106"/>
      <c r="C2" s="106"/>
      <c r="D2" s="106"/>
      <c r="E2" s="106"/>
      <c r="F2" s="106"/>
      <c r="G2" s="106"/>
      <c r="H2" s="106"/>
      <c r="I2" s="106"/>
      <c r="J2" s="106"/>
      <c r="K2" s="106"/>
      <c r="L2" s="106"/>
      <c r="M2" s="106"/>
      <c r="N2" s="106"/>
      <c r="O2" s="106"/>
    </row>
    <row r="3" customFormat="false" ht="13.2" hidden="false" customHeight="false" outlineLevel="0" collapsed="false">
      <c r="A3" s="106" t="s">
        <v>216</v>
      </c>
      <c r="B3" s="106"/>
      <c r="C3" s="106"/>
      <c r="D3" s="106"/>
      <c r="E3" s="106"/>
      <c r="F3" s="106"/>
      <c r="G3" s="106"/>
      <c r="H3" s="106"/>
      <c r="I3" s="106"/>
      <c r="J3" s="106"/>
      <c r="K3" s="106"/>
      <c r="L3" s="106"/>
      <c r="M3" s="106"/>
      <c r="N3" s="106"/>
      <c r="O3" s="106"/>
    </row>
    <row r="4" customFormat="false" ht="13.2" hidden="false" customHeight="false" outlineLevel="0" collapsed="false">
      <c r="A4" s="107"/>
      <c r="B4" s="108"/>
    </row>
    <row r="5" customFormat="false" ht="13.2" hidden="false" customHeight="true" outlineLevel="0" collapsed="false">
      <c r="A5" s="109" t="s">
        <v>217</v>
      </c>
      <c r="B5" s="110" t="s">
        <v>251</v>
      </c>
      <c r="C5" s="111" t="s">
        <v>280</v>
      </c>
      <c r="D5" s="111"/>
      <c r="E5" s="111"/>
      <c r="F5" s="111"/>
      <c r="G5" s="111"/>
      <c r="H5" s="111"/>
      <c r="I5" s="111"/>
      <c r="J5" s="111"/>
      <c r="K5" s="111"/>
      <c r="L5" s="111"/>
      <c r="M5" s="111"/>
      <c r="N5" s="111"/>
      <c r="O5" s="111"/>
    </row>
    <row r="6" customFormat="false" ht="13.2" hidden="false" customHeight="false" outlineLevel="0" collapsed="false">
      <c r="A6" s="109"/>
      <c r="B6" s="110"/>
      <c r="C6" s="112" t="s">
        <v>296</v>
      </c>
      <c r="D6" s="112"/>
      <c r="E6" s="112"/>
      <c r="F6" s="111" t="s">
        <v>297</v>
      </c>
      <c r="G6" s="111"/>
      <c r="H6" s="111"/>
      <c r="I6" s="111"/>
      <c r="J6" s="111"/>
      <c r="K6" s="111"/>
      <c r="L6" s="111"/>
      <c r="M6" s="111"/>
      <c r="N6" s="111"/>
      <c r="O6" s="111"/>
    </row>
    <row r="7" customFormat="false" ht="12.75" hidden="false" customHeight="true" outlineLevel="0" collapsed="false">
      <c r="A7" s="109"/>
      <c r="B7" s="110"/>
      <c r="C7" s="112"/>
      <c r="D7" s="112"/>
      <c r="E7" s="112"/>
      <c r="F7" s="112" t="s">
        <v>223</v>
      </c>
      <c r="G7" s="113" t="s">
        <v>224</v>
      </c>
      <c r="H7" s="113"/>
      <c r="I7" s="113"/>
      <c r="J7" s="113"/>
      <c r="K7" s="113"/>
      <c r="L7" s="113"/>
      <c r="M7" s="113"/>
      <c r="N7" s="113"/>
      <c r="O7" s="113"/>
    </row>
    <row r="8" customFormat="false" ht="12.75" hidden="false" customHeight="true" outlineLevel="0" collapsed="false">
      <c r="A8" s="109"/>
      <c r="B8" s="110"/>
      <c r="C8" s="112"/>
      <c r="D8" s="112"/>
      <c r="E8" s="112"/>
      <c r="F8" s="112"/>
      <c r="G8" s="114" t="s">
        <v>298</v>
      </c>
      <c r="H8" s="114"/>
      <c r="I8" s="114"/>
      <c r="J8" s="111" t="s">
        <v>299</v>
      </c>
      <c r="K8" s="111"/>
      <c r="L8" s="111"/>
      <c r="M8" s="111"/>
      <c r="N8" s="111"/>
      <c r="O8" s="111"/>
    </row>
    <row r="9" customFormat="false" ht="14.25" hidden="false" customHeight="true" outlineLevel="0" collapsed="false">
      <c r="A9" s="109"/>
      <c r="B9" s="110"/>
      <c r="C9" s="112" t="s">
        <v>223</v>
      </c>
      <c r="D9" s="112" t="s">
        <v>224</v>
      </c>
      <c r="E9" s="112"/>
      <c r="F9" s="112"/>
      <c r="G9" s="110" t="s">
        <v>223</v>
      </c>
      <c r="H9" s="112" t="s">
        <v>224</v>
      </c>
      <c r="I9" s="112"/>
      <c r="J9" s="110" t="s">
        <v>223</v>
      </c>
      <c r="K9" s="111" t="s">
        <v>224</v>
      </c>
      <c r="L9" s="111"/>
      <c r="M9" s="111"/>
      <c r="N9" s="111"/>
      <c r="O9" s="111"/>
    </row>
    <row r="10" s="116" customFormat="true" ht="63.75" hidden="false" customHeight="true" outlineLevel="0" collapsed="false">
      <c r="A10" s="109"/>
      <c r="B10" s="110"/>
      <c r="C10" s="112"/>
      <c r="D10" s="110" t="s">
        <v>300</v>
      </c>
      <c r="E10" s="110" t="s">
        <v>301</v>
      </c>
      <c r="F10" s="112"/>
      <c r="G10" s="110"/>
      <c r="H10" s="110" t="s">
        <v>302</v>
      </c>
      <c r="I10" s="110" t="s">
        <v>303</v>
      </c>
      <c r="J10" s="110"/>
      <c r="K10" s="110" t="s">
        <v>304</v>
      </c>
      <c r="L10" s="110" t="s">
        <v>305</v>
      </c>
      <c r="M10" s="110" t="s">
        <v>306</v>
      </c>
      <c r="N10" s="110" t="s">
        <v>307</v>
      </c>
      <c r="O10" s="115" t="s">
        <v>308</v>
      </c>
    </row>
    <row r="12" customFormat="false" ht="13.2" hidden="false" customHeight="false" outlineLevel="0" collapsed="false">
      <c r="A12" s="117" t="s">
        <v>229</v>
      </c>
      <c r="B12" s="117"/>
      <c r="C12" s="117"/>
      <c r="D12" s="117"/>
      <c r="E12" s="117"/>
      <c r="F12" s="117"/>
      <c r="G12" s="117"/>
      <c r="H12" s="117"/>
      <c r="I12" s="117"/>
      <c r="J12" s="117"/>
      <c r="K12" s="117"/>
      <c r="L12" s="117"/>
      <c r="M12" s="117"/>
      <c r="N12" s="117"/>
      <c r="O12" s="117"/>
    </row>
    <row r="13" customFormat="false" ht="13.2" hidden="false" customHeight="false" outlineLevel="0" collapsed="false">
      <c r="A13" s="118" t="s">
        <v>234</v>
      </c>
      <c r="B13" s="119" t="n">
        <v>61275</v>
      </c>
      <c r="C13" s="119" t="n">
        <v>781</v>
      </c>
      <c r="D13" s="119" t="n">
        <v>417</v>
      </c>
      <c r="E13" s="119" t="n">
        <v>364</v>
      </c>
      <c r="F13" s="119" t="n">
        <v>60494</v>
      </c>
      <c r="G13" s="119" t="n">
        <v>1821</v>
      </c>
      <c r="H13" s="119" t="n">
        <v>434</v>
      </c>
      <c r="I13" s="119" t="n">
        <v>1387</v>
      </c>
      <c r="J13" s="119" t="n">
        <v>58673</v>
      </c>
      <c r="K13" s="119" t="n">
        <v>29672</v>
      </c>
      <c r="L13" s="119" t="n">
        <v>312</v>
      </c>
      <c r="M13" s="119" t="n">
        <v>1502</v>
      </c>
      <c r="N13" s="119" t="n">
        <v>0</v>
      </c>
      <c r="O13" s="119" t="n">
        <v>27187</v>
      </c>
    </row>
    <row r="14" customFormat="false" ht="13.2" hidden="false" customHeight="false" outlineLevel="0" collapsed="false">
      <c r="A14" s="118" t="s">
        <v>235</v>
      </c>
      <c r="B14" s="119" t="n">
        <v>41258</v>
      </c>
      <c r="C14" s="119" t="n">
        <v>2259</v>
      </c>
      <c r="D14" s="119" t="n">
        <v>1429</v>
      </c>
      <c r="E14" s="119" t="n">
        <v>830</v>
      </c>
      <c r="F14" s="119" t="n">
        <v>38999</v>
      </c>
      <c r="G14" s="119" t="n">
        <v>18245</v>
      </c>
      <c r="H14" s="119" t="n">
        <v>2517</v>
      </c>
      <c r="I14" s="119" t="n">
        <v>15728</v>
      </c>
      <c r="J14" s="119" t="n">
        <v>20754</v>
      </c>
      <c r="K14" s="119" t="n">
        <v>11675</v>
      </c>
      <c r="L14" s="119" t="n">
        <v>128</v>
      </c>
      <c r="M14" s="119" t="n">
        <v>1373</v>
      </c>
      <c r="N14" s="119" t="n">
        <v>0</v>
      </c>
      <c r="O14" s="119" t="n">
        <v>7578</v>
      </c>
    </row>
    <row r="15" customFormat="false" ht="13.2" hidden="false" customHeight="false" outlineLevel="0" collapsed="false">
      <c r="A15" s="120" t="s">
        <v>236</v>
      </c>
      <c r="B15" s="119" t="n">
        <v>55129</v>
      </c>
      <c r="C15" s="119" t="n">
        <v>5156</v>
      </c>
      <c r="D15" s="119" t="n">
        <v>3616</v>
      </c>
      <c r="E15" s="119" t="n">
        <v>1540</v>
      </c>
      <c r="F15" s="119" t="n">
        <v>49973</v>
      </c>
      <c r="G15" s="119" t="n">
        <v>36620</v>
      </c>
      <c r="H15" s="119" t="n">
        <v>11728</v>
      </c>
      <c r="I15" s="119" t="n">
        <v>24892</v>
      </c>
      <c r="J15" s="119" t="n">
        <v>13353</v>
      </c>
      <c r="K15" s="119" t="n">
        <v>4316</v>
      </c>
      <c r="L15" s="119" t="n">
        <v>386</v>
      </c>
      <c r="M15" s="119" t="n">
        <v>2904</v>
      </c>
      <c r="N15" s="119" t="n">
        <v>0</v>
      </c>
      <c r="O15" s="119" t="n">
        <v>5747</v>
      </c>
    </row>
    <row r="16" customFormat="false" ht="13.2" hidden="false" customHeight="false" outlineLevel="0" collapsed="false">
      <c r="A16" s="120" t="s">
        <v>237</v>
      </c>
      <c r="B16" s="119" t="n">
        <v>68999</v>
      </c>
      <c r="C16" s="119" t="n">
        <v>7332</v>
      </c>
      <c r="D16" s="119" t="n">
        <v>4948</v>
      </c>
      <c r="E16" s="119" t="n">
        <v>2384</v>
      </c>
      <c r="F16" s="119" t="n">
        <v>61667</v>
      </c>
      <c r="G16" s="119" t="n">
        <v>47363</v>
      </c>
      <c r="H16" s="119" t="n">
        <v>16598</v>
      </c>
      <c r="I16" s="119" t="n">
        <v>30765</v>
      </c>
      <c r="J16" s="119" t="n">
        <v>14304</v>
      </c>
      <c r="K16" s="119" t="n">
        <v>2132</v>
      </c>
      <c r="L16" s="119" t="n">
        <v>705</v>
      </c>
      <c r="M16" s="119" t="n">
        <v>4271</v>
      </c>
      <c r="N16" s="119" t="n">
        <v>0</v>
      </c>
      <c r="O16" s="119" t="n">
        <v>7196</v>
      </c>
    </row>
    <row r="17" customFormat="false" ht="13.2" hidden="false" customHeight="false" outlineLevel="0" collapsed="false">
      <c r="A17" s="120" t="s">
        <v>238</v>
      </c>
      <c r="B17" s="119" t="n">
        <v>158204</v>
      </c>
      <c r="C17" s="119" t="n">
        <v>18223</v>
      </c>
      <c r="D17" s="119" t="n">
        <v>11954</v>
      </c>
      <c r="E17" s="119" t="n">
        <v>6269</v>
      </c>
      <c r="F17" s="119" t="n">
        <v>139981</v>
      </c>
      <c r="G17" s="119" t="n">
        <v>104092</v>
      </c>
      <c r="H17" s="119" t="n">
        <v>39417</v>
      </c>
      <c r="I17" s="119" t="n">
        <v>64675</v>
      </c>
      <c r="J17" s="119" t="n">
        <v>35889</v>
      </c>
      <c r="K17" s="119" t="n">
        <v>2361</v>
      </c>
      <c r="L17" s="119" t="n">
        <v>1692</v>
      </c>
      <c r="M17" s="119" t="n">
        <v>15240</v>
      </c>
      <c r="N17" s="119" t="n">
        <v>0</v>
      </c>
      <c r="O17" s="119" t="n">
        <v>16596</v>
      </c>
    </row>
    <row r="18" customFormat="false" ht="13.2" hidden="false" customHeight="false" outlineLevel="0" collapsed="false">
      <c r="A18" s="120" t="s">
        <v>239</v>
      </c>
      <c r="B18" s="119" t="n">
        <v>134449</v>
      </c>
      <c r="C18" s="119" t="n">
        <v>11904</v>
      </c>
      <c r="D18" s="119" t="n">
        <v>7660</v>
      </c>
      <c r="E18" s="119" t="n">
        <v>4244</v>
      </c>
      <c r="F18" s="119" t="n">
        <v>122545</v>
      </c>
      <c r="G18" s="119" t="n">
        <v>87725</v>
      </c>
      <c r="H18" s="119" t="n">
        <v>32271</v>
      </c>
      <c r="I18" s="119" t="n">
        <v>55454</v>
      </c>
      <c r="J18" s="119" t="n">
        <v>34820</v>
      </c>
      <c r="K18" s="119" t="n">
        <v>1224</v>
      </c>
      <c r="L18" s="119" t="n">
        <v>981</v>
      </c>
      <c r="M18" s="119" t="n">
        <v>17991</v>
      </c>
      <c r="N18" s="119" t="n">
        <v>144</v>
      </c>
      <c r="O18" s="119" t="n">
        <v>14480</v>
      </c>
    </row>
    <row r="19" customFormat="false" ht="13.2" hidden="false" customHeight="false" outlineLevel="0" collapsed="false">
      <c r="A19" s="120" t="s">
        <v>240</v>
      </c>
      <c r="B19" s="119" t="n">
        <v>94692</v>
      </c>
      <c r="C19" s="119" t="n">
        <v>4969</v>
      </c>
      <c r="D19" s="119" t="n">
        <v>2555</v>
      </c>
      <c r="E19" s="119" t="n">
        <v>2414</v>
      </c>
      <c r="F19" s="119" t="n">
        <v>89723</v>
      </c>
      <c r="G19" s="119" t="n">
        <v>57754</v>
      </c>
      <c r="H19" s="119" t="n">
        <v>21088</v>
      </c>
      <c r="I19" s="119" t="n">
        <v>36666</v>
      </c>
      <c r="J19" s="119" t="n">
        <v>31969</v>
      </c>
      <c r="K19" s="119" t="n">
        <v>539</v>
      </c>
      <c r="L19" s="119" t="n">
        <v>481</v>
      </c>
      <c r="M19" s="119" t="n">
        <v>18774</v>
      </c>
      <c r="N19" s="119" t="n">
        <v>918</v>
      </c>
      <c r="O19" s="119" t="n">
        <v>11257</v>
      </c>
    </row>
    <row r="20" customFormat="false" ht="13.2" hidden="false" customHeight="false" outlineLevel="0" collapsed="false">
      <c r="A20" s="120" t="s">
        <v>241</v>
      </c>
      <c r="B20" s="119" t="n">
        <v>54332</v>
      </c>
      <c r="C20" s="119" t="n">
        <v>1515</v>
      </c>
      <c r="D20" s="119" t="n">
        <v>518</v>
      </c>
      <c r="E20" s="119" t="n">
        <v>997</v>
      </c>
      <c r="F20" s="119" t="n">
        <v>52817</v>
      </c>
      <c r="G20" s="119" t="n">
        <v>21762</v>
      </c>
      <c r="H20" s="119" t="n">
        <v>5366</v>
      </c>
      <c r="I20" s="119" t="n">
        <v>16396</v>
      </c>
      <c r="J20" s="119" t="n">
        <v>31055</v>
      </c>
      <c r="K20" s="119" t="n">
        <v>196</v>
      </c>
      <c r="L20" s="119" t="n">
        <v>155</v>
      </c>
      <c r="M20" s="119" t="n">
        <v>11479</v>
      </c>
      <c r="N20" s="119" t="n">
        <v>10825</v>
      </c>
      <c r="O20" s="119" t="n">
        <v>8400</v>
      </c>
    </row>
    <row r="21" customFormat="false" ht="21" hidden="false" customHeight="true" outlineLevel="0" collapsed="false">
      <c r="A21" s="121" t="s">
        <v>247</v>
      </c>
      <c r="B21" s="119" t="n">
        <v>668338</v>
      </c>
      <c r="C21" s="119" t="n">
        <v>52139</v>
      </c>
      <c r="D21" s="119" t="n">
        <v>33097</v>
      </c>
      <c r="E21" s="119" t="n">
        <v>19042</v>
      </c>
      <c r="F21" s="119" t="n">
        <v>616199</v>
      </c>
      <c r="G21" s="119" t="n">
        <v>375382</v>
      </c>
      <c r="H21" s="119" t="n">
        <v>129419</v>
      </c>
      <c r="I21" s="119" t="n">
        <v>245963</v>
      </c>
      <c r="J21" s="119" t="n">
        <v>240817</v>
      </c>
      <c r="K21" s="119" t="n">
        <v>52115</v>
      </c>
      <c r="L21" s="119" t="n">
        <v>4840</v>
      </c>
      <c r="M21" s="119" t="n">
        <v>73534</v>
      </c>
      <c r="N21" s="119" t="n">
        <v>11887</v>
      </c>
      <c r="O21" s="119" t="n">
        <v>98441</v>
      </c>
    </row>
    <row r="22" customFormat="false" ht="13.2" hidden="false" customHeight="false" outlineLevel="0" collapsed="false">
      <c r="A22" s="121" t="s">
        <v>248</v>
      </c>
      <c r="B22" s="119" t="s">
        <v>248</v>
      </c>
      <c r="C22" s="105" t="s">
        <v>248</v>
      </c>
      <c r="D22" s="105" t="s">
        <v>248</v>
      </c>
      <c r="E22" s="105" t="s">
        <v>248</v>
      </c>
      <c r="F22" s="105" t="s">
        <v>248</v>
      </c>
      <c r="G22" s="105" t="s">
        <v>248</v>
      </c>
      <c r="H22" s="105" t="s">
        <v>248</v>
      </c>
      <c r="I22" s="105" t="s">
        <v>248</v>
      </c>
      <c r="J22" s="105" t="s">
        <v>248</v>
      </c>
      <c r="K22" s="105" t="s">
        <v>248</v>
      </c>
      <c r="L22" s="105" t="s">
        <v>248</v>
      </c>
      <c r="M22" s="105" t="s">
        <v>248</v>
      </c>
      <c r="N22" s="105" t="s">
        <v>248</v>
      </c>
      <c r="O22" s="105" t="s">
        <v>248</v>
      </c>
    </row>
    <row r="23" customFormat="false" ht="13.2" hidden="false" customHeight="false" outlineLevel="0" collapsed="false">
      <c r="A23" s="121" t="s">
        <v>249</v>
      </c>
      <c r="B23" s="122" t="n">
        <v>37.5719920160159</v>
      </c>
      <c r="C23" s="122" t="n">
        <v>36.6066572047795</v>
      </c>
      <c r="D23" s="122" t="n">
        <v>35.7307762032813</v>
      </c>
      <c r="E23" s="122" t="n">
        <v>38.1290305640164</v>
      </c>
      <c r="F23" s="122" t="n">
        <v>37.6536727583135</v>
      </c>
      <c r="G23" s="122" t="n">
        <v>38.9262511255201</v>
      </c>
      <c r="H23" s="122" t="n">
        <v>39.3708072230507</v>
      </c>
      <c r="I23" s="122" t="n">
        <v>38.6923378719564</v>
      </c>
      <c r="J23" s="122" t="n">
        <v>35.6699963042476</v>
      </c>
      <c r="K23" s="122" t="n">
        <v>20.0526240046052</v>
      </c>
      <c r="L23" s="122" t="n">
        <v>36.029958677686</v>
      </c>
      <c r="M23" s="122" t="n">
        <v>45.3688361846221</v>
      </c>
      <c r="N23" s="122" t="n">
        <v>62.3467233111803</v>
      </c>
      <c r="O23" s="122" t="n">
        <v>33.4540130636625</v>
      </c>
    </row>
    <row r="24" customFormat="false" ht="13.2" hidden="false" customHeight="false" outlineLevel="0" collapsed="false">
      <c r="A24" s="123"/>
      <c r="B24" s="119"/>
    </row>
    <row r="25" customFormat="false" ht="13.2" hidden="false" customHeight="false" outlineLevel="0" collapsed="false">
      <c r="A25" s="117" t="s">
        <v>250</v>
      </c>
      <c r="B25" s="117"/>
      <c r="C25" s="117"/>
      <c r="D25" s="117"/>
      <c r="E25" s="117"/>
      <c r="F25" s="117"/>
      <c r="G25" s="117"/>
      <c r="H25" s="117"/>
      <c r="I25" s="117"/>
      <c r="J25" s="117"/>
      <c r="K25" s="117"/>
      <c r="L25" s="117"/>
      <c r="M25" s="117"/>
      <c r="N25" s="117"/>
      <c r="O25" s="117"/>
    </row>
    <row r="26" customFormat="false" ht="13.2" hidden="false" customHeight="false" outlineLevel="0" collapsed="false">
      <c r="A26" s="120" t="s">
        <v>234</v>
      </c>
      <c r="B26" s="119" t="n">
        <v>60849</v>
      </c>
      <c r="C26" s="119" t="n">
        <v>722</v>
      </c>
      <c r="D26" s="119" t="n">
        <v>359</v>
      </c>
      <c r="E26" s="119" t="n">
        <v>363</v>
      </c>
      <c r="F26" s="119" t="n">
        <v>60127</v>
      </c>
      <c r="G26" s="119" t="n">
        <v>1753</v>
      </c>
      <c r="H26" s="119" t="n">
        <v>369</v>
      </c>
      <c r="I26" s="119" t="n">
        <v>1384</v>
      </c>
      <c r="J26" s="119" t="n">
        <v>58374</v>
      </c>
      <c r="K26" s="119" t="n">
        <v>29441</v>
      </c>
      <c r="L26" s="119" t="n">
        <v>1303</v>
      </c>
      <c r="M26" s="119" t="n">
        <v>1380</v>
      </c>
      <c r="N26" s="119" t="n">
        <v>0</v>
      </c>
      <c r="O26" s="119" t="n">
        <v>26250</v>
      </c>
    </row>
    <row r="27" customFormat="false" ht="13.2" hidden="false" customHeight="false" outlineLevel="0" collapsed="false">
      <c r="A27" s="120" t="s">
        <v>235</v>
      </c>
      <c r="B27" s="119" t="n">
        <v>62841</v>
      </c>
      <c r="C27" s="119" t="n">
        <v>2838</v>
      </c>
      <c r="D27" s="119" t="n">
        <v>1379</v>
      </c>
      <c r="E27" s="119" t="n">
        <v>1459</v>
      </c>
      <c r="F27" s="119" t="n">
        <v>60003</v>
      </c>
      <c r="G27" s="119" t="n">
        <v>19945</v>
      </c>
      <c r="H27" s="119" t="n">
        <v>2653</v>
      </c>
      <c r="I27" s="119" t="n">
        <v>17292</v>
      </c>
      <c r="J27" s="119" t="n">
        <v>40058</v>
      </c>
      <c r="K27" s="119" t="n">
        <v>14245</v>
      </c>
      <c r="L27" s="119" t="n">
        <v>13490</v>
      </c>
      <c r="M27" s="119" t="n">
        <v>1555</v>
      </c>
      <c r="N27" s="119" t="n">
        <v>0</v>
      </c>
      <c r="O27" s="119" t="n">
        <v>10768</v>
      </c>
    </row>
    <row r="28" customFormat="false" ht="13.2" hidden="false" customHeight="false" outlineLevel="0" collapsed="false">
      <c r="A28" s="120" t="s">
        <v>236</v>
      </c>
      <c r="B28" s="119" t="n">
        <v>106891</v>
      </c>
      <c r="C28" s="119" t="n">
        <v>6963</v>
      </c>
      <c r="D28" s="119" t="n">
        <v>3387</v>
      </c>
      <c r="E28" s="119" t="n">
        <v>3576</v>
      </c>
      <c r="F28" s="119" t="n">
        <v>99928</v>
      </c>
      <c r="G28" s="119" t="n">
        <v>36899</v>
      </c>
      <c r="H28" s="119" t="n">
        <v>12301</v>
      </c>
      <c r="I28" s="119" t="n">
        <v>24598</v>
      </c>
      <c r="J28" s="119" t="n">
        <v>63029</v>
      </c>
      <c r="K28" s="119" t="n">
        <v>6106</v>
      </c>
      <c r="L28" s="119" t="n">
        <v>42922</v>
      </c>
      <c r="M28" s="119" t="n">
        <v>3263</v>
      </c>
      <c r="N28" s="119" t="n">
        <v>0</v>
      </c>
      <c r="O28" s="119" t="n">
        <v>10738</v>
      </c>
    </row>
    <row r="29" customFormat="false" ht="13.2" hidden="false" customHeight="false" outlineLevel="0" collapsed="false">
      <c r="A29" s="120" t="s">
        <v>237</v>
      </c>
      <c r="B29" s="119" t="n">
        <v>128089</v>
      </c>
      <c r="C29" s="119" t="n">
        <v>10690</v>
      </c>
      <c r="D29" s="119" t="n">
        <v>3649</v>
      </c>
      <c r="E29" s="119" t="n">
        <v>7041</v>
      </c>
      <c r="F29" s="119" t="n">
        <v>117399</v>
      </c>
      <c r="G29" s="119" t="n">
        <v>38324</v>
      </c>
      <c r="H29" s="119" t="n">
        <v>14561</v>
      </c>
      <c r="I29" s="119" t="n">
        <v>23763</v>
      </c>
      <c r="J29" s="119" t="n">
        <v>79075</v>
      </c>
      <c r="K29" s="119" t="n">
        <v>2873</v>
      </c>
      <c r="L29" s="119" t="n">
        <v>59547</v>
      </c>
      <c r="M29" s="119" t="n">
        <v>4231</v>
      </c>
      <c r="N29" s="119" t="n">
        <v>0</v>
      </c>
      <c r="O29" s="119" t="n">
        <v>12424</v>
      </c>
    </row>
    <row r="30" customFormat="false" ht="13.2" hidden="false" customHeight="false" outlineLevel="0" collapsed="false">
      <c r="A30" s="120" t="s">
        <v>238</v>
      </c>
      <c r="B30" s="119" t="n">
        <v>265415</v>
      </c>
      <c r="C30" s="119" t="n">
        <v>33697</v>
      </c>
      <c r="D30" s="119" t="n">
        <v>9170</v>
      </c>
      <c r="E30" s="119" t="n">
        <v>24527</v>
      </c>
      <c r="F30" s="119" t="n">
        <v>231718</v>
      </c>
      <c r="G30" s="119" t="n">
        <v>79192</v>
      </c>
      <c r="H30" s="119" t="n">
        <v>30908</v>
      </c>
      <c r="I30" s="119" t="n">
        <v>48284</v>
      </c>
      <c r="J30" s="119" t="n">
        <v>152526</v>
      </c>
      <c r="K30" s="119" t="n">
        <v>3413</v>
      </c>
      <c r="L30" s="119" t="n">
        <v>107585</v>
      </c>
      <c r="M30" s="119" t="n">
        <v>14119</v>
      </c>
      <c r="N30" s="119" t="n">
        <v>0</v>
      </c>
      <c r="O30" s="119" t="n">
        <v>27409</v>
      </c>
    </row>
    <row r="31" customFormat="false" ht="13.2" hidden="false" customHeight="false" outlineLevel="0" collapsed="false">
      <c r="A31" s="118" t="s">
        <v>239</v>
      </c>
      <c r="B31" s="119" t="n">
        <v>165735</v>
      </c>
      <c r="C31" s="119" t="n">
        <v>22384</v>
      </c>
      <c r="D31" s="119" t="n">
        <v>6022</v>
      </c>
      <c r="E31" s="119" t="n">
        <v>16362</v>
      </c>
      <c r="F31" s="119" t="n">
        <v>143351</v>
      </c>
      <c r="G31" s="119" t="n">
        <v>67300</v>
      </c>
      <c r="H31" s="119" t="n">
        <v>23767</v>
      </c>
      <c r="I31" s="119" t="n">
        <v>43533</v>
      </c>
      <c r="J31" s="119" t="n">
        <v>76051</v>
      </c>
      <c r="K31" s="119" t="n">
        <v>1717</v>
      </c>
      <c r="L31" s="119" t="n">
        <v>34836</v>
      </c>
      <c r="M31" s="119" t="n">
        <v>17848</v>
      </c>
      <c r="N31" s="119" t="n">
        <v>146</v>
      </c>
      <c r="O31" s="119" t="n">
        <v>21504</v>
      </c>
    </row>
    <row r="32" customFormat="false" ht="13.2" hidden="false" customHeight="false" outlineLevel="0" collapsed="false">
      <c r="A32" s="120" t="s">
        <v>240</v>
      </c>
      <c r="B32" s="119" t="n">
        <v>110339</v>
      </c>
      <c r="C32" s="119" t="n">
        <v>9801</v>
      </c>
      <c r="D32" s="119" t="n">
        <v>2221</v>
      </c>
      <c r="E32" s="119" t="n">
        <v>7580</v>
      </c>
      <c r="F32" s="119" t="n">
        <v>100538</v>
      </c>
      <c r="G32" s="119" t="n">
        <v>48461</v>
      </c>
      <c r="H32" s="119" t="n">
        <v>15478</v>
      </c>
      <c r="I32" s="119" t="n">
        <v>32983</v>
      </c>
      <c r="J32" s="119" t="n">
        <v>52077</v>
      </c>
      <c r="K32" s="119" t="n">
        <v>674</v>
      </c>
      <c r="L32" s="119" t="n">
        <v>7223</v>
      </c>
      <c r="M32" s="119" t="n">
        <v>22013</v>
      </c>
      <c r="N32" s="119" t="n">
        <v>2676</v>
      </c>
      <c r="O32" s="119" t="n">
        <v>19491</v>
      </c>
    </row>
    <row r="33" customFormat="false" ht="13.2" hidden="false" customHeight="false" outlineLevel="0" collapsed="false">
      <c r="A33" s="118" t="s">
        <v>241</v>
      </c>
      <c r="B33" s="119" t="n">
        <v>63734</v>
      </c>
      <c r="C33" s="119" t="n">
        <v>2879</v>
      </c>
      <c r="D33" s="119" t="n">
        <v>369</v>
      </c>
      <c r="E33" s="119" t="n">
        <v>2510</v>
      </c>
      <c r="F33" s="119" t="n">
        <v>60855</v>
      </c>
      <c r="G33" s="119" t="n">
        <v>15232</v>
      </c>
      <c r="H33" s="119" t="n">
        <v>3045</v>
      </c>
      <c r="I33" s="119" t="n">
        <v>12187</v>
      </c>
      <c r="J33" s="119" t="n">
        <v>45623</v>
      </c>
      <c r="K33" s="119" t="n">
        <v>148</v>
      </c>
      <c r="L33" s="119" t="n">
        <v>1792</v>
      </c>
      <c r="M33" s="119" t="n">
        <v>13539</v>
      </c>
      <c r="N33" s="119" t="n">
        <v>16554</v>
      </c>
      <c r="O33" s="119" t="n">
        <v>13590</v>
      </c>
    </row>
    <row r="34" customFormat="false" ht="21" hidden="false" customHeight="true" outlineLevel="0" collapsed="false">
      <c r="A34" s="124" t="s">
        <v>247</v>
      </c>
      <c r="B34" s="119" t="n">
        <v>963893</v>
      </c>
      <c r="C34" s="119" t="n">
        <v>89974</v>
      </c>
      <c r="D34" s="119" t="n">
        <v>26556</v>
      </c>
      <c r="E34" s="119" t="n">
        <v>63418</v>
      </c>
      <c r="F34" s="119" t="n">
        <v>873919</v>
      </c>
      <c r="G34" s="119" t="n">
        <v>307106</v>
      </c>
      <c r="H34" s="119" t="n">
        <v>103082</v>
      </c>
      <c r="I34" s="119" t="n">
        <v>204024</v>
      </c>
      <c r="J34" s="119" t="n">
        <v>566813</v>
      </c>
      <c r="K34" s="119" t="n">
        <v>58617</v>
      </c>
      <c r="L34" s="119" t="n">
        <v>268698</v>
      </c>
      <c r="M34" s="119" t="n">
        <v>77948</v>
      </c>
      <c r="N34" s="119" t="n">
        <v>19376</v>
      </c>
      <c r="O34" s="119" t="n">
        <v>142174</v>
      </c>
    </row>
    <row r="35" customFormat="false" ht="13.2" hidden="false" customHeight="false" outlineLevel="0" collapsed="false">
      <c r="A35" s="121" t="s">
        <v>248</v>
      </c>
      <c r="B35" s="119" t="s">
        <v>248</v>
      </c>
      <c r="C35" s="105" t="s">
        <v>248</v>
      </c>
      <c r="D35" s="105" t="s">
        <v>248</v>
      </c>
      <c r="E35" s="105" t="s">
        <v>248</v>
      </c>
      <c r="F35" s="105" t="s">
        <v>248</v>
      </c>
      <c r="G35" s="105" t="s">
        <v>248</v>
      </c>
      <c r="H35" s="105" t="s">
        <v>248</v>
      </c>
      <c r="I35" s="105" t="s">
        <v>248</v>
      </c>
      <c r="J35" s="105" t="s">
        <v>248</v>
      </c>
      <c r="K35" s="105" t="s">
        <v>248</v>
      </c>
      <c r="L35" s="105" t="s">
        <v>248</v>
      </c>
      <c r="M35" s="105" t="s">
        <v>248</v>
      </c>
      <c r="N35" s="105" t="s">
        <v>248</v>
      </c>
      <c r="O35" s="105" t="s">
        <v>248</v>
      </c>
    </row>
    <row r="36" customFormat="false" ht="13.2" hidden="false" customHeight="false" outlineLevel="0" collapsed="false">
      <c r="A36" s="121" t="s">
        <v>249</v>
      </c>
      <c r="B36" s="122" t="n">
        <v>36.1821773786095</v>
      </c>
      <c r="C36" s="122" t="n">
        <v>37.9291239691466</v>
      </c>
      <c r="D36" s="122" t="n">
        <v>35.5203720439825</v>
      </c>
      <c r="E36" s="122" t="n">
        <v>38.9377779179413</v>
      </c>
      <c r="F36" s="122" t="n">
        <v>36.0023211533334</v>
      </c>
      <c r="G36" s="122" t="n">
        <v>38.1079594667639</v>
      </c>
      <c r="H36" s="122" t="n">
        <v>38.0585262218428</v>
      </c>
      <c r="I36" s="122" t="n">
        <v>38.1329353409403</v>
      </c>
      <c r="J36" s="122" t="n">
        <v>34.8614613638008</v>
      </c>
      <c r="K36" s="122" t="n">
        <v>20.7218469044816</v>
      </c>
      <c r="L36" s="122" t="n">
        <v>32.2383828684992</v>
      </c>
      <c r="M36" s="122" t="n">
        <v>46.3061015035665</v>
      </c>
      <c r="N36" s="122" t="n">
        <v>62.0382947976879</v>
      </c>
      <c r="O36" s="122" t="n">
        <v>35.6701365931886</v>
      </c>
    </row>
    <row r="37" customFormat="false" ht="13.2" hidden="false" customHeight="false" outlineLevel="0" collapsed="false">
      <c r="A37" s="123"/>
      <c r="B37" s="119"/>
    </row>
    <row r="38" customFormat="false" ht="13.2" hidden="false" customHeight="false" outlineLevel="0" collapsed="false">
      <c r="A38" s="125" t="s">
        <v>251</v>
      </c>
      <c r="B38" s="125"/>
      <c r="C38" s="125"/>
      <c r="D38" s="125"/>
      <c r="E38" s="125"/>
      <c r="F38" s="125"/>
      <c r="G38" s="125"/>
      <c r="H38" s="125"/>
      <c r="I38" s="125"/>
      <c r="J38" s="125"/>
      <c r="K38" s="125"/>
      <c r="L38" s="125"/>
      <c r="M38" s="125"/>
      <c r="N38" s="125"/>
      <c r="O38" s="125"/>
    </row>
    <row r="39" customFormat="false" ht="13.2" hidden="false" customHeight="false" outlineLevel="0" collapsed="false">
      <c r="A39" s="120" t="s">
        <v>234</v>
      </c>
      <c r="B39" s="119" t="n">
        <v>122124</v>
      </c>
      <c r="C39" s="119" t="n">
        <v>1503</v>
      </c>
      <c r="D39" s="119" t="n">
        <v>776</v>
      </c>
      <c r="E39" s="119" t="n">
        <v>727</v>
      </c>
      <c r="F39" s="119" t="n">
        <v>120621</v>
      </c>
      <c r="G39" s="119" t="n">
        <v>3574</v>
      </c>
      <c r="H39" s="119" t="n">
        <v>803</v>
      </c>
      <c r="I39" s="119" t="n">
        <v>2771</v>
      </c>
      <c r="J39" s="119" t="n">
        <v>117047</v>
      </c>
      <c r="K39" s="119" t="n">
        <v>59113</v>
      </c>
      <c r="L39" s="119" t="n">
        <v>1615</v>
      </c>
      <c r="M39" s="119" t="n">
        <v>2882</v>
      </c>
      <c r="N39" s="119" t="n">
        <v>0</v>
      </c>
      <c r="O39" s="119" t="n">
        <v>53437</v>
      </c>
    </row>
    <row r="40" customFormat="false" ht="13.2" hidden="false" customHeight="false" outlineLevel="0" collapsed="false">
      <c r="A40" s="120" t="s">
        <v>235</v>
      </c>
      <c r="B40" s="119" t="n">
        <v>104099</v>
      </c>
      <c r="C40" s="119" t="n">
        <v>5097</v>
      </c>
      <c r="D40" s="119" t="n">
        <v>2808</v>
      </c>
      <c r="E40" s="119" t="n">
        <v>2289</v>
      </c>
      <c r="F40" s="119" t="n">
        <v>99002</v>
      </c>
      <c r="G40" s="119" t="n">
        <v>38190</v>
      </c>
      <c r="H40" s="119" t="n">
        <v>5170</v>
      </c>
      <c r="I40" s="119" t="n">
        <v>33020</v>
      </c>
      <c r="J40" s="119" t="n">
        <v>60812</v>
      </c>
      <c r="K40" s="119" t="n">
        <v>25920</v>
      </c>
      <c r="L40" s="119" t="n">
        <v>13618</v>
      </c>
      <c r="M40" s="119" t="n">
        <v>2928</v>
      </c>
      <c r="N40" s="119" t="n">
        <v>0</v>
      </c>
      <c r="O40" s="119" t="n">
        <v>18346</v>
      </c>
    </row>
    <row r="41" customFormat="false" ht="13.2" hidden="false" customHeight="false" outlineLevel="0" collapsed="false">
      <c r="A41" s="120" t="s">
        <v>236</v>
      </c>
      <c r="B41" s="119" t="n">
        <v>162020</v>
      </c>
      <c r="C41" s="119" t="n">
        <v>12119</v>
      </c>
      <c r="D41" s="119" t="n">
        <v>7003</v>
      </c>
      <c r="E41" s="119" t="n">
        <v>5116</v>
      </c>
      <c r="F41" s="119" t="n">
        <v>149901</v>
      </c>
      <c r="G41" s="119" t="n">
        <v>73519</v>
      </c>
      <c r="H41" s="119" t="n">
        <v>24029</v>
      </c>
      <c r="I41" s="119" t="n">
        <v>49490</v>
      </c>
      <c r="J41" s="119" t="n">
        <v>76382</v>
      </c>
      <c r="K41" s="119" t="n">
        <v>10422</v>
      </c>
      <c r="L41" s="119" t="n">
        <v>43308</v>
      </c>
      <c r="M41" s="119" t="n">
        <v>6167</v>
      </c>
      <c r="N41" s="119" t="n">
        <v>0</v>
      </c>
      <c r="O41" s="119" t="n">
        <v>16485</v>
      </c>
    </row>
    <row r="42" customFormat="false" ht="13.2" hidden="false" customHeight="false" outlineLevel="0" collapsed="false">
      <c r="A42" s="120" t="s">
        <v>237</v>
      </c>
      <c r="B42" s="119" t="n">
        <v>197088</v>
      </c>
      <c r="C42" s="119" t="n">
        <v>18022</v>
      </c>
      <c r="D42" s="119" t="n">
        <v>8597</v>
      </c>
      <c r="E42" s="119" t="n">
        <v>9425</v>
      </c>
      <c r="F42" s="119" t="n">
        <v>179066</v>
      </c>
      <c r="G42" s="119" t="n">
        <v>85687</v>
      </c>
      <c r="H42" s="119" t="n">
        <v>31159</v>
      </c>
      <c r="I42" s="119" t="n">
        <v>54528</v>
      </c>
      <c r="J42" s="119" t="n">
        <v>93379</v>
      </c>
      <c r="K42" s="119" t="n">
        <v>5005</v>
      </c>
      <c r="L42" s="119" t="n">
        <v>60252</v>
      </c>
      <c r="M42" s="119" t="n">
        <v>8502</v>
      </c>
      <c r="N42" s="119" t="n">
        <v>0</v>
      </c>
      <c r="O42" s="119" t="n">
        <v>19620</v>
      </c>
    </row>
    <row r="43" customFormat="false" ht="13.2" hidden="false" customHeight="false" outlineLevel="0" collapsed="false">
      <c r="A43" s="120" t="s">
        <v>238</v>
      </c>
      <c r="B43" s="119" t="n">
        <v>423619</v>
      </c>
      <c r="C43" s="119" t="n">
        <v>51920</v>
      </c>
      <c r="D43" s="119" t="n">
        <v>21124</v>
      </c>
      <c r="E43" s="119" t="n">
        <v>30796</v>
      </c>
      <c r="F43" s="119" t="n">
        <v>371699</v>
      </c>
      <c r="G43" s="119" t="n">
        <v>183284</v>
      </c>
      <c r="H43" s="119" t="n">
        <v>70325</v>
      </c>
      <c r="I43" s="119" t="n">
        <v>112959</v>
      </c>
      <c r="J43" s="119" t="n">
        <v>188415</v>
      </c>
      <c r="K43" s="119" t="n">
        <v>5774</v>
      </c>
      <c r="L43" s="119" t="n">
        <v>109277</v>
      </c>
      <c r="M43" s="119" t="n">
        <v>29359</v>
      </c>
      <c r="N43" s="119" t="n">
        <v>0</v>
      </c>
      <c r="O43" s="119" t="n">
        <v>44005</v>
      </c>
    </row>
    <row r="44" customFormat="false" ht="13.2" hidden="false" customHeight="false" outlineLevel="0" collapsed="false">
      <c r="A44" s="120" t="s">
        <v>239</v>
      </c>
      <c r="B44" s="119" t="n">
        <v>300184</v>
      </c>
      <c r="C44" s="119" t="n">
        <v>34288</v>
      </c>
      <c r="D44" s="119" t="n">
        <v>13682</v>
      </c>
      <c r="E44" s="119" t="n">
        <v>20606</v>
      </c>
      <c r="F44" s="119" t="n">
        <v>265896</v>
      </c>
      <c r="G44" s="119" t="n">
        <v>155025</v>
      </c>
      <c r="H44" s="119" t="n">
        <v>56038</v>
      </c>
      <c r="I44" s="119" t="n">
        <v>98987</v>
      </c>
      <c r="J44" s="119" t="n">
        <v>110871</v>
      </c>
      <c r="K44" s="119" t="n">
        <v>2941</v>
      </c>
      <c r="L44" s="119" t="n">
        <v>35817</v>
      </c>
      <c r="M44" s="119" t="n">
        <v>35839</v>
      </c>
      <c r="N44" s="119" t="n">
        <v>290</v>
      </c>
      <c r="O44" s="119" t="n">
        <v>35984</v>
      </c>
    </row>
    <row r="45" customFormat="false" ht="13.2" hidden="false" customHeight="false" outlineLevel="0" collapsed="false">
      <c r="A45" s="120" t="s">
        <v>240</v>
      </c>
      <c r="B45" s="119" t="n">
        <v>205031</v>
      </c>
      <c r="C45" s="119" t="n">
        <v>14770</v>
      </c>
      <c r="D45" s="119" t="n">
        <v>4776</v>
      </c>
      <c r="E45" s="119" t="n">
        <v>9994</v>
      </c>
      <c r="F45" s="119" t="n">
        <v>190261</v>
      </c>
      <c r="G45" s="119" t="n">
        <v>106215</v>
      </c>
      <c r="H45" s="119" t="n">
        <v>36566</v>
      </c>
      <c r="I45" s="119" t="n">
        <v>69649</v>
      </c>
      <c r="J45" s="119" t="n">
        <v>84046</v>
      </c>
      <c r="K45" s="119" t="n">
        <v>1213</v>
      </c>
      <c r="L45" s="119" t="n">
        <v>7704</v>
      </c>
      <c r="M45" s="119" t="n">
        <v>40787</v>
      </c>
      <c r="N45" s="119" t="n">
        <v>3594</v>
      </c>
      <c r="O45" s="119" t="n">
        <v>30748</v>
      </c>
    </row>
    <row r="46" customFormat="false" ht="13.2" hidden="false" customHeight="false" outlineLevel="0" collapsed="false">
      <c r="A46" s="120" t="s">
        <v>241</v>
      </c>
      <c r="B46" s="119" t="n">
        <v>118066</v>
      </c>
      <c r="C46" s="119" t="n">
        <v>4394</v>
      </c>
      <c r="D46" s="119" t="n">
        <v>887</v>
      </c>
      <c r="E46" s="119" t="n">
        <v>3507</v>
      </c>
      <c r="F46" s="119" t="n">
        <v>113672</v>
      </c>
      <c r="G46" s="119" t="n">
        <v>36994</v>
      </c>
      <c r="H46" s="119" t="n">
        <v>8411</v>
      </c>
      <c r="I46" s="119" t="n">
        <v>28583</v>
      </c>
      <c r="J46" s="119" t="n">
        <v>76678</v>
      </c>
      <c r="K46" s="119" t="n">
        <v>344</v>
      </c>
      <c r="L46" s="119" t="n">
        <v>1947</v>
      </c>
      <c r="M46" s="119" t="n">
        <v>25018</v>
      </c>
      <c r="N46" s="119" t="n">
        <v>27379</v>
      </c>
      <c r="O46" s="119" t="n">
        <v>21990</v>
      </c>
    </row>
    <row r="47" customFormat="false" ht="21" hidden="false" customHeight="true" outlineLevel="0" collapsed="false">
      <c r="A47" s="121" t="s">
        <v>251</v>
      </c>
      <c r="B47" s="119" t="n">
        <v>1632231</v>
      </c>
      <c r="C47" s="119" t="n">
        <v>142113</v>
      </c>
      <c r="D47" s="119" t="n">
        <v>59653</v>
      </c>
      <c r="E47" s="119" t="n">
        <v>82460</v>
      </c>
      <c r="F47" s="119" t="n">
        <v>1490118</v>
      </c>
      <c r="G47" s="119" t="n">
        <v>682488</v>
      </c>
      <c r="H47" s="119" t="n">
        <v>232501</v>
      </c>
      <c r="I47" s="119" t="n">
        <v>449987</v>
      </c>
      <c r="J47" s="119" t="n">
        <v>807630</v>
      </c>
      <c r="K47" s="119" t="n">
        <v>110732</v>
      </c>
      <c r="L47" s="119" t="n">
        <v>273538</v>
      </c>
      <c r="M47" s="119" t="n">
        <v>151482</v>
      </c>
      <c r="N47" s="119" t="n">
        <v>31263</v>
      </c>
      <c r="O47" s="119" t="n">
        <v>240615</v>
      </c>
    </row>
    <row r="48" customFormat="false" ht="13.2" hidden="false" customHeight="false" outlineLevel="0" collapsed="false">
      <c r="A48" s="121" t="s">
        <v>248</v>
      </c>
      <c r="B48" s="119" t="s">
        <v>248</v>
      </c>
      <c r="C48" s="105" t="s">
        <v>248</v>
      </c>
      <c r="D48" s="105" t="s">
        <v>248</v>
      </c>
      <c r="E48" s="105" t="s">
        <v>248</v>
      </c>
      <c r="F48" s="105" t="s">
        <v>248</v>
      </c>
      <c r="G48" s="105" t="s">
        <v>248</v>
      </c>
      <c r="H48" s="105" t="s">
        <v>248</v>
      </c>
      <c r="I48" s="105" t="s">
        <v>248</v>
      </c>
      <c r="J48" s="105" t="s">
        <v>248</v>
      </c>
      <c r="K48" s="105" t="s">
        <v>248</v>
      </c>
      <c r="L48" s="105" t="s">
        <v>248</v>
      </c>
      <c r="M48" s="105" t="s">
        <v>248</v>
      </c>
      <c r="N48" s="105" t="s">
        <v>248</v>
      </c>
      <c r="O48" s="105" t="s">
        <v>248</v>
      </c>
    </row>
    <row r="49" customFormat="false" ht="13.2" hidden="false" customHeight="false" outlineLevel="0" collapsed="false">
      <c r="A49" s="121" t="s">
        <v>249</v>
      </c>
      <c r="B49" s="122" t="n">
        <v>36.7512548775265</v>
      </c>
      <c r="C49" s="122" t="n">
        <v>37.4439319414832</v>
      </c>
      <c r="D49" s="122" t="n">
        <v>35.6371096172866</v>
      </c>
      <c r="E49" s="122" t="n">
        <v>38.7510186757216</v>
      </c>
      <c r="F49" s="122" t="n">
        <v>36.6851940584571</v>
      </c>
      <c r="G49" s="122" t="n">
        <v>38.5580361852516</v>
      </c>
      <c r="H49" s="122" t="n">
        <v>38.7889923054094</v>
      </c>
      <c r="I49" s="122" t="n">
        <v>38.4387048959192</v>
      </c>
      <c r="J49" s="122" t="n">
        <v>35.1025481965752</v>
      </c>
      <c r="K49" s="122" t="n">
        <v>20.4068832857711</v>
      </c>
      <c r="L49" s="122" t="n">
        <v>32.3054712690741</v>
      </c>
      <c r="M49" s="122" t="n">
        <v>45.8511242259807</v>
      </c>
      <c r="N49" s="122" t="n">
        <v>62.1555672840099</v>
      </c>
      <c r="O49" s="122" t="n">
        <v>34.763470689691</v>
      </c>
    </row>
    <row r="50" customFormat="false" ht="13.2" hidden="false" customHeight="false" outlineLevel="0" collapsed="false">
      <c r="A50" s="126"/>
      <c r="B50" s="119"/>
    </row>
    <row r="51" customFormat="false" ht="13.2" hidden="false" customHeight="false" outlineLevel="0" collapsed="false">
      <c r="A51" s="105" t="s">
        <v>309</v>
      </c>
      <c r="B51" s="119"/>
    </row>
    <row r="52" customFormat="false" ht="13.2" hidden="false" customHeight="false" outlineLevel="0" collapsed="false">
      <c r="A52" s="123"/>
      <c r="B52" s="119"/>
    </row>
    <row r="53" customFormat="false" ht="13.2" hidden="false" customHeight="false" outlineLevel="0" collapsed="false">
      <c r="B53" s="127"/>
    </row>
    <row r="54" customFormat="false" ht="13.2" hidden="false" customHeight="false" outlineLevel="0" collapsed="false">
      <c r="B54" s="107"/>
    </row>
    <row r="55" customFormat="false" ht="13.2" hidden="false" customHeight="false" outlineLevel="0" collapsed="false">
      <c r="B55" s="107"/>
    </row>
    <row r="56" customFormat="false" ht="13.2" hidden="false" customHeight="false" outlineLevel="0" collapsed="false">
      <c r="A56" s="123"/>
      <c r="B56" s="119"/>
    </row>
    <row r="57" customFormat="false" ht="13.2" hidden="false" customHeight="false" outlineLevel="0" collapsed="false">
      <c r="A57" s="123"/>
      <c r="B57" s="119"/>
    </row>
    <row r="58" customFormat="false" ht="13.2" hidden="false" customHeight="false" outlineLevel="0" collapsed="false">
      <c r="A58" s="123"/>
      <c r="B58" s="119"/>
    </row>
    <row r="59" customFormat="false" ht="13.2" hidden="false" customHeight="false" outlineLevel="0" collapsed="false">
      <c r="A59" s="123"/>
      <c r="B59" s="119"/>
    </row>
    <row r="60" customFormat="false" ht="13.2" hidden="false" customHeight="false" outlineLevel="0" collapsed="false">
      <c r="A60" s="123"/>
      <c r="B60" s="119"/>
    </row>
    <row r="61" customFormat="false" ht="13.2" hidden="false" customHeight="false" outlineLevel="0" collapsed="false">
      <c r="A61" s="123"/>
      <c r="B61" s="119"/>
    </row>
    <row r="62" customFormat="false" ht="13.2" hidden="false" customHeight="false" outlineLevel="0" collapsed="false">
      <c r="A62" s="123"/>
      <c r="B62" s="119"/>
    </row>
    <row r="63" customFormat="false" ht="13.2" hidden="false" customHeight="false" outlineLevel="0" collapsed="false">
      <c r="A63" s="123"/>
      <c r="B63" s="119"/>
    </row>
    <row r="64" customFormat="false" ht="13.2" hidden="false" customHeight="false" outlineLevel="0" collapsed="false">
      <c r="A64" s="123"/>
      <c r="B64" s="119"/>
    </row>
    <row r="65" customFormat="false" ht="13.2" hidden="false" customHeight="false" outlineLevel="0" collapsed="false">
      <c r="A65" s="123"/>
      <c r="B65" s="119"/>
    </row>
    <row r="66" customFormat="false" ht="13.2" hidden="false" customHeight="false" outlineLevel="0" collapsed="false">
      <c r="A66" s="123"/>
      <c r="B66" s="119"/>
    </row>
    <row r="67" customFormat="false" ht="13.2" hidden="false" customHeight="false" outlineLevel="0" collapsed="false">
      <c r="A67" s="123"/>
      <c r="B67" s="119"/>
    </row>
    <row r="68" customFormat="false" ht="13.2" hidden="false" customHeight="false" outlineLevel="0" collapsed="false">
      <c r="A68" s="123"/>
      <c r="B68" s="119"/>
    </row>
    <row r="69" customFormat="false" ht="13.2" hidden="false" customHeight="false" outlineLevel="0" collapsed="false">
      <c r="A69" s="123"/>
      <c r="B69" s="119"/>
    </row>
    <row r="70" customFormat="false" ht="13.2" hidden="false" customHeight="false" outlineLevel="0" collapsed="false">
      <c r="A70" s="123"/>
      <c r="B70" s="119"/>
    </row>
    <row r="71" customFormat="false" ht="13.2" hidden="false" customHeight="false" outlineLevel="0" collapsed="false">
      <c r="A71" s="123"/>
      <c r="B71" s="119"/>
    </row>
    <row r="72" customFormat="false" ht="13.2" hidden="false" customHeight="false" outlineLevel="0" collapsed="false">
      <c r="A72" s="123"/>
      <c r="B72" s="119"/>
    </row>
    <row r="73" customFormat="false" ht="13.2" hidden="false" customHeight="false" outlineLevel="0" collapsed="false">
      <c r="B73" s="119"/>
    </row>
    <row r="74" customFormat="false" ht="13.2" hidden="false" customHeight="false" outlineLevel="0" collapsed="false">
      <c r="A74" s="123"/>
      <c r="B74" s="119"/>
    </row>
    <row r="75" customFormat="false" ht="13.2" hidden="false" customHeight="false" outlineLevel="0" collapsed="false">
      <c r="B75" s="127"/>
    </row>
  </sheetData>
  <mergeCells count="21">
    <mergeCell ref="A1:O1"/>
    <mergeCell ref="A2:O2"/>
    <mergeCell ref="A3:O3"/>
    <mergeCell ref="A5:A10"/>
    <mergeCell ref="B5:B10"/>
    <mergeCell ref="C5:O5"/>
    <mergeCell ref="C6:E8"/>
    <mergeCell ref="F6:O6"/>
    <mergeCell ref="F7:F10"/>
    <mergeCell ref="G7:O7"/>
    <mergeCell ref="G8:I8"/>
    <mergeCell ref="J8:O8"/>
    <mergeCell ref="C9:C10"/>
    <mergeCell ref="D9:E9"/>
    <mergeCell ref="G9:G10"/>
    <mergeCell ref="H9:I9"/>
    <mergeCell ref="J9:J10"/>
    <mergeCell ref="K9:O9"/>
    <mergeCell ref="A12:O12"/>
    <mergeCell ref="A25:O25"/>
    <mergeCell ref="A38:O38"/>
  </mergeCells>
  <printOptions headings="false" gridLines="false" gridLinesSet="true" horizontalCentered="true" verticalCentered="true"/>
  <pageMargins left="0.590277777777778" right="0.590277777777778" top="0.590277777777778"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15.66"/>
    <col collapsed="false" customWidth="true" hidden="false" outlineLevel="0" max="2" min="2" style="3" width="13.33"/>
    <col collapsed="false" customWidth="true" hidden="false" outlineLevel="0" max="3" min="3" style="3" width="14.43"/>
    <col collapsed="false" customWidth="true" hidden="false" outlineLevel="0" max="11" min="4" style="3" width="13.33"/>
    <col collapsed="false" customWidth="false" hidden="false" outlineLevel="0" max="14" min="12" style="3" width="11.43"/>
    <col collapsed="false" customWidth="true" hidden="false" outlineLevel="0" max="15" min="15" style="3" width="11.99"/>
    <col collapsed="false" customWidth="false" hidden="false" outlineLevel="0" max="257" min="16" style="3" width="11.43"/>
  </cols>
  <sheetData>
    <row r="1" s="26" customFormat="true" ht="13.2" hidden="false" customHeight="false" outlineLevel="0" collapsed="false">
      <c r="A1" s="128" t="s">
        <v>310</v>
      </c>
      <c r="B1" s="128"/>
      <c r="C1" s="128"/>
      <c r="D1" s="128"/>
      <c r="E1" s="128"/>
      <c r="F1" s="128"/>
      <c r="G1" s="128"/>
      <c r="H1" s="128"/>
      <c r="I1" s="128"/>
      <c r="J1" s="128"/>
      <c r="K1" s="128"/>
      <c r="L1" s="128"/>
      <c r="M1" s="128"/>
      <c r="N1" s="128"/>
      <c r="O1" s="128"/>
      <c r="P1" s="128"/>
      <c r="Q1" s="128"/>
    </row>
    <row r="2" s="26" customFormat="true" ht="13.2" hidden="false" customHeight="false" outlineLevel="0" collapsed="false">
      <c r="A2" s="128" t="s">
        <v>311</v>
      </c>
      <c r="B2" s="128"/>
      <c r="C2" s="128"/>
      <c r="D2" s="128"/>
      <c r="E2" s="128"/>
      <c r="F2" s="128"/>
      <c r="G2" s="128"/>
      <c r="H2" s="128"/>
      <c r="I2" s="128"/>
      <c r="J2" s="128"/>
      <c r="K2" s="128"/>
      <c r="L2" s="128"/>
      <c r="M2" s="128"/>
      <c r="N2" s="128"/>
      <c r="O2" s="128"/>
      <c r="P2" s="128"/>
      <c r="Q2" s="128"/>
    </row>
    <row r="3" s="26" customFormat="true" ht="13.2" hidden="false" customHeight="false" outlineLevel="0" collapsed="false">
      <c r="A3" s="128" t="s">
        <v>216</v>
      </c>
      <c r="B3" s="128"/>
      <c r="C3" s="128"/>
      <c r="D3" s="128"/>
      <c r="E3" s="128"/>
      <c r="F3" s="128"/>
      <c r="G3" s="128"/>
      <c r="H3" s="128"/>
      <c r="I3" s="128"/>
      <c r="J3" s="128"/>
      <c r="K3" s="128"/>
      <c r="L3" s="128"/>
      <c r="M3" s="128"/>
      <c r="N3" s="128"/>
      <c r="O3" s="128"/>
      <c r="P3" s="128"/>
      <c r="Q3" s="128"/>
    </row>
    <row r="4" customFormat="false" ht="13.2" hidden="false" customHeight="false" outlineLevel="0" collapsed="false">
      <c r="A4" s="67"/>
      <c r="B4" s="33"/>
      <c r="C4" s="33"/>
      <c r="D4" s="33"/>
      <c r="E4" s="33"/>
      <c r="F4" s="33"/>
      <c r="G4" s="33"/>
      <c r="H4" s="33"/>
      <c r="I4" s="33"/>
      <c r="J4" s="33"/>
      <c r="K4" s="33"/>
    </row>
    <row r="5" s="26" customFormat="true" ht="12.75" hidden="false" customHeight="true" outlineLevel="0" collapsed="false">
      <c r="A5" s="68" t="s">
        <v>217</v>
      </c>
      <c r="B5" s="69" t="s">
        <v>251</v>
      </c>
      <c r="C5" s="69" t="s">
        <v>280</v>
      </c>
      <c r="D5" s="69"/>
      <c r="E5" s="69"/>
      <c r="F5" s="69"/>
      <c r="G5" s="69"/>
      <c r="H5" s="69"/>
      <c r="I5" s="69"/>
      <c r="J5" s="69"/>
      <c r="K5" s="69"/>
      <c r="L5" s="69"/>
      <c r="M5" s="69"/>
      <c r="N5" s="69"/>
      <c r="O5" s="69"/>
      <c r="P5" s="69"/>
      <c r="Q5" s="73" t="s">
        <v>312</v>
      </c>
    </row>
    <row r="6" customFormat="false" ht="41.25" hidden="false" customHeight="true" outlineLevel="0" collapsed="false">
      <c r="A6" s="68"/>
      <c r="B6" s="69"/>
      <c r="C6" s="129" t="s">
        <v>313</v>
      </c>
      <c r="D6" s="70" t="s">
        <v>314</v>
      </c>
      <c r="E6" s="70"/>
      <c r="F6" s="70"/>
      <c r="G6" s="70"/>
      <c r="H6" s="70"/>
      <c r="I6" s="70"/>
      <c r="J6" s="70"/>
      <c r="K6" s="70"/>
      <c r="L6" s="70"/>
      <c r="M6" s="70"/>
      <c r="N6" s="70"/>
      <c r="O6" s="70"/>
      <c r="P6" s="70"/>
      <c r="Q6" s="73"/>
    </row>
    <row r="7" customFormat="false" ht="33.75" hidden="false" customHeight="true" outlineLevel="0" collapsed="false">
      <c r="A7" s="68"/>
      <c r="B7" s="69"/>
      <c r="C7" s="129"/>
      <c r="D7" s="129" t="s">
        <v>260</v>
      </c>
      <c r="E7" s="130" t="s">
        <v>315</v>
      </c>
      <c r="F7" s="129" t="s">
        <v>262</v>
      </c>
      <c r="G7" s="129" t="s">
        <v>263</v>
      </c>
      <c r="H7" s="129" t="s">
        <v>264</v>
      </c>
      <c r="I7" s="129" t="s">
        <v>265</v>
      </c>
      <c r="J7" s="129" t="s">
        <v>234</v>
      </c>
      <c r="K7" s="129" t="s">
        <v>266</v>
      </c>
      <c r="L7" s="131" t="s">
        <v>267</v>
      </c>
      <c r="M7" s="132" t="s">
        <v>268</v>
      </c>
      <c r="N7" s="132" t="s">
        <v>316</v>
      </c>
      <c r="O7" s="132" t="s">
        <v>270</v>
      </c>
      <c r="P7" s="131" t="s">
        <v>271</v>
      </c>
      <c r="Q7" s="73"/>
    </row>
    <row r="9" customFormat="false" ht="13.2" hidden="false" customHeight="false" outlineLevel="0" collapsed="false">
      <c r="A9" s="133" t="s">
        <v>229</v>
      </c>
      <c r="B9" s="133"/>
      <c r="C9" s="133"/>
      <c r="D9" s="133"/>
      <c r="E9" s="133"/>
      <c r="F9" s="133"/>
      <c r="G9" s="133"/>
      <c r="H9" s="133"/>
      <c r="I9" s="133"/>
      <c r="J9" s="133"/>
      <c r="K9" s="133"/>
      <c r="L9" s="133"/>
      <c r="M9" s="133"/>
      <c r="N9" s="133"/>
      <c r="O9" s="133"/>
      <c r="P9" s="133"/>
      <c r="Q9" s="133"/>
    </row>
    <row r="10" customFormat="false" ht="13.2" hidden="false" customHeight="false" outlineLevel="0" collapsed="false">
      <c r="A10" s="85" t="s">
        <v>234</v>
      </c>
      <c r="B10" s="81" t="n">
        <v>1821</v>
      </c>
      <c r="C10" s="81" t="n">
        <v>15</v>
      </c>
      <c r="D10" s="81" t="n">
        <v>110</v>
      </c>
      <c r="E10" s="81" t="n">
        <v>310</v>
      </c>
      <c r="F10" s="81" t="n">
        <v>375</v>
      </c>
      <c r="G10" s="81" t="n">
        <v>149</v>
      </c>
      <c r="H10" s="81" t="n">
        <v>135</v>
      </c>
      <c r="I10" s="81" t="n">
        <v>122</v>
      </c>
      <c r="J10" s="81" t="n">
        <v>100</v>
      </c>
      <c r="K10" s="81" t="n">
        <v>116</v>
      </c>
      <c r="L10" s="81" t="n">
        <v>196</v>
      </c>
      <c r="M10" s="81" t="n">
        <v>166</v>
      </c>
      <c r="N10" s="81" t="n">
        <v>27</v>
      </c>
      <c r="O10" s="81" t="n">
        <v>0</v>
      </c>
      <c r="P10" s="81" t="n">
        <v>0</v>
      </c>
      <c r="Q10" s="134" t="n">
        <v>12.4584717607973</v>
      </c>
    </row>
    <row r="11" customFormat="false" ht="13.2" hidden="false" customHeight="false" outlineLevel="0" collapsed="false">
      <c r="A11" s="85" t="s">
        <v>235</v>
      </c>
      <c r="B11" s="81" t="n">
        <v>18245</v>
      </c>
      <c r="C11" s="81" t="n">
        <v>128</v>
      </c>
      <c r="D11" s="81" t="n">
        <v>1152</v>
      </c>
      <c r="E11" s="81" t="n">
        <v>3593</v>
      </c>
      <c r="F11" s="81" t="n">
        <v>4032</v>
      </c>
      <c r="G11" s="81" t="n">
        <v>2168</v>
      </c>
      <c r="H11" s="81" t="n">
        <v>1829</v>
      </c>
      <c r="I11" s="81" t="n">
        <v>1442</v>
      </c>
      <c r="J11" s="81" t="n">
        <v>1301</v>
      </c>
      <c r="K11" s="81" t="n">
        <v>1333</v>
      </c>
      <c r="L11" s="81" t="n">
        <v>739</v>
      </c>
      <c r="M11" s="81" t="n">
        <v>308</v>
      </c>
      <c r="N11" s="81" t="n">
        <v>182</v>
      </c>
      <c r="O11" s="81" t="n">
        <v>33</v>
      </c>
      <c r="P11" s="81" t="n">
        <v>5</v>
      </c>
      <c r="Q11" s="134" t="n">
        <v>9.31796103107579</v>
      </c>
    </row>
    <row r="12" customFormat="false" ht="13.2" hidden="false" customHeight="false" outlineLevel="0" collapsed="false">
      <c r="A12" s="85" t="s">
        <v>236</v>
      </c>
      <c r="B12" s="81" t="n">
        <v>36620</v>
      </c>
      <c r="C12" s="81" t="n">
        <v>295</v>
      </c>
      <c r="D12" s="81" t="n">
        <v>1804</v>
      </c>
      <c r="E12" s="81" t="n">
        <v>5509</v>
      </c>
      <c r="F12" s="81" t="n">
        <v>5762</v>
      </c>
      <c r="G12" s="81" t="n">
        <v>3733</v>
      </c>
      <c r="H12" s="81" t="n">
        <v>3453</v>
      </c>
      <c r="I12" s="81" t="n">
        <v>2884</v>
      </c>
      <c r="J12" s="81" t="n">
        <v>2404</v>
      </c>
      <c r="K12" s="81" t="n">
        <v>3429</v>
      </c>
      <c r="L12" s="81" t="n">
        <v>2152</v>
      </c>
      <c r="M12" s="81" t="n">
        <v>1390</v>
      </c>
      <c r="N12" s="81" t="n">
        <v>1965</v>
      </c>
      <c r="O12" s="81" t="n">
        <v>1074</v>
      </c>
      <c r="P12" s="81" t="n">
        <v>766</v>
      </c>
      <c r="Q12" s="134" t="n">
        <v>15.1094975911906</v>
      </c>
    </row>
    <row r="13" customFormat="false" ht="13.2" hidden="false" customHeight="false" outlineLevel="0" collapsed="false">
      <c r="A13" s="85" t="s">
        <v>237</v>
      </c>
      <c r="B13" s="81" t="n">
        <v>47363</v>
      </c>
      <c r="C13" s="81" t="n">
        <v>410</v>
      </c>
      <c r="D13" s="81" t="n">
        <v>1910</v>
      </c>
      <c r="E13" s="81" t="n">
        <v>5777</v>
      </c>
      <c r="F13" s="81" t="n">
        <v>5876</v>
      </c>
      <c r="G13" s="81" t="n">
        <v>4077</v>
      </c>
      <c r="H13" s="81" t="n">
        <v>3911</v>
      </c>
      <c r="I13" s="81" t="n">
        <v>3704</v>
      </c>
      <c r="J13" s="81" t="n">
        <v>2969</v>
      </c>
      <c r="K13" s="81" t="n">
        <v>4584</v>
      </c>
      <c r="L13" s="81" t="n">
        <v>2942</v>
      </c>
      <c r="M13" s="81" t="n">
        <v>2164</v>
      </c>
      <c r="N13" s="81" t="n">
        <v>2997</v>
      </c>
      <c r="O13" s="81" t="n">
        <v>2223</v>
      </c>
      <c r="P13" s="81" t="n">
        <v>3819</v>
      </c>
      <c r="Q13" s="134" t="n">
        <v>21.3924882329138</v>
      </c>
    </row>
    <row r="14" customFormat="false" ht="13.2" hidden="false" customHeight="false" outlineLevel="0" collapsed="false">
      <c r="A14" s="85" t="s">
        <v>238</v>
      </c>
      <c r="B14" s="81" t="n">
        <v>104092</v>
      </c>
      <c r="C14" s="81" t="n">
        <v>1037</v>
      </c>
      <c r="D14" s="81" t="n">
        <v>3561</v>
      </c>
      <c r="E14" s="81" t="n">
        <v>10172</v>
      </c>
      <c r="F14" s="81" t="n">
        <v>10217</v>
      </c>
      <c r="G14" s="81" t="n">
        <v>7491</v>
      </c>
      <c r="H14" s="81" t="n">
        <v>7433</v>
      </c>
      <c r="I14" s="81" t="n">
        <v>7269</v>
      </c>
      <c r="J14" s="81" t="n">
        <v>5640</v>
      </c>
      <c r="K14" s="81" t="n">
        <v>9330</v>
      </c>
      <c r="L14" s="81" t="n">
        <v>6408</v>
      </c>
      <c r="M14" s="81" t="n">
        <v>4975</v>
      </c>
      <c r="N14" s="81" t="n">
        <v>7767</v>
      </c>
      <c r="O14" s="81" t="n">
        <v>6455</v>
      </c>
      <c r="P14" s="81" t="n">
        <v>16337</v>
      </c>
      <c r="Q14" s="134" t="n">
        <v>29.8444277327641</v>
      </c>
    </row>
    <row r="15" customFormat="false" ht="13.2" hidden="false" customHeight="false" outlineLevel="0" collapsed="false">
      <c r="A15" s="85" t="s">
        <v>239</v>
      </c>
      <c r="B15" s="81" t="n">
        <v>87725</v>
      </c>
      <c r="C15" s="81" t="n">
        <v>856</v>
      </c>
      <c r="D15" s="81" t="n">
        <v>2355</v>
      </c>
      <c r="E15" s="81" t="n">
        <v>6290</v>
      </c>
      <c r="F15" s="81" t="n">
        <v>6594</v>
      </c>
      <c r="G15" s="81" t="n">
        <v>5357</v>
      </c>
      <c r="H15" s="81" t="n">
        <v>5231</v>
      </c>
      <c r="I15" s="81" t="n">
        <v>5238</v>
      </c>
      <c r="J15" s="81" t="n">
        <v>4336</v>
      </c>
      <c r="K15" s="81" t="n">
        <v>7083</v>
      </c>
      <c r="L15" s="81" t="n">
        <v>5380</v>
      </c>
      <c r="M15" s="81" t="n">
        <v>4094</v>
      </c>
      <c r="N15" s="81" t="n">
        <v>7074</v>
      </c>
      <c r="O15" s="81" t="n">
        <v>6218</v>
      </c>
      <c r="P15" s="81" t="n">
        <v>21619</v>
      </c>
      <c r="Q15" s="134" t="n">
        <v>39.9284842694172</v>
      </c>
    </row>
    <row r="16" customFormat="false" ht="13.2" hidden="false" customHeight="false" outlineLevel="0" collapsed="false">
      <c r="A16" s="85" t="s">
        <v>240</v>
      </c>
      <c r="B16" s="81" t="n">
        <v>57754</v>
      </c>
      <c r="C16" s="81" t="n">
        <v>582</v>
      </c>
      <c r="D16" s="81" t="n">
        <v>1011</v>
      </c>
      <c r="E16" s="81" t="n">
        <v>2781</v>
      </c>
      <c r="F16" s="81" t="n">
        <v>2919</v>
      </c>
      <c r="G16" s="81" t="n">
        <v>2455</v>
      </c>
      <c r="H16" s="81" t="n">
        <v>2669</v>
      </c>
      <c r="I16" s="81" t="n">
        <v>2756</v>
      </c>
      <c r="J16" s="81" t="n">
        <v>2238</v>
      </c>
      <c r="K16" s="81" t="n">
        <v>4110</v>
      </c>
      <c r="L16" s="81" t="n">
        <v>3190</v>
      </c>
      <c r="M16" s="81" t="n">
        <v>2819</v>
      </c>
      <c r="N16" s="81" t="n">
        <v>5217</v>
      </c>
      <c r="O16" s="81" t="n">
        <v>4903</v>
      </c>
      <c r="P16" s="81" t="n">
        <v>20104</v>
      </c>
      <c r="Q16" s="134" t="n">
        <v>52.2055026936263</v>
      </c>
    </row>
    <row r="17" customFormat="false" ht="13.2" hidden="false" customHeight="false" outlineLevel="0" collapsed="false">
      <c r="A17" s="85" t="s">
        <v>241</v>
      </c>
      <c r="B17" s="81" t="n">
        <v>21762</v>
      </c>
      <c r="C17" s="81" t="n">
        <v>211</v>
      </c>
      <c r="D17" s="81" t="n">
        <v>212</v>
      </c>
      <c r="E17" s="81" t="n">
        <v>554</v>
      </c>
      <c r="F17" s="81" t="n">
        <v>708</v>
      </c>
      <c r="G17" s="81" t="n">
        <v>616</v>
      </c>
      <c r="H17" s="81" t="n">
        <v>709</v>
      </c>
      <c r="I17" s="81" t="n">
        <v>715</v>
      </c>
      <c r="J17" s="81" t="n">
        <v>673</v>
      </c>
      <c r="K17" s="81" t="n">
        <v>1270</v>
      </c>
      <c r="L17" s="81" t="n">
        <v>1180</v>
      </c>
      <c r="M17" s="81" t="n">
        <v>1105</v>
      </c>
      <c r="N17" s="81" t="n">
        <v>2261</v>
      </c>
      <c r="O17" s="81" t="n">
        <v>2381</v>
      </c>
      <c r="P17" s="81" t="n">
        <v>9167</v>
      </c>
      <c r="Q17" s="134" t="n">
        <v>62.1938889146675</v>
      </c>
    </row>
    <row r="18" customFormat="false" ht="23.25" hidden="false" customHeight="true" outlineLevel="0" collapsed="false">
      <c r="A18" s="135" t="s">
        <v>247</v>
      </c>
      <c r="B18" s="81" t="n">
        <v>375382</v>
      </c>
      <c r="C18" s="81" t="n">
        <v>3534</v>
      </c>
      <c r="D18" s="81" t="n">
        <v>12115</v>
      </c>
      <c r="E18" s="81" t="n">
        <v>34986</v>
      </c>
      <c r="F18" s="81" t="n">
        <v>36483</v>
      </c>
      <c r="G18" s="81" t="n">
        <v>26046</v>
      </c>
      <c r="H18" s="81" t="n">
        <v>25370</v>
      </c>
      <c r="I18" s="81" t="n">
        <v>24130</v>
      </c>
      <c r="J18" s="81" t="n">
        <v>19661</v>
      </c>
      <c r="K18" s="81" t="n">
        <v>31255</v>
      </c>
      <c r="L18" s="81" t="n">
        <v>22187</v>
      </c>
      <c r="M18" s="81" t="n">
        <v>17021</v>
      </c>
      <c r="N18" s="81" t="n">
        <v>27490</v>
      </c>
      <c r="O18" s="81" t="n">
        <v>23287</v>
      </c>
      <c r="P18" s="81" t="n">
        <v>71817</v>
      </c>
      <c r="Q18" s="134" t="n">
        <v>33.9219412232955</v>
      </c>
    </row>
    <row r="19" customFormat="false" ht="13.2" hidden="false" customHeight="false" outlineLevel="0" collapsed="false">
      <c r="A19" s="135" t="s">
        <v>248</v>
      </c>
      <c r="B19" s="3" t="s">
        <v>248</v>
      </c>
      <c r="C19" s="3" t="s">
        <v>248</v>
      </c>
      <c r="D19" s="3" t="s">
        <v>248</v>
      </c>
      <c r="E19" s="3" t="s">
        <v>248</v>
      </c>
      <c r="F19" s="3" t="s">
        <v>248</v>
      </c>
      <c r="G19" s="3" t="s">
        <v>248</v>
      </c>
      <c r="H19" s="3" t="s">
        <v>248</v>
      </c>
      <c r="I19" s="3" t="s">
        <v>248</v>
      </c>
      <c r="J19" s="3" t="s">
        <v>248</v>
      </c>
      <c r="K19" s="3" t="s">
        <v>248</v>
      </c>
      <c r="L19" s="3" t="s">
        <v>248</v>
      </c>
      <c r="M19" s="3" t="s">
        <v>248</v>
      </c>
      <c r="N19" s="3" t="s">
        <v>248</v>
      </c>
      <c r="O19" s="3" t="s">
        <v>248</v>
      </c>
      <c r="P19" s="3" t="s">
        <v>248</v>
      </c>
      <c r="Q19" s="81"/>
    </row>
    <row r="20" customFormat="false" ht="13.2" hidden="false" customHeight="false" outlineLevel="0" collapsed="false">
      <c r="A20" s="135" t="s">
        <v>249</v>
      </c>
      <c r="B20" s="134" t="n">
        <v>38.9262511255201</v>
      </c>
      <c r="C20" s="134" t="n">
        <v>39.7342954159593</v>
      </c>
      <c r="D20" s="134" t="n">
        <v>34.2637639290136</v>
      </c>
      <c r="E20" s="134" t="n">
        <v>33.6796432858858</v>
      </c>
      <c r="F20" s="134" t="n">
        <v>33.7006139845956</v>
      </c>
      <c r="G20" s="134" t="n">
        <v>35.0654611072718</v>
      </c>
      <c r="H20" s="134" t="n">
        <v>35.7329128892393</v>
      </c>
      <c r="I20" s="134" t="n">
        <v>36.4572316618317</v>
      </c>
      <c r="J20" s="134" t="n">
        <v>36.4918620619501</v>
      </c>
      <c r="K20" s="134" t="n">
        <v>37.6675891857303</v>
      </c>
      <c r="L20" s="134" t="n">
        <v>38.796434849236</v>
      </c>
      <c r="M20" s="134" t="n">
        <v>40.0321661476999</v>
      </c>
      <c r="N20" s="134" t="n">
        <v>41.7374317933794</v>
      </c>
      <c r="O20" s="134" t="n">
        <v>43.4084038304634</v>
      </c>
      <c r="P20" s="134" t="n">
        <v>46.7041995627776</v>
      </c>
      <c r="Q20" s="81" t="s">
        <v>274</v>
      </c>
    </row>
    <row r="21" customFormat="false" ht="13.2" hidden="false" customHeight="false" outlineLevel="0" collapsed="false">
      <c r="Q21" s="81"/>
    </row>
    <row r="22" customFormat="false" ht="13.2" hidden="false" customHeight="false" outlineLevel="0" collapsed="false">
      <c r="A22" s="133" t="s">
        <v>250</v>
      </c>
      <c r="B22" s="133"/>
      <c r="C22" s="133"/>
      <c r="D22" s="133"/>
      <c r="E22" s="133"/>
      <c r="F22" s="133"/>
      <c r="G22" s="133"/>
      <c r="H22" s="133"/>
      <c r="I22" s="133"/>
      <c r="J22" s="133"/>
      <c r="K22" s="133"/>
      <c r="L22" s="133"/>
      <c r="M22" s="133"/>
      <c r="N22" s="133"/>
      <c r="O22" s="133"/>
      <c r="P22" s="133"/>
      <c r="Q22" s="133"/>
    </row>
    <row r="23" customFormat="false" ht="13.2" hidden="false" customHeight="false" outlineLevel="0" collapsed="false">
      <c r="A23" s="85" t="s">
        <v>234</v>
      </c>
      <c r="B23" s="81" t="n">
        <v>1753</v>
      </c>
      <c r="C23" s="81" t="n">
        <v>14</v>
      </c>
      <c r="D23" s="81" t="n">
        <v>124</v>
      </c>
      <c r="E23" s="81" t="n">
        <v>312</v>
      </c>
      <c r="F23" s="81" t="n">
        <v>392</v>
      </c>
      <c r="G23" s="81" t="n">
        <v>153</v>
      </c>
      <c r="H23" s="81" t="n">
        <v>114</v>
      </c>
      <c r="I23" s="81" t="n">
        <v>115</v>
      </c>
      <c r="J23" s="81" t="n">
        <v>103</v>
      </c>
      <c r="K23" s="81" t="n">
        <v>105</v>
      </c>
      <c r="L23" s="81" t="n">
        <v>169</v>
      </c>
      <c r="M23" s="81" t="n">
        <v>127</v>
      </c>
      <c r="N23" s="81" t="n">
        <v>25</v>
      </c>
      <c r="O23" s="81" t="n">
        <v>0</v>
      </c>
      <c r="P23" s="81" t="n">
        <v>0</v>
      </c>
      <c r="Q23" s="134" t="n">
        <v>11.5011500862565</v>
      </c>
    </row>
    <row r="24" customFormat="false" ht="13.2" hidden="false" customHeight="false" outlineLevel="0" collapsed="false">
      <c r="A24" s="85" t="s">
        <v>235</v>
      </c>
      <c r="B24" s="81" t="n">
        <v>19945</v>
      </c>
      <c r="C24" s="81" t="n">
        <v>126</v>
      </c>
      <c r="D24" s="81" t="n">
        <v>972</v>
      </c>
      <c r="E24" s="81" t="n">
        <v>3298</v>
      </c>
      <c r="F24" s="81" t="n">
        <v>4408</v>
      </c>
      <c r="G24" s="81" t="n">
        <v>2423</v>
      </c>
      <c r="H24" s="81" t="n">
        <v>2016</v>
      </c>
      <c r="I24" s="81" t="n">
        <v>1717</v>
      </c>
      <c r="J24" s="81" t="n">
        <v>1720</v>
      </c>
      <c r="K24" s="81" t="n">
        <v>1588</v>
      </c>
      <c r="L24" s="81" t="n">
        <v>944</v>
      </c>
      <c r="M24" s="81" t="n">
        <v>426</v>
      </c>
      <c r="N24" s="81" t="n">
        <v>252</v>
      </c>
      <c r="O24" s="81" t="n">
        <v>43</v>
      </c>
      <c r="P24" s="81" t="n">
        <v>12</v>
      </c>
      <c r="Q24" s="134" t="n">
        <v>10.2600787123467</v>
      </c>
    </row>
    <row r="25" customFormat="false" ht="13.2" hidden="false" customHeight="false" outlineLevel="0" collapsed="false">
      <c r="A25" s="85" t="s">
        <v>236</v>
      </c>
      <c r="B25" s="81" t="n">
        <v>36899</v>
      </c>
      <c r="C25" s="81" t="n">
        <v>386</v>
      </c>
      <c r="D25" s="81" t="n">
        <v>1273</v>
      </c>
      <c r="E25" s="81" t="n">
        <v>3864</v>
      </c>
      <c r="F25" s="81" t="n">
        <v>5222</v>
      </c>
      <c r="G25" s="81" t="n">
        <v>3268</v>
      </c>
      <c r="H25" s="81" t="n">
        <v>3078</v>
      </c>
      <c r="I25" s="81" t="n">
        <v>2738</v>
      </c>
      <c r="J25" s="81" t="n">
        <v>2733</v>
      </c>
      <c r="K25" s="81" t="n">
        <v>3703</v>
      </c>
      <c r="L25" s="81" t="n">
        <v>2883</v>
      </c>
      <c r="M25" s="81" t="n">
        <v>1943</v>
      </c>
      <c r="N25" s="81" t="n">
        <v>2947</v>
      </c>
      <c r="O25" s="81" t="n">
        <v>1685</v>
      </c>
      <c r="P25" s="81" t="n">
        <v>1176</v>
      </c>
      <c r="Q25" s="134" t="n">
        <v>18.7729712705064</v>
      </c>
    </row>
    <row r="26" customFormat="false" ht="13.2" hidden="false" customHeight="false" outlineLevel="0" collapsed="false">
      <c r="A26" s="85" t="s">
        <v>237</v>
      </c>
      <c r="B26" s="81" t="n">
        <v>38324</v>
      </c>
      <c r="C26" s="81" t="n">
        <v>513</v>
      </c>
      <c r="D26" s="81" t="n">
        <v>1162</v>
      </c>
      <c r="E26" s="81" t="n">
        <v>3407</v>
      </c>
      <c r="F26" s="81" t="n">
        <v>4052</v>
      </c>
      <c r="G26" s="81" t="n">
        <v>3092</v>
      </c>
      <c r="H26" s="81" t="n">
        <v>2957</v>
      </c>
      <c r="I26" s="81" t="n">
        <v>2790</v>
      </c>
      <c r="J26" s="81" t="n">
        <v>2372</v>
      </c>
      <c r="K26" s="81" t="n">
        <v>3817</v>
      </c>
      <c r="L26" s="81" t="n">
        <v>2699</v>
      </c>
      <c r="M26" s="81" t="n">
        <v>2025</v>
      </c>
      <c r="N26" s="81" t="n">
        <v>2837</v>
      </c>
      <c r="O26" s="81" t="n">
        <v>2268</v>
      </c>
      <c r="P26" s="81" t="n">
        <v>4333</v>
      </c>
      <c r="Q26" s="134" t="n">
        <v>25.6889661738648</v>
      </c>
    </row>
    <row r="27" customFormat="false" ht="13.2" hidden="false" customHeight="false" outlineLevel="0" collapsed="false">
      <c r="A27" s="85" t="s">
        <v>238</v>
      </c>
      <c r="B27" s="81" t="n">
        <v>79192</v>
      </c>
      <c r="C27" s="81" t="n">
        <v>1038</v>
      </c>
      <c r="D27" s="81" t="n">
        <v>2163</v>
      </c>
      <c r="E27" s="81" t="n">
        <v>6259</v>
      </c>
      <c r="F27" s="81" t="n">
        <v>7199</v>
      </c>
      <c r="G27" s="81" t="n">
        <v>5686</v>
      </c>
      <c r="H27" s="81" t="n">
        <v>5674</v>
      </c>
      <c r="I27" s="81" t="n">
        <v>5537</v>
      </c>
      <c r="J27" s="81" t="n">
        <v>4624</v>
      </c>
      <c r="K27" s="81" t="n">
        <v>7486</v>
      </c>
      <c r="L27" s="81" t="n">
        <v>5267</v>
      </c>
      <c r="M27" s="81" t="n">
        <v>4119</v>
      </c>
      <c r="N27" s="81" t="n">
        <v>6209</v>
      </c>
      <c r="O27" s="81" t="n">
        <v>4824</v>
      </c>
      <c r="P27" s="81" t="n">
        <v>13107</v>
      </c>
      <c r="Q27" s="134" t="n">
        <v>32.0069862067201</v>
      </c>
    </row>
    <row r="28" customFormat="false" ht="13.2" hidden="false" customHeight="false" outlineLevel="0" collapsed="false">
      <c r="A28" s="85" t="s">
        <v>239</v>
      </c>
      <c r="B28" s="81" t="n">
        <v>67300</v>
      </c>
      <c r="C28" s="81" t="n">
        <v>808</v>
      </c>
      <c r="D28" s="81" t="n">
        <v>1672</v>
      </c>
      <c r="E28" s="81" t="n">
        <v>4454</v>
      </c>
      <c r="F28" s="81" t="n">
        <v>5152</v>
      </c>
      <c r="G28" s="81" t="n">
        <v>4290</v>
      </c>
      <c r="H28" s="81" t="n">
        <v>4241</v>
      </c>
      <c r="I28" s="81" t="n">
        <v>4286</v>
      </c>
      <c r="J28" s="81" t="n">
        <v>3536</v>
      </c>
      <c r="K28" s="81" t="n">
        <v>6058</v>
      </c>
      <c r="L28" s="81" t="n">
        <v>4323</v>
      </c>
      <c r="M28" s="81" t="n">
        <v>3416</v>
      </c>
      <c r="N28" s="81" t="n">
        <v>5500</v>
      </c>
      <c r="O28" s="81" t="n">
        <v>4562</v>
      </c>
      <c r="P28" s="81" t="n">
        <v>15002</v>
      </c>
      <c r="Q28" s="134" t="n">
        <v>38.9934728989954</v>
      </c>
    </row>
    <row r="29" customFormat="false" ht="13.2" hidden="false" customHeight="false" outlineLevel="0" collapsed="false">
      <c r="A29" s="85" t="s">
        <v>240</v>
      </c>
      <c r="B29" s="81" t="n">
        <v>48461</v>
      </c>
      <c r="C29" s="81" t="n">
        <v>522</v>
      </c>
      <c r="D29" s="81" t="n">
        <v>787</v>
      </c>
      <c r="E29" s="81" t="n">
        <v>2101</v>
      </c>
      <c r="F29" s="81" t="n">
        <v>2337</v>
      </c>
      <c r="G29" s="81" t="n">
        <v>2006</v>
      </c>
      <c r="H29" s="81" t="n">
        <v>2235</v>
      </c>
      <c r="I29" s="81" t="n">
        <v>2368</v>
      </c>
      <c r="J29" s="81" t="n">
        <v>2014</v>
      </c>
      <c r="K29" s="81" t="n">
        <v>3547</v>
      </c>
      <c r="L29" s="81" t="n">
        <v>3021</v>
      </c>
      <c r="M29" s="81" t="n">
        <v>2566</v>
      </c>
      <c r="N29" s="81" t="n">
        <v>4667</v>
      </c>
      <c r="O29" s="81" t="n">
        <v>4346</v>
      </c>
      <c r="P29" s="81" t="n">
        <v>15944</v>
      </c>
      <c r="Q29" s="134" t="n">
        <v>50.875414589374</v>
      </c>
    </row>
    <row r="30" customFormat="false" ht="13.2" hidden="false" customHeight="false" outlineLevel="0" collapsed="false">
      <c r="A30" s="85" t="s">
        <v>241</v>
      </c>
      <c r="B30" s="81" t="n">
        <v>15232</v>
      </c>
      <c r="C30" s="81" t="n">
        <v>149</v>
      </c>
      <c r="D30" s="81" t="n">
        <v>119</v>
      </c>
      <c r="E30" s="81" t="n">
        <v>332</v>
      </c>
      <c r="F30" s="81" t="n">
        <v>409</v>
      </c>
      <c r="G30" s="81" t="n">
        <v>369</v>
      </c>
      <c r="H30" s="81" t="n">
        <v>382</v>
      </c>
      <c r="I30" s="81" t="n">
        <v>455</v>
      </c>
      <c r="J30" s="81" t="n">
        <v>388</v>
      </c>
      <c r="K30" s="81" t="n">
        <v>824</v>
      </c>
      <c r="L30" s="81" t="n">
        <v>816</v>
      </c>
      <c r="M30" s="81" t="n">
        <v>785</v>
      </c>
      <c r="N30" s="81" t="n">
        <v>1601</v>
      </c>
      <c r="O30" s="81" t="n">
        <v>1693</v>
      </c>
      <c r="P30" s="81" t="n">
        <v>6910</v>
      </c>
      <c r="Q30" s="134" t="n">
        <v>64.7759397997746</v>
      </c>
    </row>
    <row r="31" customFormat="false" ht="23.25" hidden="false" customHeight="true" outlineLevel="0" collapsed="false">
      <c r="A31" s="135" t="s">
        <v>247</v>
      </c>
      <c r="B31" s="81" t="n">
        <v>307106</v>
      </c>
      <c r="C31" s="81" t="n">
        <v>3556</v>
      </c>
      <c r="D31" s="81" t="n">
        <v>8272</v>
      </c>
      <c r="E31" s="81" t="n">
        <v>24027</v>
      </c>
      <c r="F31" s="81" t="n">
        <v>29171</v>
      </c>
      <c r="G31" s="81" t="n">
        <v>21287</v>
      </c>
      <c r="H31" s="81" t="n">
        <v>20697</v>
      </c>
      <c r="I31" s="81" t="n">
        <v>20006</v>
      </c>
      <c r="J31" s="81" t="n">
        <v>17490</v>
      </c>
      <c r="K31" s="81" t="n">
        <v>27128</v>
      </c>
      <c r="L31" s="81" t="n">
        <v>20122</v>
      </c>
      <c r="M31" s="81" t="n">
        <v>15407</v>
      </c>
      <c r="N31" s="81" t="n">
        <v>24038</v>
      </c>
      <c r="O31" s="81" t="n">
        <v>19421</v>
      </c>
      <c r="P31" s="81" t="n">
        <v>56484</v>
      </c>
      <c r="Q31" s="134" t="n">
        <v>34.2292472409817</v>
      </c>
    </row>
    <row r="32" customFormat="false" ht="13.2" hidden="false" customHeight="false" outlineLevel="0" collapsed="false">
      <c r="A32" s="135" t="s">
        <v>248</v>
      </c>
      <c r="B32" s="81" t="s">
        <v>248</v>
      </c>
      <c r="C32" s="81" t="s">
        <v>248</v>
      </c>
      <c r="D32" s="81" t="s">
        <v>248</v>
      </c>
      <c r="E32" s="81" t="s">
        <v>248</v>
      </c>
      <c r="F32" s="81" t="s">
        <v>248</v>
      </c>
      <c r="G32" s="81" t="s">
        <v>248</v>
      </c>
      <c r="H32" s="81" t="s">
        <v>248</v>
      </c>
      <c r="I32" s="81" t="s">
        <v>248</v>
      </c>
      <c r="J32" s="81" t="s">
        <v>248</v>
      </c>
      <c r="K32" s="81" t="s">
        <v>248</v>
      </c>
      <c r="L32" s="81" t="s">
        <v>248</v>
      </c>
      <c r="M32" s="81" t="s">
        <v>248</v>
      </c>
      <c r="N32" s="81" t="s">
        <v>248</v>
      </c>
      <c r="O32" s="81" t="s">
        <v>248</v>
      </c>
      <c r="P32" s="81" t="s">
        <v>248</v>
      </c>
      <c r="Q32" s="81" t="s">
        <v>248</v>
      </c>
    </row>
    <row r="33" customFormat="false" ht="13.2" hidden="false" customHeight="false" outlineLevel="0" collapsed="false">
      <c r="A33" s="135" t="s">
        <v>249</v>
      </c>
      <c r="B33" s="134" t="n">
        <v>38.1079594667639</v>
      </c>
      <c r="C33" s="134" t="n">
        <v>38.1341394825647</v>
      </c>
      <c r="D33" s="134" t="n">
        <v>34.0585106382979</v>
      </c>
      <c r="E33" s="134" t="n">
        <v>33.3962417280559</v>
      </c>
      <c r="F33" s="134" t="n">
        <v>32.761389736382</v>
      </c>
      <c r="G33" s="134" t="n">
        <v>34.3411236905153</v>
      </c>
      <c r="H33" s="134" t="n">
        <v>35.0548147074455</v>
      </c>
      <c r="I33" s="134" t="n">
        <v>35.8585424372688</v>
      </c>
      <c r="J33" s="134" t="n">
        <v>35.2363064608348</v>
      </c>
      <c r="K33" s="134" t="n">
        <v>36.8603656738425</v>
      </c>
      <c r="L33" s="134" t="n">
        <v>37.5211708577676</v>
      </c>
      <c r="M33" s="134" t="n">
        <v>38.7557279158824</v>
      </c>
      <c r="N33" s="134" t="n">
        <v>40.3908395041185</v>
      </c>
      <c r="O33" s="134" t="n">
        <v>42.261134854024</v>
      </c>
      <c r="P33" s="134" t="n">
        <v>45.9210926988174</v>
      </c>
      <c r="Q33" s="81" t="s">
        <v>274</v>
      </c>
    </row>
    <row r="34" customFormat="false" ht="13.2" hidden="false" customHeight="false" outlineLevel="0" collapsed="false">
      <c r="Q34" s="81"/>
    </row>
    <row r="35" customFormat="false" ht="13.2" hidden="false" customHeight="false" outlineLevel="0" collapsed="false">
      <c r="A35" s="133" t="s">
        <v>251</v>
      </c>
      <c r="B35" s="133"/>
      <c r="C35" s="133"/>
      <c r="D35" s="133"/>
      <c r="E35" s="133"/>
      <c r="F35" s="133"/>
      <c r="G35" s="133"/>
      <c r="H35" s="133"/>
      <c r="I35" s="133"/>
      <c r="J35" s="133"/>
      <c r="K35" s="133"/>
      <c r="L35" s="133"/>
      <c r="M35" s="133"/>
      <c r="N35" s="133"/>
      <c r="O35" s="133"/>
      <c r="P35" s="133"/>
      <c r="Q35" s="133"/>
    </row>
    <row r="36" customFormat="false" ht="13.2" hidden="false" customHeight="false" outlineLevel="0" collapsed="false">
      <c r="A36" s="85" t="s">
        <v>234</v>
      </c>
      <c r="B36" s="81" t="n">
        <v>3574</v>
      </c>
      <c r="C36" s="81" t="n">
        <v>29</v>
      </c>
      <c r="D36" s="81" t="n">
        <v>234</v>
      </c>
      <c r="E36" s="81" t="n">
        <v>622</v>
      </c>
      <c r="F36" s="81" t="n">
        <v>767</v>
      </c>
      <c r="G36" s="81" t="n">
        <v>302</v>
      </c>
      <c r="H36" s="81" t="n">
        <v>249</v>
      </c>
      <c r="I36" s="81" t="n">
        <v>237</v>
      </c>
      <c r="J36" s="81" t="n">
        <v>203</v>
      </c>
      <c r="K36" s="81" t="n">
        <v>221</v>
      </c>
      <c r="L36" s="81" t="n">
        <v>365</v>
      </c>
      <c r="M36" s="81" t="n">
        <v>293</v>
      </c>
      <c r="N36" s="81" t="n">
        <v>52</v>
      </c>
      <c r="O36" s="81" t="n">
        <v>0</v>
      </c>
      <c r="P36" s="81" t="n">
        <v>0</v>
      </c>
      <c r="Q36" s="134" t="n">
        <v>11.9888575458392</v>
      </c>
    </row>
    <row r="37" customFormat="false" ht="13.2" hidden="false" customHeight="false" outlineLevel="0" collapsed="false">
      <c r="A37" s="85" t="s">
        <v>235</v>
      </c>
      <c r="B37" s="81" t="n">
        <v>38190</v>
      </c>
      <c r="C37" s="81" t="n">
        <v>254</v>
      </c>
      <c r="D37" s="81" t="n">
        <v>2124</v>
      </c>
      <c r="E37" s="81" t="n">
        <v>6891</v>
      </c>
      <c r="F37" s="81" t="n">
        <v>8440</v>
      </c>
      <c r="G37" s="81" t="n">
        <v>4591</v>
      </c>
      <c r="H37" s="81" t="n">
        <v>3845</v>
      </c>
      <c r="I37" s="81" t="n">
        <v>3159</v>
      </c>
      <c r="J37" s="81" t="n">
        <v>3021</v>
      </c>
      <c r="K37" s="81" t="n">
        <v>2921</v>
      </c>
      <c r="L37" s="81" t="n">
        <v>1683</v>
      </c>
      <c r="M37" s="81" t="n">
        <v>734</v>
      </c>
      <c r="N37" s="81" t="n">
        <v>434</v>
      </c>
      <c r="O37" s="81" t="n">
        <v>76</v>
      </c>
      <c r="P37" s="81" t="n">
        <v>17</v>
      </c>
      <c r="Q37" s="134" t="n">
        <v>9.81015394348376</v>
      </c>
    </row>
    <row r="38" customFormat="false" ht="13.2" hidden="false" customHeight="false" outlineLevel="0" collapsed="false">
      <c r="A38" s="85" t="s">
        <v>236</v>
      </c>
      <c r="B38" s="81" t="n">
        <v>73519</v>
      </c>
      <c r="C38" s="81" t="n">
        <v>681</v>
      </c>
      <c r="D38" s="81" t="n">
        <v>3077</v>
      </c>
      <c r="E38" s="81" t="n">
        <v>9373</v>
      </c>
      <c r="F38" s="81" t="n">
        <v>10984</v>
      </c>
      <c r="G38" s="81" t="n">
        <v>7001</v>
      </c>
      <c r="H38" s="81" t="n">
        <v>6531</v>
      </c>
      <c r="I38" s="81" t="n">
        <v>5622</v>
      </c>
      <c r="J38" s="81" t="n">
        <v>5137</v>
      </c>
      <c r="K38" s="81" t="n">
        <v>7132</v>
      </c>
      <c r="L38" s="81" t="n">
        <v>5035</v>
      </c>
      <c r="M38" s="81" t="n">
        <v>3333</v>
      </c>
      <c r="N38" s="81" t="n">
        <v>4912</v>
      </c>
      <c r="O38" s="81" t="n">
        <v>2759</v>
      </c>
      <c r="P38" s="81" t="n">
        <v>1942</v>
      </c>
      <c r="Q38" s="134" t="n">
        <v>16.9459622724402</v>
      </c>
    </row>
    <row r="39" customFormat="false" ht="13.2" hidden="false" customHeight="false" outlineLevel="0" collapsed="false">
      <c r="A39" s="85" t="s">
        <v>237</v>
      </c>
      <c r="B39" s="81" t="n">
        <v>85687</v>
      </c>
      <c r="C39" s="81" t="n">
        <v>923</v>
      </c>
      <c r="D39" s="81" t="n">
        <v>3072</v>
      </c>
      <c r="E39" s="81" t="n">
        <v>9184</v>
      </c>
      <c r="F39" s="81" t="n">
        <v>9928</v>
      </c>
      <c r="G39" s="81" t="n">
        <v>7169</v>
      </c>
      <c r="H39" s="81" t="n">
        <v>6868</v>
      </c>
      <c r="I39" s="81" t="n">
        <v>6494</v>
      </c>
      <c r="J39" s="81" t="n">
        <v>5341</v>
      </c>
      <c r="K39" s="81" t="n">
        <v>8401</v>
      </c>
      <c r="L39" s="81" t="n">
        <v>5641</v>
      </c>
      <c r="M39" s="81" t="n">
        <v>4189</v>
      </c>
      <c r="N39" s="81" t="n">
        <v>5834</v>
      </c>
      <c r="O39" s="81" t="n">
        <v>4491</v>
      </c>
      <c r="P39" s="81" t="n">
        <v>8152</v>
      </c>
      <c r="Q39" s="134" t="n">
        <v>23.3090344957765</v>
      </c>
    </row>
    <row r="40" customFormat="false" ht="13.2" hidden="false" customHeight="false" outlineLevel="0" collapsed="false">
      <c r="A40" s="85" t="s">
        <v>238</v>
      </c>
      <c r="B40" s="81" t="n">
        <v>183284</v>
      </c>
      <c r="C40" s="81" t="n">
        <v>2075</v>
      </c>
      <c r="D40" s="81" t="n">
        <v>5724</v>
      </c>
      <c r="E40" s="81" t="n">
        <v>16431</v>
      </c>
      <c r="F40" s="81" t="n">
        <v>17416</v>
      </c>
      <c r="G40" s="81" t="n">
        <v>13177</v>
      </c>
      <c r="H40" s="81" t="n">
        <v>13107</v>
      </c>
      <c r="I40" s="81" t="n">
        <v>12806</v>
      </c>
      <c r="J40" s="81" t="n">
        <v>10264</v>
      </c>
      <c r="K40" s="81" t="n">
        <v>16816</v>
      </c>
      <c r="L40" s="81" t="n">
        <v>11675</v>
      </c>
      <c r="M40" s="81" t="n">
        <v>9094</v>
      </c>
      <c r="N40" s="81" t="n">
        <v>13976</v>
      </c>
      <c r="O40" s="81" t="n">
        <v>11279</v>
      </c>
      <c r="P40" s="81" t="n">
        <v>29444</v>
      </c>
      <c r="Q40" s="134" t="n">
        <v>30.7771219972518</v>
      </c>
    </row>
    <row r="41" customFormat="false" ht="13.2" hidden="false" customHeight="false" outlineLevel="0" collapsed="false">
      <c r="A41" s="85" t="s">
        <v>239</v>
      </c>
      <c r="B41" s="81" t="n">
        <v>155025</v>
      </c>
      <c r="C41" s="81" t="n">
        <v>1664</v>
      </c>
      <c r="D41" s="81" t="n">
        <v>4027</v>
      </c>
      <c r="E41" s="81" t="n">
        <v>10744</v>
      </c>
      <c r="F41" s="81" t="n">
        <v>11746</v>
      </c>
      <c r="G41" s="81" t="n">
        <v>9647</v>
      </c>
      <c r="H41" s="81" t="n">
        <v>9472</v>
      </c>
      <c r="I41" s="81" t="n">
        <v>9524</v>
      </c>
      <c r="J41" s="81" t="n">
        <v>7872</v>
      </c>
      <c r="K41" s="81" t="n">
        <v>13141</v>
      </c>
      <c r="L41" s="81" t="n">
        <v>9703</v>
      </c>
      <c r="M41" s="81" t="n">
        <v>7510</v>
      </c>
      <c r="N41" s="81" t="n">
        <v>12574</v>
      </c>
      <c r="O41" s="81" t="n">
        <v>10780</v>
      </c>
      <c r="P41" s="81" t="n">
        <v>36621</v>
      </c>
      <c r="Q41" s="134" t="n">
        <v>39.5230958327085</v>
      </c>
    </row>
    <row r="42" customFormat="false" ht="13.2" hidden="false" customHeight="false" outlineLevel="0" collapsed="false">
      <c r="A42" s="85" t="s">
        <v>240</v>
      </c>
      <c r="B42" s="81" t="n">
        <v>106215</v>
      </c>
      <c r="C42" s="81" t="n">
        <v>1104</v>
      </c>
      <c r="D42" s="81" t="n">
        <v>1798</v>
      </c>
      <c r="E42" s="81" t="n">
        <v>4882</v>
      </c>
      <c r="F42" s="81" t="n">
        <v>5256</v>
      </c>
      <c r="G42" s="81" t="n">
        <v>4461</v>
      </c>
      <c r="H42" s="81" t="n">
        <v>4904</v>
      </c>
      <c r="I42" s="81" t="n">
        <v>5124</v>
      </c>
      <c r="J42" s="81" t="n">
        <v>4252</v>
      </c>
      <c r="K42" s="81" t="n">
        <v>7657</v>
      </c>
      <c r="L42" s="81" t="n">
        <v>6211</v>
      </c>
      <c r="M42" s="81" t="n">
        <v>5385</v>
      </c>
      <c r="N42" s="81" t="n">
        <v>9884</v>
      </c>
      <c r="O42" s="81" t="n">
        <v>9249</v>
      </c>
      <c r="P42" s="81" t="n">
        <v>36048</v>
      </c>
      <c r="Q42" s="134" t="n">
        <v>51.5988764258736</v>
      </c>
    </row>
    <row r="43" customFormat="false" ht="13.2" hidden="false" customHeight="false" outlineLevel="0" collapsed="false">
      <c r="A43" s="85" t="s">
        <v>241</v>
      </c>
      <c r="B43" s="81" t="n">
        <v>36994</v>
      </c>
      <c r="C43" s="81" t="n">
        <v>360</v>
      </c>
      <c r="D43" s="81" t="n">
        <v>331</v>
      </c>
      <c r="E43" s="81" t="n">
        <v>886</v>
      </c>
      <c r="F43" s="81" t="n">
        <v>1117</v>
      </c>
      <c r="G43" s="81" t="n">
        <v>985</v>
      </c>
      <c r="H43" s="81" t="n">
        <v>1091</v>
      </c>
      <c r="I43" s="81" t="n">
        <v>1170</v>
      </c>
      <c r="J43" s="81" t="n">
        <v>1061</v>
      </c>
      <c r="K43" s="81" t="n">
        <v>2094</v>
      </c>
      <c r="L43" s="81" t="n">
        <v>1996</v>
      </c>
      <c r="M43" s="81" t="n">
        <v>1890</v>
      </c>
      <c r="N43" s="81" t="n">
        <v>3862</v>
      </c>
      <c r="O43" s="81" t="n">
        <v>4074</v>
      </c>
      <c r="P43" s="81" t="n">
        <v>16077</v>
      </c>
      <c r="Q43" s="134" t="n">
        <v>63.2569743953704</v>
      </c>
    </row>
    <row r="44" customFormat="false" ht="23.25" hidden="false" customHeight="true" outlineLevel="0" collapsed="false">
      <c r="A44" s="135" t="s">
        <v>251</v>
      </c>
      <c r="B44" s="81" t="n">
        <v>682488</v>
      </c>
      <c r="C44" s="81" t="n">
        <v>7090</v>
      </c>
      <c r="D44" s="81" t="n">
        <v>20387</v>
      </c>
      <c r="E44" s="81" t="n">
        <v>59013</v>
      </c>
      <c r="F44" s="81" t="n">
        <v>65654</v>
      </c>
      <c r="G44" s="81" t="n">
        <v>47333</v>
      </c>
      <c r="H44" s="81" t="n">
        <v>46067</v>
      </c>
      <c r="I44" s="81" t="n">
        <v>44136</v>
      </c>
      <c r="J44" s="81" t="n">
        <v>37151</v>
      </c>
      <c r="K44" s="81" t="n">
        <v>58383</v>
      </c>
      <c r="L44" s="81" t="n">
        <v>42309</v>
      </c>
      <c r="M44" s="81" t="n">
        <v>32428</v>
      </c>
      <c r="N44" s="81" t="n">
        <v>51528</v>
      </c>
      <c r="O44" s="81" t="n">
        <v>42708</v>
      </c>
      <c r="P44" s="81" t="n">
        <v>128301</v>
      </c>
      <c r="Q44" s="134" t="n">
        <v>34.0600564407949</v>
      </c>
    </row>
    <row r="45" customFormat="false" ht="13.2" hidden="false" customHeight="false" outlineLevel="0" collapsed="false">
      <c r="A45" s="135" t="s">
        <v>248</v>
      </c>
      <c r="B45" s="3" t="s">
        <v>248</v>
      </c>
      <c r="C45" s="3" t="s">
        <v>248</v>
      </c>
      <c r="D45" s="3" t="s">
        <v>248</v>
      </c>
      <c r="E45" s="3" t="s">
        <v>248</v>
      </c>
      <c r="F45" s="3" t="s">
        <v>248</v>
      </c>
      <c r="G45" s="3" t="s">
        <v>248</v>
      </c>
      <c r="H45" s="3" t="s">
        <v>248</v>
      </c>
      <c r="I45" s="3" t="s">
        <v>248</v>
      </c>
      <c r="J45" s="3" t="s">
        <v>248</v>
      </c>
      <c r="K45" s="3" t="s">
        <v>248</v>
      </c>
      <c r="L45" s="3" t="s">
        <v>248</v>
      </c>
      <c r="M45" s="3" t="s">
        <v>248</v>
      </c>
      <c r="N45" s="3" t="s">
        <v>248</v>
      </c>
      <c r="O45" s="3" t="s">
        <v>248</v>
      </c>
      <c r="P45" s="3" t="s">
        <v>248</v>
      </c>
      <c r="Q45" s="81"/>
    </row>
    <row r="46" customFormat="false" ht="13.2" hidden="false" customHeight="false" outlineLevel="0" collapsed="false">
      <c r="A46" s="135" t="s">
        <v>249</v>
      </c>
      <c r="B46" s="134" t="n">
        <v>38.5580361852516</v>
      </c>
      <c r="C46" s="134" t="n">
        <v>38.9317348377997</v>
      </c>
      <c r="D46" s="134" t="n">
        <v>34.180482660519</v>
      </c>
      <c r="E46" s="134" t="n">
        <v>33.5642570281125</v>
      </c>
      <c r="F46" s="134" t="n">
        <v>33.2833033783166</v>
      </c>
      <c r="G46" s="134" t="n">
        <v>34.7397059134219</v>
      </c>
      <c r="H46" s="134" t="n">
        <v>35.4282566696334</v>
      </c>
      <c r="I46" s="134" t="n">
        <v>36.1858573500091</v>
      </c>
      <c r="J46" s="134" t="n">
        <v>35.9007698312293</v>
      </c>
      <c r="K46" s="134" t="n">
        <v>37.2925080931093</v>
      </c>
      <c r="L46" s="134" t="n">
        <v>38.1899241296178</v>
      </c>
      <c r="M46" s="134" t="n">
        <v>39.4257123473541</v>
      </c>
      <c r="N46" s="134" t="n">
        <v>41.1092415773948</v>
      </c>
      <c r="O46" s="134" t="n">
        <v>42.8866957010396</v>
      </c>
      <c r="P46" s="134" t="n">
        <v>46.3594399108347</v>
      </c>
      <c r="Q46" s="81" t="s">
        <v>274</v>
      </c>
    </row>
    <row r="47" customFormat="false" ht="13.2" hidden="false" customHeight="false" outlineLevel="0" collapsed="false">
      <c r="A47" s="5"/>
    </row>
    <row r="48" customFormat="false" ht="13.2" hidden="false" customHeight="false" outlineLevel="0" collapsed="false">
      <c r="A48" s="3" t="s">
        <v>309</v>
      </c>
    </row>
  </sheetData>
  <mergeCells count="12">
    <mergeCell ref="A1:Q1"/>
    <mergeCell ref="A2:Q2"/>
    <mergeCell ref="A3:Q3"/>
    <mergeCell ref="A5:A7"/>
    <mergeCell ref="B5:B7"/>
    <mergeCell ref="C5:P5"/>
    <mergeCell ref="Q5:Q7"/>
    <mergeCell ref="C6:C7"/>
    <mergeCell ref="D6:P6"/>
    <mergeCell ref="A9:Q9"/>
    <mergeCell ref="A22:Q22"/>
    <mergeCell ref="A35:Q35"/>
  </mergeCells>
  <printOptions headings="false" gridLines="false" gridLinesSet="true" horizontalCentered="true" verticalCentered="true"/>
  <pageMargins left="0.196527777777778" right="0.196527777777778" top="0.590277777777778"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26" width="15.66"/>
    <col collapsed="false" customWidth="true" hidden="false" outlineLevel="0" max="7" min="2" style="26" width="13.33"/>
    <col collapsed="false" customWidth="false" hidden="false" outlineLevel="0" max="257" min="8" style="26" width="11.43"/>
  </cols>
  <sheetData>
    <row r="1" customFormat="false" ht="13.2" hidden="false" customHeight="false" outlineLevel="0" collapsed="false">
      <c r="A1" s="133" t="s">
        <v>317</v>
      </c>
      <c r="B1" s="133"/>
      <c r="C1" s="133"/>
      <c r="D1" s="133"/>
      <c r="E1" s="133"/>
      <c r="F1" s="133"/>
      <c r="G1" s="133"/>
      <c r="H1" s="133"/>
      <c r="I1" s="133"/>
      <c r="J1" s="133"/>
      <c r="K1" s="133"/>
    </row>
    <row r="3" customFormat="false" ht="13.2" hidden="false" customHeight="false" outlineLevel="0" collapsed="false">
      <c r="A3" s="128" t="s">
        <v>318</v>
      </c>
      <c r="B3" s="128"/>
      <c r="C3" s="128"/>
      <c r="D3" s="128"/>
      <c r="E3" s="128"/>
      <c r="F3" s="128"/>
      <c r="G3" s="128"/>
      <c r="H3" s="128"/>
      <c r="I3" s="128"/>
      <c r="J3" s="128"/>
      <c r="K3" s="128"/>
    </row>
    <row r="4" customFormat="false" ht="13.2" hidden="false" customHeight="false" outlineLevel="0" collapsed="false">
      <c r="A4" s="128" t="s">
        <v>319</v>
      </c>
      <c r="B4" s="128"/>
      <c r="C4" s="128"/>
      <c r="D4" s="128"/>
      <c r="E4" s="128"/>
      <c r="F4" s="128"/>
      <c r="G4" s="128"/>
      <c r="H4" s="128"/>
      <c r="I4" s="128"/>
      <c r="J4" s="128"/>
      <c r="K4" s="128"/>
    </row>
    <row r="5" customFormat="false" ht="13.2" hidden="false" customHeight="false" outlineLevel="0" collapsed="false">
      <c r="A5" s="128" t="s">
        <v>44</v>
      </c>
      <c r="B5" s="128"/>
      <c r="C5" s="128"/>
      <c r="D5" s="128"/>
      <c r="E5" s="128"/>
      <c r="F5" s="128"/>
      <c r="G5" s="128"/>
      <c r="H5" s="128"/>
      <c r="I5" s="128"/>
      <c r="J5" s="128"/>
      <c r="K5" s="128"/>
    </row>
    <row r="6" customFormat="false" ht="13.2" hidden="false" customHeight="false" outlineLevel="0" collapsed="false">
      <c r="A6" s="128" t="s">
        <v>216</v>
      </c>
      <c r="B6" s="128"/>
      <c r="C6" s="128"/>
      <c r="D6" s="128"/>
      <c r="E6" s="128"/>
      <c r="F6" s="128"/>
      <c r="G6" s="128"/>
      <c r="H6" s="128"/>
      <c r="I6" s="128"/>
      <c r="J6" s="128"/>
      <c r="K6" s="128"/>
    </row>
    <row r="7" customFormat="false" ht="13.2" hidden="false" customHeight="false" outlineLevel="0" collapsed="false">
      <c r="A7" s="67"/>
      <c r="B7" s="33"/>
      <c r="C7" s="33"/>
      <c r="D7" s="33"/>
      <c r="E7" s="33"/>
      <c r="F7" s="33"/>
      <c r="G7" s="33"/>
    </row>
    <row r="8" customFormat="false" ht="14.4" hidden="false" customHeight="true" outlineLevel="0" collapsed="false">
      <c r="A8" s="68" t="s">
        <v>217</v>
      </c>
      <c r="B8" s="69" t="s">
        <v>251</v>
      </c>
      <c r="C8" s="73" t="s">
        <v>320</v>
      </c>
      <c r="D8" s="73"/>
      <c r="E8" s="73"/>
      <c r="F8" s="73"/>
      <c r="G8" s="73"/>
      <c r="H8" s="73"/>
      <c r="I8" s="73"/>
      <c r="J8" s="73"/>
      <c r="K8" s="73"/>
    </row>
    <row r="9" customFormat="false" ht="52.8" hidden="false" customHeight="false" outlineLevel="0" collapsed="false">
      <c r="A9" s="68"/>
      <c r="B9" s="69"/>
      <c r="C9" s="69" t="s">
        <v>321</v>
      </c>
      <c r="D9" s="69" t="s">
        <v>322</v>
      </c>
      <c r="E9" s="69" t="s">
        <v>323</v>
      </c>
      <c r="F9" s="69" t="s">
        <v>324</v>
      </c>
      <c r="G9" s="69" t="s">
        <v>325</v>
      </c>
      <c r="H9" s="69" t="s">
        <v>326</v>
      </c>
      <c r="I9" s="69" t="s">
        <v>327</v>
      </c>
      <c r="J9" s="69" t="s">
        <v>328</v>
      </c>
      <c r="K9" s="73" t="s">
        <v>329</v>
      </c>
    </row>
    <row r="11" customFormat="false" ht="13.2" hidden="false" customHeight="false" outlineLevel="0" collapsed="false">
      <c r="A11" s="136" t="s">
        <v>248</v>
      </c>
      <c r="B11" s="137" t="s">
        <v>330</v>
      </c>
      <c r="C11" s="137"/>
      <c r="D11" s="137"/>
      <c r="E11" s="137"/>
      <c r="F11" s="137"/>
      <c r="G11" s="137"/>
      <c r="H11" s="137"/>
      <c r="I11" s="137"/>
      <c r="J11" s="137"/>
      <c r="K11" s="137"/>
    </row>
    <row r="12" customFormat="false" ht="13.2" hidden="false" customHeight="false" outlineLevel="0" collapsed="false">
      <c r="A12" s="138" t="s">
        <v>248</v>
      </c>
      <c r="B12" s="81" t="s">
        <v>248</v>
      </c>
      <c r="C12" s="81" t="s">
        <v>248</v>
      </c>
      <c r="D12" s="81" t="s">
        <v>248</v>
      </c>
      <c r="E12" s="81"/>
      <c r="F12" s="81"/>
      <c r="G12" s="81"/>
    </row>
    <row r="13" customFormat="false" ht="13.2" hidden="false" customHeight="false" outlineLevel="0" collapsed="false">
      <c r="A13" s="80" t="s">
        <v>234</v>
      </c>
      <c r="B13" s="81" t="n">
        <v>776</v>
      </c>
      <c r="C13" s="81" t="n">
        <v>9</v>
      </c>
      <c r="D13" s="81" t="n">
        <v>164</v>
      </c>
      <c r="E13" s="81" t="n">
        <v>20</v>
      </c>
      <c r="F13" s="81" t="n">
        <v>5</v>
      </c>
      <c r="G13" s="81" t="n">
        <v>2</v>
      </c>
      <c r="H13" s="81" t="n">
        <v>9</v>
      </c>
      <c r="I13" s="81" t="n">
        <v>8</v>
      </c>
      <c r="J13" s="81" t="n">
        <v>16</v>
      </c>
      <c r="K13" s="81" t="n">
        <v>552</v>
      </c>
    </row>
    <row r="14" customFormat="false" ht="13.2" hidden="false" customHeight="false" outlineLevel="0" collapsed="false">
      <c r="A14" s="80" t="s">
        <v>235</v>
      </c>
      <c r="B14" s="81" t="n">
        <v>2808</v>
      </c>
      <c r="C14" s="81" t="n">
        <v>68</v>
      </c>
      <c r="D14" s="81" t="n">
        <v>97</v>
      </c>
      <c r="E14" s="81" t="n">
        <v>226</v>
      </c>
      <c r="F14" s="81" t="n">
        <v>9</v>
      </c>
      <c r="G14" s="81" t="n">
        <v>2</v>
      </c>
      <c r="H14" s="81" t="n">
        <v>11</v>
      </c>
      <c r="I14" s="81" t="n">
        <v>12</v>
      </c>
      <c r="J14" s="81" t="n">
        <v>150</v>
      </c>
      <c r="K14" s="81" t="n">
        <v>2258</v>
      </c>
    </row>
    <row r="15" customFormat="false" ht="13.2" hidden="false" customHeight="false" outlineLevel="0" collapsed="false">
      <c r="A15" s="80" t="s">
        <v>236</v>
      </c>
      <c r="B15" s="81" t="n">
        <v>7003</v>
      </c>
      <c r="C15" s="81" t="n">
        <v>69</v>
      </c>
      <c r="D15" s="81" t="n">
        <v>281</v>
      </c>
      <c r="E15" s="81" t="n">
        <v>933</v>
      </c>
      <c r="F15" s="81" t="n">
        <v>39</v>
      </c>
      <c r="G15" s="81" t="n">
        <v>5</v>
      </c>
      <c r="H15" s="81" t="n">
        <v>31</v>
      </c>
      <c r="I15" s="81" t="n">
        <v>56</v>
      </c>
      <c r="J15" s="81" t="n">
        <v>253</v>
      </c>
      <c r="K15" s="81" t="n">
        <v>5432</v>
      </c>
    </row>
    <row r="16" customFormat="false" ht="13.2" hidden="false" customHeight="false" outlineLevel="0" collapsed="false">
      <c r="A16" s="80" t="s">
        <v>237</v>
      </c>
      <c r="B16" s="81" t="n">
        <v>8597</v>
      </c>
      <c r="C16" s="81" t="n">
        <v>105</v>
      </c>
      <c r="D16" s="81" t="n">
        <v>487</v>
      </c>
      <c r="E16" s="81" t="n">
        <v>1073</v>
      </c>
      <c r="F16" s="81" t="n">
        <v>53</v>
      </c>
      <c r="G16" s="81" t="n">
        <v>13</v>
      </c>
      <c r="H16" s="81" t="n">
        <v>41</v>
      </c>
      <c r="I16" s="81" t="n">
        <v>83</v>
      </c>
      <c r="J16" s="81" t="n">
        <v>200</v>
      </c>
      <c r="K16" s="81" t="n">
        <v>6661</v>
      </c>
    </row>
    <row r="17" customFormat="false" ht="13.2" hidden="false" customHeight="false" outlineLevel="0" collapsed="false">
      <c r="A17" s="80" t="s">
        <v>238</v>
      </c>
      <c r="B17" s="81" t="n">
        <v>21124</v>
      </c>
      <c r="C17" s="81" t="n">
        <v>247</v>
      </c>
      <c r="D17" s="81" t="n">
        <v>1874</v>
      </c>
      <c r="E17" s="81" t="n">
        <v>1500</v>
      </c>
      <c r="F17" s="81" t="n">
        <v>109</v>
      </c>
      <c r="G17" s="81" t="n">
        <v>37</v>
      </c>
      <c r="H17" s="81" t="n">
        <v>97</v>
      </c>
      <c r="I17" s="81" t="n">
        <v>321</v>
      </c>
      <c r="J17" s="81" t="n">
        <v>360</v>
      </c>
      <c r="K17" s="81" t="n">
        <v>16818</v>
      </c>
    </row>
    <row r="18" customFormat="false" ht="13.2" hidden="false" customHeight="false" outlineLevel="0" collapsed="false">
      <c r="A18" s="80" t="s">
        <v>239</v>
      </c>
      <c r="B18" s="81" t="n">
        <v>13682</v>
      </c>
      <c r="C18" s="81" t="n">
        <v>200</v>
      </c>
      <c r="D18" s="81" t="n">
        <v>1213</v>
      </c>
      <c r="E18" s="81" t="n">
        <v>288</v>
      </c>
      <c r="F18" s="81" t="n">
        <v>57</v>
      </c>
      <c r="G18" s="81" t="n">
        <v>25</v>
      </c>
      <c r="H18" s="81" t="n">
        <v>72</v>
      </c>
      <c r="I18" s="81" t="n">
        <v>302</v>
      </c>
      <c r="J18" s="81" t="n">
        <v>222</v>
      </c>
      <c r="K18" s="81" t="n">
        <v>11421</v>
      </c>
    </row>
    <row r="19" customFormat="false" ht="13.2" hidden="false" customHeight="false" outlineLevel="0" collapsed="false">
      <c r="A19" s="80" t="s">
        <v>240</v>
      </c>
      <c r="B19" s="81" t="n">
        <v>4776</v>
      </c>
      <c r="C19" s="81" t="n">
        <v>79</v>
      </c>
      <c r="D19" s="81" t="n">
        <v>279</v>
      </c>
      <c r="E19" s="81" t="n">
        <v>29</v>
      </c>
      <c r="F19" s="81" t="n">
        <v>20</v>
      </c>
      <c r="G19" s="81" t="n">
        <v>5</v>
      </c>
      <c r="H19" s="81" t="n">
        <v>39</v>
      </c>
      <c r="I19" s="81" t="n">
        <v>163</v>
      </c>
      <c r="J19" s="81" t="n">
        <v>90</v>
      </c>
      <c r="K19" s="81" t="n">
        <v>4113</v>
      </c>
    </row>
    <row r="20" customFormat="false" ht="13.2" hidden="false" customHeight="false" outlineLevel="0" collapsed="false">
      <c r="A20" s="80" t="s">
        <v>241</v>
      </c>
      <c r="B20" s="81" t="n">
        <v>887</v>
      </c>
      <c r="C20" s="81" t="n">
        <v>15</v>
      </c>
      <c r="D20" s="81" t="n">
        <v>34</v>
      </c>
      <c r="E20" s="81" t="n">
        <v>3</v>
      </c>
      <c r="F20" s="81" t="n">
        <v>2</v>
      </c>
      <c r="G20" s="81" t="n">
        <v>0</v>
      </c>
      <c r="H20" s="81" t="n">
        <v>6</v>
      </c>
      <c r="I20" s="81" t="n">
        <v>30</v>
      </c>
      <c r="J20" s="81" t="n">
        <v>13</v>
      </c>
      <c r="K20" s="81" t="n">
        <v>792</v>
      </c>
    </row>
    <row r="21" customFormat="false" ht="24" hidden="false" customHeight="true" outlineLevel="0" collapsed="false">
      <c r="A21" s="84" t="s">
        <v>247</v>
      </c>
      <c r="B21" s="81" t="n">
        <v>59653</v>
      </c>
      <c r="C21" s="81" t="n">
        <v>792</v>
      </c>
      <c r="D21" s="81" t="n">
        <v>4429</v>
      </c>
      <c r="E21" s="81" t="n">
        <v>4072</v>
      </c>
      <c r="F21" s="81" t="n">
        <v>294</v>
      </c>
      <c r="G21" s="81" t="n">
        <v>89</v>
      </c>
      <c r="H21" s="81" t="n">
        <v>306</v>
      </c>
      <c r="I21" s="81" t="n">
        <v>975</v>
      </c>
      <c r="J21" s="81" t="n">
        <v>1304</v>
      </c>
      <c r="K21" s="81" t="n">
        <v>48047</v>
      </c>
    </row>
    <row r="22" customFormat="false" ht="24" hidden="false" customHeight="true" outlineLevel="0" collapsed="false">
      <c r="A22" s="139"/>
      <c r="B22" s="81"/>
      <c r="C22" s="81"/>
      <c r="D22" s="81"/>
      <c r="E22" s="81"/>
      <c r="F22" s="81"/>
      <c r="G22" s="81"/>
      <c r="H22" s="81"/>
      <c r="I22" s="81"/>
      <c r="J22" s="81"/>
      <c r="K22" s="81"/>
    </row>
    <row r="23" customFormat="false" ht="13.2" hidden="false" customHeight="false" outlineLevel="0" collapsed="false">
      <c r="A23" s="140" t="s">
        <v>248</v>
      </c>
      <c r="B23" s="137" t="s">
        <v>331</v>
      </c>
      <c r="C23" s="137"/>
      <c r="D23" s="137"/>
      <c r="E23" s="137"/>
      <c r="F23" s="137"/>
      <c r="G23" s="137"/>
      <c r="H23" s="137"/>
      <c r="I23" s="137"/>
      <c r="J23" s="137"/>
      <c r="K23" s="137"/>
    </row>
    <row r="24" customFormat="false" ht="13.2" hidden="false" customHeight="false" outlineLevel="0" collapsed="false">
      <c r="A24" s="80" t="s">
        <v>234</v>
      </c>
      <c r="B24" s="81" t="n">
        <v>727</v>
      </c>
      <c r="C24" s="81" t="n">
        <v>19</v>
      </c>
      <c r="D24" s="81" t="n">
        <v>156</v>
      </c>
      <c r="E24" s="81" t="n">
        <v>14</v>
      </c>
      <c r="F24" s="81" t="n">
        <v>4</v>
      </c>
      <c r="G24" s="81" t="n">
        <v>2</v>
      </c>
      <c r="H24" s="81" t="n">
        <v>5</v>
      </c>
      <c r="I24" s="81" t="n">
        <v>7</v>
      </c>
      <c r="J24" s="81" t="n">
        <v>7</v>
      </c>
      <c r="K24" s="81" t="n">
        <v>516</v>
      </c>
    </row>
    <row r="25" customFormat="false" ht="13.2" hidden="false" customHeight="false" outlineLevel="0" collapsed="false">
      <c r="A25" s="80" t="s">
        <v>235</v>
      </c>
      <c r="B25" s="81" t="n">
        <v>2289</v>
      </c>
      <c r="C25" s="81" t="n">
        <v>29</v>
      </c>
      <c r="D25" s="81" t="n">
        <v>109</v>
      </c>
      <c r="E25" s="81" t="n">
        <v>121</v>
      </c>
      <c r="F25" s="81" t="n">
        <v>11</v>
      </c>
      <c r="G25" s="81" t="n">
        <v>3</v>
      </c>
      <c r="H25" s="81" t="n">
        <v>11</v>
      </c>
      <c r="I25" s="81" t="n">
        <v>20</v>
      </c>
      <c r="J25" s="81" t="n">
        <v>125</v>
      </c>
      <c r="K25" s="81" t="n">
        <v>1891</v>
      </c>
    </row>
    <row r="26" customFormat="false" ht="13.2" hidden="false" customHeight="false" outlineLevel="0" collapsed="false">
      <c r="A26" s="80" t="s">
        <v>236</v>
      </c>
      <c r="B26" s="81" t="n">
        <v>5116</v>
      </c>
      <c r="C26" s="81" t="n">
        <v>69</v>
      </c>
      <c r="D26" s="81" t="n">
        <v>631</v>
      </c>
      <c r="E26" s="81" t="n">
        <v>467</v>
      </c>
      <c r="F26" s="81" t="n">
        <v>33</v>
      </c>
      <c r="G26" s="81" t="n">
        <v>3</v>
      </c>
      <c r="H26" s="81" t="n">
        <v>21</v>
      </c>
      <c r="I26" s="81" t="n">
        <v>44</v>
      </c>
      <c r="J26" s="81" t="n">
        <v>166</v>
      </c>
      <c r="K26" s="81" t="n">
        <v>3774</v>
      </c>
    </row>
    <row r="27" customFormat="false" ht="13.2" hidden="false" customHeight="false" outlineLevel="0" collapsed="false">
      <c r="A27" s="80" t="s">
        <v>237</v>
      </c>
      <c r="B27" s="81" t="n">
        <v>9425</v>
      </c>
      <c r="C27" s="81" t="n">
        <v>128</v>
      </c>
      <c r="D27" s="81" t="n">
        <v>2192</v>
      </c>
      <c r="E27" s="81" t="n">
        <v>691</v>
      </c>
      <c r="F27" s="81" t="n">
        <v>63</v>
      </c>
      <c r="G27" s="81" t="n">
        <v>10</v>
      </c>
      <c r="H27" s="81" t="n">
        <v>48</v>
      </c>
      <c r="I27" s="81" t="n">
        <v>85</v>
      </c>
      <c r="J27" s="81" t="n">
        <v>206</v>
      </c>
      <c r="K27" s="81" t="n">
        <v>6183</v>
      </c>
    </row>
    <row r="28" customFormat="false" ht="13.2" hidden="false" customHeight="false" outlineLevel="0" collapsed="false">
      <c r="A28" s="80" t="s">
        <v>238</v>
      </c>
      <c r="B28" s="81" t="n">
        <v>30796</v>
      </c>
      <c r="C28" s="81" t="n">
        <v>420</v>
      </c>
      <c r="D28" s="81" t="n">
        <v>9232</v>
      </c>
      <c r="E28" s="81" t="n">
        <v>1157</v>
      </c>
      <c r="F28" s="81" t="n">
        <v>177</v>
      </c>
      <c r="G28" s="81" t="n">
        <v>71</v>
      </c>
      <c r="H28" s="81" t="n">
        <v>146</v>
      </c>
      <c r="I28" s="81" t="n">
        <v>369</v>
      </c>
      <c r="J28" s="81" t="n">
        <v>447</v>
      </c>
      <c r="K28" s="81" t="n">
        <v>19373</v>
      </c>
    </row>
    <row r="29" customFormat="false" ht="13.2" hidden="false" customHeight="false" outlineLevel="0" collapsed="false">
      <c r="A29" s="80" t="s">
        <v>239</v>
      </c>
      <c r="B29" s="81" t="n">
        <v>20606</v>
      </c>
      <c r="C29" s="81" t="n">
        <v>395</v>
      </c>
      <c r="D29" s="81" t="n">
        <v>5218</v>
      </c>
      <c r="E29" s="81" t="n">
        <v>270</v>
      </c>
      <c r="F29" s="81" t="n">
        <v>98</v>
      </c>
      <c r="G29" s="81" t="n">
        <v>58</v>
      </c>
      <c r="H29" s="81" t="n">
        <v>140</v>
      </c>
      <c r="I29" s="81" t="n">
        <v>306</v>
      </c>
      <c r="J29" s="81" t="n">
        <v>323</v>
      </c>
      <c r="K29" s="81" t="n">
        <v>14115</v>
      </c>
    </row>
    <row r="30" customFormat="false" ht="13.2" hidden="false" customHeight="false" outlineLevel="0" collapsed="false">
      <c r="A30" s="80" t="s">
        <v>240</v>
      </c>
      <c r="B30" s="81" t="n">
        <v>9994</v>
      </c>
      <c r="C30" s="81" t="n">
        <v>206</v>
      </c>
      <c r="D30" s="81" t="n">
        <v>1688</v>
      </c>
      <c r="E30" s="81" t="n">
        <v>35</v>
      </c>
      <c r="F30" s="81" t="n">
        <v>47</v>
      </c>
      <c r="G30" s="81" t="n">
        <v>26</v>
      </c>
      <c r="H30" s="81" t="n">
        <v>77</v>
      </c>
      <c r="I30" s="81" t="n">
        <v>193</v>
      </c>
      <c r="J30" s="81" t="n">
        <v>139</v>
      </c>
      <c r="K30" s="81" t="n">
        <v>7709</v>
      </c>
    </row>
    <row r="31" customFormat="false" ht="13.2" hidden="false" customHeight="false" outlineLevel="0" collapsed="false">
      <c r="A31" s="80" t="s">
        <v>241</v>
      </c>
      <c r="B31" s="81" t="n">
        <v>3507</v>
      </c>
      <c r="C31" s="81" t="n">
        <v>97</v>
      </c>
      <c r="D31" s="81" t="n">
        <v>557</v>
      </c>
      <c r="E31" s="81" t="n">
        <v>7</v>
      </c>
      <c r="F31" s="81" t="n">
        <v>8</v>
      </c>
      <c r="G31" s="81" t="n">
        <v>6</v>
      </c>
      <c r="H31" s="81" t="n">
        <v>26</v>
      </c>
      <c r="I31" s="81" t="n">
        <v>63</v>
      </c>
      <c r="J31" s="81" t="n">
        <v>41</v>
      </c>
      <c r="K31" s="81" t="n">
        <v>2744</v>
      </c>
    </row>
    <row r="32" customFormat="false" ht="24" hidden="false" customHeight="true" outlineLevel="0" collapsed="false">
      <c r="A32" s="84" t="s">
        <v>247</v>
      </c>
      <c r="B32" s="81" t="n">
        <v>82460</v>
      </c>
      <c r="C32" s="81" t="n">
        <v>1363</v>
      </c>
      <c r="D32" s="81" t="n">
        <v>19783</v>
      </c>
      <c r="E32" s="81" t="n">
        <v>2762</v>
      </c>
      <c r="F32" s="81" t="n">
        <v>441</v>
      </c>
      <c r="G32" s="81" t="n">
        <v>179</v>
      </c>
      <c r="H32" s="81" t="n">
        <v>474</v>
      </c>
      <c r="I32" s="81" t="n">
        <v>1087</v>
      </c>
      <c r="J32" s="81" t="n">
        <v>1454</v>
      </c>
      <c r="K32" s="81" t="n">
        <v>56305</v>
      </c>
    </row>
    <row r="33" customFormat="false" ht="24" hidden="false" customHeight="true" outlineLevel="0" collapsed="false">
      <c r="A33" s="139"/>
      <c r="B33" s="81"/>
      <c r="C33" s="81"/>
      <c r="D33" s="81"/>
      <c r="E33" s="81"/>
      <c r="F33" s="81"/>
      <c r="G33" s="81"/>
      <c r="H33" s="81"/>
      <c r="I33" s="81"/>
      <c r="J33" s="81"/>
      <c r="K33" s="81"/>
    </row>
    <row r="34" customFormat="false" ht="13.2" hidden="false" customHeight="false" outlineLevel="0" collapsed="false">
      <c r="A34" s="136" t="s">
        <v>248</v>
      </c>
      <c r="B34" s="137" t="s">
        <v>332</v>
      </c>
      <c r="C34" s="137"/>
      <c r="D34" s="137"/>
      <c r="E34" s="137"/>
      <c r="F34" s="137"/>
      <c r="G34" s="137"/>
      <c r="H34" s="137"/>
      <c r="I34" s="137"/>
      <c r="J34" s="137"/>
      <c r="K34" s="137"/>
    </row>
    <row r="35" customFormat="false" ht="13.2" hidden="false" customHeight="false" outlineLevel="0" collapsed="false">
      <c r="A35" s="80" t="s">
        <v>234</v>
      </c>
      <c r="B35" s="81" t="n">
        <v>803</v>
      </c>
      <c r="C35" s="81" t="n">
        <v>1</v>
      </c>
      <c r="D35" s="81" t="n">
        <v>84</v>
      </c>
      <c r="E35" s="81" t="n">
        <v>16</v>
      </c>
      <c r="F35" s="81" t="n">
        <v>2</v>
      </c>
      <c r="G35" s="81" t="n">
        <v>0</v>
      </c>
      <c r="H35" s="81" t="n">
        <v>0</v>
      </c>
      <c r="I35" s="81" t="n">
        <v>5</v>
      </c>
      <c r="J35" s="81" t="n">
        <v>18</v>
      </c>
      <c r="K35" s="81" t="n">
        <v>689</v>
      </c>
    </row>
    <row r="36" customFormat="false" ht="13.2" hidden="false" customHeight="false" outlineLevel="0" collapsed="false">
      <c r="A36" s="80" t="s">
        <v>235</v>
      </c>
      <c r="B36" s="81" t="n">
        <v>5170</v>
      </c>
      <c r="C36" s="81" t="n">
        <v>66</v>
      </c>
      <c r="D36" s="81" t="n">
        <v>117</v>
      </c>
      <c r="E36" s="81" t="n">
        <v>339</v>
      </c>
      <c r="F36" s="81" t="n">
        <v>36</v>
      </c>
      <c r="G36" s="81" t="n">
        <v>0</v>
      </c>
      <c r="H36" s="81" t="n">
        <v>31</v>
      </c>
      <c r="I36" s="81" t="n">
        <v>50</v>
      </c>
      <c r="J36" s="81" t="n">
        <v>239</v>
      </c>
      <c r="K36" s="81" t="n">
        <v>4349</v>
      </c>
    </row>
    <row r="37" customFormat="false" ht="13.2" hidden="false" customHeight="false" outlineLevel="0" collapsed="false">
      <c r="A37" s="80" t="s">
        <v>236</v>
      </c>
      <c r="B37" s="81" t="n">
        <v>24029</v>
      </c>
      <c r="C37" s="81" t="n">
        <v>235</v>
      </c>
      <c r="D37" s="81" t="n">
        <v>866</v>
      </c>
      <c r="E37" s="81" t="n">
        <v>1888</v>
      </c>
      <c r="F37" s="81" t="n">
        <v>165</v>
      </c>
      <c r="G37" s="81" t="n">
        <v>13</v>
      </c>
      <c r="H37" s="81" t="n">
        <v>182</v>
      </c>
      <c r="I37" s="81" t="n">
        <v>217</v>
      </c>
      <c r="J37" s="81" t="n">
        <v>828</v>
      </c>
      <c r="K37" s="81" t="n">
        <v>19903</v>
      </c>
    </row>
    <row r="38" customFormat="false" ht="13.2" hidden="false" customHeight="false" outlineLevel="0" collapsed="false">
      <c r="A38" s="80" t="s">
        <v>237</v>
      </c>
      <c r="B38" s="81" t="n">
        <v>31159</v>
      </c>
      <c r="C38" s="81" t="n">
        <v>315</v>
      </c>
      <c r="D38" s="81" t="n">
        <v>2156</v>
      </c>
      <c r="E38" s="81" t="n">
        <v>2201</v>
      </c>
      <c r="F38" s="81" t="n">
        <v>231</v>
      </c>
      <c r="G38" s="81" t="n">
        <v>21</v>
      </c>
      <c r="H38" s="81" t="n">
        <v>237</v>
      </c>
      <c r="I38" s="81" t="n">
        <v>312</v>
      </c>
      <c r="J38" s="81" t="n">
        <v>766</v>
      </c>
      <c r="K38" s="81" t="n">
        <v>25305</v>
      </c>
    </row>
    <row r="39" customFormat="false" ht="13.2" hidden="false" customHeight="false" outlineLevel="0" collapsed="false">
      <c r="A39" s="80" t="s">
        <v>238</v>
      </c>
      <c r="B39" s="81" t="n">
        <v>70325</v>
      </c>
      <c r="C39" s="81" t="n">
        <v>738</v>
      </c>
      <c r="D39" s="81" t="n">
        <v>6426</v>
      </c>
      <c r="E39" s="81" t="n">
        <v>3321</v>
      </c>
      <c r="F39" s="81" t="n">
        <v>538</v>
      </c>
      <c r="G39" s="81" t="n">
        <v>75</v>
      </c>
      <c r="H39" s="81" t="n">
        <v>799</v>
      </c>
      <c r="I39" s="81" t="n">
        <v>961</v>
      </c>
      <c r="J39" s="81" t="n">
        <v>1438</v>
      </c>
      <c r="K39" s="81" t="n">
        <v>56880</v>
      </c>
    </row>
    <row r="40" customFormat="false" ht="13.2" hidden="false" customHeight="false" outlineLevel="0" collapsed="false">
      <c r="A40" s="80" t="s">
        <v>239</v>
      </c>
      <c r="B40" s="81" t="n">
        <v>56038</v>
      </c>
      <c r="C40" s="81" t="n">
        <v>766</v>
      </c>
      <c r="D40" s="81" t="n">
        <v>4133</v>
      </c>
      <c r="E40" s="81" t="n">
        <v>927</v>
      </c>
      <c r="F40" s="81" t="n">
        <v>377</v>
      </c>
      <c r="G40" s="81" t="n">
        <v>55</v>
      </c>
      <c r="H40" s="81" t="n">
        <v>725</v>
      </c>
      <c r="I40" s="81" t="n">
        <v>885</v>
      </c>
      <c r="J40" s="81" t="n">
        <v>1233</v>
      </c>
      <c r="K40" s="81" t="n">
        <v>47537</v>
      </c>
    </row>
    <row r="41" customFormat="false" ht="13.2" hidden="false" customHeight="false" outlineLevel="0" collapsed="false">
      <c r="A41" s="80" t="s">
        <v>240</v>
      </c>
      <c r="B41" s="81" t="n">
        <v>36566</v>
      </c>
      <c r="C41" s="81" t="n">
        <v>580</v>
      </c>
      <c r="D41" s="81" t="n">
        <v>1842</v>
      </c>
      <c r="E41" s="81" t="n">
        <v>176</v>
      </c>
      <c r="F41" s="81" t="n">
        <v>156</v>
      </c>
      <c r="G41" s="81" t="n">
        <v>39</v>
      </c>
      <c r="H41" s="81" t="n">
        <v>320</v>
      </c>
      <c r="I41" s="81" t="n">
        <v>536</v>
      </c>
      <c r="J41" s="81" t="n">
        <v>726</v>
      </c>
      <c r="K41" s="81" t="n">
        <v>32437</v>
      </c>
    </row>
    <row r="42" customFormat="false" ht="13.2" hidden="false" customHeight="false" outlineLevel="0" collapsed="false">
      <c r="A42" s="80" t="s">
        <v>241</v>
      </c>
      <c r="B42" s="81" t="n">
        <v>8411</v>
      </c>
      <c r="C42" s="81" t="n">
        <v>128</v>
      </c>
      <c r="D42" s="81" t="n">
        <v>277</v>
      </c>
      <c r="E42" s="81" t="n">
        <v>14</v>
      </c>
      <c r="F42" s="81" t="n">
        <v>39</v>
      </c>
      <c r="G42" s="81" t="n">
        <v>8</v>
      </c>
      <c r="H42" s="81" t="n">
        <v>54</v>
      </c>
      <c r="I42" s="81" t="n">
        <v>120</v>
      </c>
      <c r="J42" s="81" t="n">
        <v>164</v>
      </c>
      <c r="K42" s="81" t="n">
        <v>7647</v>
      </c>
    </row>
    <row r="43" customFormat="false" ht="24" hidden="false" customHeight="true" outlineLevel="0" collapsed="false">
      <c r="A43" s="84" t="s">
        <v>247</v>
      </c>
      <c r="B43" s="81" t="n">
        <v>232501</v>
      </c>
      <c r="C43" s="81" t="n">
        <v>2829</v>
      </c>
      <c r="D43" s="81" t="n">
        <v>15901</v>
      </c>
      <c r="E43" s="81" t="n">
        <v>8882</v>
      </c>
      <c r="F43" s="81" t="n">
        <v>1544</v>
      </c>
      <c r="G43" s="81" t="n">
        <v>211</v>
      </c>
      <c r="H43" s="81" t="n">
        <v>2348</v>
      </c>
      <c r="I43" s="81" t="n">
        <v>3086</v>
      </c>
      <c r="J43" s="81" t="n">
        <v>5412</v>
      </c>
      <c r="K43" s="81" t="n">
        <v>194747</v>
      </c>
    </row>
    <row r="44" customFormat="false" ht="24" hidden="false" customHeight="true" outlineLevel="0" collapsed="false">
      <c r="A44" s="139"/>
      <c r="B44" s="81"/>
      <c r="C44" s="81"/>
      <c r="D44" s="81"/>
      <c r="E44" s="81"/>
      <c r="F44" s="81"/>
      <c r="G44" s="81"/>
      <c r="H44" s="81"/>
      <c r="I44" s="81"/>
      <c r="J44" s="81"/>
      <c r="K44" s="81"/>
    </row>
    <row r="45" customFormat="false" ht="13.2" hidden="false" customHeight="false" outlineLevel="0" collapsed="false">
      <c r="A45" s="136" t="s">
        <v>248</v>
      </c>
      <c r="B45" s="137" t="s">
        <v>333</v>
      </c>
      <c r="C45" s="137"/>
      <c r="D45" s="137"/>
      <c r="E45" s="137"/>
      <c r="F45" s="137"/>
      <c r="G45" s="137"/>
      <c r="H45" s="137"/>
      <c r="I45" s="137"/>
      <c r="J45" s="137"/>
      <c r="K45" s="137"/>
    </row>
    <row r="46" customFormat="false" ht="13.2" hidden="false" customHeight="false" outlineLevel="0" collapsed="false">
      <c r="A46" s="85" t="s">
        <v>234</v>
      </c>
      <c r="B46" s="81" t="n">
        <v>2771</v>
      </c>
      <c r="C46" s="81" t="n">
        <v>37</v>
      </c>
      <c r="D46" s="81" t="n">
        <v>247</v>
      </c>
      <c r="E46" s="81" t="n">
        <v>100</v>
      </c>
      <c r="F46" s="81" t="n">
        <v>17</v>
      </c>
      <c r="G46" s="81" t="n">
        <v>1</v>
      </c>
      <c r="H46" s="81" t="n">
        <v>18</v>
      </c>
      <c r="I46" s="81" t="n">
        <v>26</v>
      </c>
      <c r="J46" s="81" t="n">
        <v>163</v>
      </c>
      <c r="K46" s="81" t="n">
        <v>2207</v>
      </c>
    </row>
    <row r="47" customFormat="false" ht="13.2" hidden="false" customHeight="false" outlineLevel="0" collapsed="false">
      <c r="A47" s="80" t="s">
        <v>235</v>
      </c>
      <c r="B47" s="81" t="n">
        <v>33020</v>
      </c>
      <c r="C47" s="81" t="n">
        <v>422</v>
      </c>
      <c r="D47" s="81" t="n">
        <v>607</v>
      </c>
      <c r="E47" s="81" t="n">
        <v>1428</v>
      </c>
      <c r="F47" s="81" t="n">
        <v>302</v>
      </c>
      <c r="G47" s="81" t="n">
        <v>26</v>
      </c>
      <c r="H47" s="81" t="n">
        <v>270</v>
      </c>
      <c r="I47" s="81" t="n">
        <v>204</v>
      </c>
      <c r="J47" s="81" t="n">
        <v>2903</v>
      </c>
      <c r="K47" s="81" t="n">
        <v>27225</v>
      </c>
    </row>
    <row r="48" customFormat="false" ht="13.2" hidden="false" customHeight="false" outlineLevel="0" collapsed="false">
      <c r="A48" s="85" t="s">
        <v>236</v>
      </c>
      <c r="B48" s="81" t="n">
        <v>49490</v>
      </c>
      <c r="C48" s="81" t="n">
        <v>507</v>
      </c>
      <c r="D48" s="81" t="n">
        <v>1673</v>
      </c>
      <c r="E48" s="81" t="n">
        <v>2449</v>
      </c>
      <c r="F48" s="81" t="n">
        <v>780</v>
      </c>
      <c r="G48" s="81" t="n">
        <v>52</v>
      </c>
      <c r="H48" s="81" t="n">
        <v>697</v>
      </c>
      <c r="I48" s="81" t="n">
        <v>392</v>
      </c>
      <c r="J48" s="81" t="n">
        <v>3553</v>
      </c>
      <c r="K48" s="81" t="n">
        <v>40087</v>
      </c>
    </row>
    <row r="49" customFormat="false" ht="13.2" hidden="false" customHeight="false" outlineLevel="0" collapsed="false">
      <c r="A49" s="85" t="s">
        <v>237</v>
      </c>
      <c r="B49" s="81" t="n">
        <v>54528</v>
      </c>
      <c r="C49" s="81" t="n">
        <v>589</v>
      </c>
      <c r="D49" s="81" t="n">
        <v>3006</v>
      </c>
      <c r="E49" s="81" t="n">
        <v>2032</v>
      </c>
      <c r="F49" s="81" t="n">
        <v>1145</v>
      </c>
      <c r="G49" s="81" t="n">
        <v>59</v>
      </c>
      <c r="H49" s="81" t="n">
        <v>1032</v>
      </c>
      <c r="I49" s="81" t="n">
        <v>514</v>
      </c>
      <c r="J49" s="81" t="n">
        <v>3347</v>
      </c>
      <c r="K49" s="81" t="n">
        <v>43715</v>
      </c>
    </row>
    <row r="50" customFormat="false" ht="13.2" hidden="false" customHeight="false" outlineLevel="0" collapsed="false">
      <c r="A50" s="85" t="s">
        <v>238</v>
      </c>
      <c r="B50" s="81" t="n">
        <v>112959</v>
      </c>
      <c r="C50" s="81" t="n">
        <v>1255</v>
      </c>
      <c r="D50" s="81" t="n">
        <v>9400</v>
      </c>
      <c r="E50" s="81" t="n">
        <v>2309</v>
      </c>
      <c r="F50" s="81" t="n">
        <v>2526</v>
      </c>
      <c r="G50" s="81" t="n">
        <v>197</v>
      </c>
      <c r="H50" s="81" t="n">
        <v>3124</v>
      </c>
      <c r="I50" s="81" t="n">
        <v>1914</v>
      </c>
      <c r="J50" s="81" t="n">
        <v>6783</v>
      </c>
      <c r="K50" s="81" t="n">
        <v>87696</v>
      </c>
    </row>
    <row r="51" customFormat="false" ht="13.2" hidden="false" customHeight="false" outlineLevel="0" collapsed="false">
      <c r="A51" s="80" t="s">
        <v>239</v>
      </c>
      <c r="B51" s="81" t="n">
        <v>98987</v>
      </c>
      <c r="C51" s="81" t="n">
        <v>1384</v>
      </c>
      <c r="D51" s="81" t="n">
        <v>7870</v>
      </c>
      <c r="E51" s="81" t="n">
        <v>618</v>
      </c>
      <c r="F51" s="81" t="n">
        <v>1564</v>
      </c>
      <c r="G51" s="81" t="n">
        <v>192</v>
      </c>
      <c r="H51" s="81" t="n">
        <v>2998</v>
      </c>
      <c r="I51" s="81" t="n">
        <v>2066</v>
      </c>
      <c r="J51" s="81" t="n">
        <v>5890</v>
      </c>
      <c r="K51" s="81" t="n">
        <v>78196</v>
      </c>
    </row>
    <row r="52" customFormat="false" ht="13.2" hidden="false" customHeight="false" outlineLevel="0" collapsed="false">
      <c r="A52" s="80" t="s">
        <v>240</v>
      </c>
      <c r="B52" s="81" t="n">
        <v>69649</v>
      </c>
      <c r="C52" s="81" t="n">
        <v>1345</v>
      </c>
      <c r="D52" s="81" t="n">
        <v>4609</v>
      </c>
      <c r="E52" s="81" t="n">
        <v>128</v>
      </c>
      <c r="F52" s="81" t="n">
        <v>637</v>
      </c>
      <c r="G52" s="81" t="n">
        <v>124</v>
      </c>
      <c r="H52" s="81" t="n">
        <v>1267</v>
      </c>
      <c r="I52" s="81" t="n">
        <v>1765</v>
      </c>
      <c r="J52" s="81" t="n">
        <v>3525</v>
      </c>
      <c r="K52" s="81" t="n">
        <v>57155</v>
      </c>
    </row>
    <row r="53" customFormat="false" ht="13.2" hidden="false" customHeight="false" outlineLevel="0" collapsed="false">
      <c r="A53" s="80" t="s">
        <v>241</v>
      </c>
      <c r="B53" s="81" t="n">
        <v>28583</v>
      </c>
      <c r="C53" s="81" t="n">
        <v>467</v>
      </c>
      <c r="D53" s="81" t="n">
        <v>1386</v>
      </c>
      <c r="E53" s="81" t="n">
        <v>22</v>
      </c>
      <c r="F53" s="81" t="n">
        <v>170</v>
      </c>
      <c r="G53" s="81" t="n">
        <v>52</v>
      </c>
      <c r="H53" s="81" t="n">
        <v>298</v>
      </c>
      <c r="I53" s="81" t="n">
        <v>566</v>
      </c>
      <c r="J53" s="81" t="n">
        <v>1225</v>
      </c>
      <c r="K53" s="81" t="n">
        <v>24663</v>
      </c>
    </row>
    <row r="54" customFormat="false" ht="24" hidden="false" customHeight="true" outlineLevel="0" collapsed="false">
      <c r="A54" s="84" t="s">
        <v>247</v>
      </c>
      <c r="B54" s="81" t="n">
        <v>449987</v>
      </c>
      <c r="C54" s="81" t="n">
        <v>6006</v>
      </c>
      <c r="D54" s="81" t="n">
        <v>28798</v>
      </c>
      <c r="E54" s="81" t="n">
        <v>9086</v>
      </c>
      <c r="F54" s="81" t="n">
        <v>7141</v>
      </c>
      <c r="G54" s="81" t="n">
        <v>703</v>
      </c>
      <c r="H54" s="81" t="n">
        <v>9704</v>
      </c>
      <c r="I54" s="81" t="n">
        <v>7447</v>
      </c>
      <c r="J54" s="81" t="n">
        <v>27389</v>
      </c>
      <c r="K54" s="81" t="n">
        <v>360944</v>
      </c>
    </row>
    <row r="55" customFormat="false" ht="24" hidden="false" customHeight="true" outlineLevel="0" collapsed="false">
      <c r="A55" s="139"/>
      <c r="B55" s="81"/>
      <c r="C55" s="81"/>
      <c r="D55" s="81"/>
      <c r="E55" s="81"/>
      <c r="F55" s="81"/>
      <c r="G55" s="81"/>
      <c r="H55" s="81"/>
      <c r="I55" s="81"/>
      <c r="J55" s="81"/>
      <c r="K55" s="81"/>
    </row>
    <row r="56" customFormat="false" ht="13.2" hidden="false" customHeight="false" outlineLevel="0" collapsed="false">
      <c r="A56" s="136" t="s">
        <v>248</v>
      </c>
      <c r="B56" s="137" t="s">
        <v>334</v>
      </c>
      <c r="C56" s="137"/>
      <c r="D56" s="137"/>
      <c r="E56" s="137"/>
      <c r="F56" s="137"/>
      <c r="G56" s="137"/>
      <c r="H56" s="137"/>
      <c r="I56" s="137"/>
      <c r="J56" s="137"/>
      <c r="K56" s="137"/>
    </row>
    <row r="57" customFormat="false" ht="13.2" hidden="false" customHeight="false" outlineLevel="0" collapsed="false">
      <c r="A57" s="140" t="s">
        <v>234</v>
      </c>
      <c r="B57" s="81" t="n">
        <v>59113</v>
      </c>
      <c r="C57" s="81" t="n">
        <v>1007</v>
      </c>
      <c r="D57" s="81" t="n">
        <v>10112</v>
      </c>
      <c r="E57" s="81" t="n">
        <v>1652</v>
      </c>
      <c r="F57" s="81" t="n">
        <v>268</v>
      </c>
      <c r="G57" s="81" t="n">
        <v>131</v>
      </c>
      <c r="H57" s="81" t="n">
        <v>171</v>
      </c>
      <c r="I57" s="81" t="n">
        <v>694</v>
      </c>
      <c r="J57" s="81" t="n">
        <v>1133</v>
      </c>
      <c r="K57" s="81" t="n">
        <v>44753</v>
      </c>
    </row>
    <row r="58" customFormat="false" ht="13.2" hidden="false" customHeight="false" outlineLevel="0" collapsed="false">
      <c r="A58" s="80" t="s">
        <v>235</v>
      </c>
      <c r="B58" s="81" t="n">
        <v>25920</v>
      </c>
      <c r="C58" s="81" t="n">
        <v>383</v>
      </c>
      <c r="D58" s="81" t="n">
        <v>1214</v>
      </c>
      <c r="E58" s="81" t="n">
        <v>826</v>
      </c>
      <c r="F58" s="81" t="n">
        <v>66</v>
      </c>
      <c r="G58" s="81" t="n">
        <v>35</v>
      </c>
      <c r="H58" s="81" t="n">
        <v>65</v>
      </c>
      <c r="I58" s="81" t="n">
        <v>126</v>
      </c>
      <c r="J58" s="81" t="n">
        <v>1077</v>
      </c>
      <c r="K58" s="81" t="n">
        <v>22290</v>
      </c>
    </row>
    <row r="59" customFormat="false" ht="13.2" hidden="false" customHeight="false" outlineLevel="0" collapsed="false">
      <c r="A59" s="80" t="s">
        <v>236</v>
      </c>
      <c r="B59" s="81" t="n">
        <v>10422</v>
      </c>
      <c r="C59" s="81" t="n">
        <v>134</v>
      </c>
      <c r="D59" s="81" t="n">
        <v>396</v>
      </c>
      <c r="E59" s="81" t="n">
        <v>727</v>
      </c>
      <c r="F59" s="81" t="n">
        <v>42</v>
      </c>
      <c r="G59" s="81" t="n">
        <v>16</v>
      </c>
      <c r="H59" s="81" t="n">
        <v>99</v>
      </c>
      <c r="I59" s="81" t="n">
        <v>40</v>
      </c>
      <c r="J59" s="81" t="n">
        <v>397</v>
      </c>
      <c r="K59" s="81" t="n">
        <v>8659</v>
      </c>
    </row>
    <row r="60" customFormat="false" ht="13.2" hidden="false" customHeight="false" outlineLevel="0" collapsed="false">
      <c r="A60" s="80" t="s">
        <v>237</v>
      </c>
      <c r="B60" s="81" t="n">
        <v>5005</v>
      </c>
      <c r="C60" s="81" t="n">
        <v>37</v>
      </c>
      <c r="D60" s="81" t="n">
        <v>348</v>
      </c>
      <c r="E60" s="81" t="n">
        <v>430</v>
      </c>
      <c r="F60" s="81" t="n">
        <v>29</v>
      </c>
      <c r="G60" s="81" t="n">
        <v>3</v>
      </c>
      <c r="H60" s="81" t="n">
        <v>71</v>
      </c>
      <c r="I60" s="81" t="n">
        <v>28</v>
      </c>
      <c r="J60" s="81" t="n">
        <v>155</v>
      </c>
      <c r="K60" s="81" t="n">
        <v>3965</v>
      </c>
    </row>
    <row r="61" customFormat="false" ht="13.2" hidden="false" customHeight="false" outlineLevel="0" collapsed="false">
      <c r="A61" s="80" t="s">
        <v>238</v>
      </c>
      <c r="B61" s="81" t="n">
        <v>5774</v>
      </c>
      <c r="C61" s="81" t="n">
        <v>50</v>
      </c>
      <c r="D61" s="81" t="n">
        <v>571</v>
      </c>
      <c r="E61" s="81" t="n">
        <v>322</v>
      </c>
      <c r="F61" s="81" t="n">
        <v>25</v>
      </c>
      <c r="G61" s="81" t="n">
        <v>13</v>
      </c>
      <c r="H61" s="81" t="n">
        <v>73</v>
      </c>
      <c r="I61" s="81" t="n">
        <v>37</v>
      </c>
      <c r="J61" s="81" t="n">
        <v>169</v>
      </c>
      <c r="K61" s="81" t="n">
        <v>4582</v>
      </c>
    </row>
    <row r="62" customFormat="false" ht="13.2" hidden="false" customHeight="false" outlineLevel="0" collapsed="false">
      <c r="A62" s="80" t="s">
        <v>239</v>
      </c>
      <c r="B62" s="81" t="n">
        <v>2941</v>
      </c>
      <c r="C62" s="81" t="n">
        <v>37</v>
      </c>
      <c r="D62" s="81" t="n">
        <v>187</v>
      </c>
      <c r="E62" s="81" t="n">
        <v>55</v>
      </c>
      <c r="F62" s="81" t="n">
        <v>13</v>
      </c>
      <c r="G62" s="81" t="n">
        <v>8</v>
      </c>
      <c r="H62" s="81" t="n">
        <v>28</v>
      </c>
      <c r="I62" s="81" t="n">
        <v>20</v>
      </c>
      <c r="J62" s="81" t="n">
        <v>100</v>
      </c>
      <c r="K62" s="81" t="n">
        <v>2531</v>
      </c>
    </row>
    <row r="63" customFormat="false" ht="13.2" hidden="false" customHeight="false" outlineLevel="0" collapsed="false">
      <c r="A63" s="80" t="s">
        <v>240</v>
      </c>
      <c r="B63" s="81" t="n">
        <v>1213</v>
      </c>
      <c r="C63" s="81" t="n">
        <v>7</v>
      </c>
      <c r="D63" s="81" t="n">
        <v>32</v>
      </c>
      <c r="E63" s="81" t="n">
        <v>5</v>
      </c>
      <c r="F63" s="81" t="n">
        <v>1</v>
      </c>
      <c r="G63" s="81" t="n">
        <v>6</v>
      </c>
      <c r="H63" s="81" t="n">
        <v>3</v>
      </c>
      <c r="I63" s="81" t="n">
        <v>9</v>
      </c>
      <c r="J63" s="81" t="n">
        <v>62</v>
      </c>
      <c r="K63" s="81" t="n">
        <v>1097</v>
      </c>
    </row>
    <row r="64" customFormat="false" ht="13.2" hidden="false" customHeight="false" outlineLevel="0" collapsed="false">
      <c r="A64" s="80" t="s">
        <v>241</v>
      </c>
      <c r="B64" s="81" t="n">
        <v>344</v>
      </c>
      <c r="C64" s="81" t="n">
        <v>3</v>
      </c>
      <c r="D64" s="81" t="n">
        <v>1</v>
      </c>
      <c r="E64" s="81" t="n">
        <v>0</v>
      </c>
      <c r="F64" s="81" t="n">
        <v>0</v>
      </c>
      <c r="G64" s="81" t="n">
        <v>0</v>
      </c>
      <c r="H64" s="81" t="n">
        <v>0</v>
      </c>
      <c r="I64" s="81" t="n">
        <v>0</v>
      </c>
      <c r="J64" s="81" t="n">
        <v>29</v>
      </c>
      <c r="K64" s="81" t="n">
        <v>311</v>
      </c>
    </row>
    <row r="65" customFormat="false" ht="24" hidden="false" customHeight="true" outlineLevel="0" collapsed="false">
      <c r="A65" s="84" t="s">
        <v>247</v>
      </c>
      <c r="B65" s="81" t="n">
        <v>110732</v>
      </c>
      <c r="C65" s="81" t="n">
        <v>1658</v>
      </c>
      <c r="D65" s="81" t="n">
        <v>12861</v>
      </c>
      <c r="E65" s="81" t="n">
        <v>4017</v>
      </c>
      <c r="F65" s="81" t="n">
        <v>444</v>
      </c>
      <c r="G65" s="81" t="n">
        <v>212</v>
      </c>
      <c r="H65" s="81" t="n">
        <v>510</v>
      </c>
      <c r="I65" s="81" t="n">
        <v>954</v>
      </c>
      <c r="J65" s="81" t="n">
        <v>3122</v>
      </c>
      <c r="K65" s="81" t="n">
        <v>88188</v>
      </c>
    </row>
    <row r="66" customFormat="false" ht="24" hidden="false" customHeight="true" outlineLevel="0" collapsed="false">
      <c r="A66" s="139"/>
      <c r="B66" s="81"/>
      <c r="C66" s="81"/>
      <c r="D66" s="81"/>
      <c r="E66" s="81"/>
      <c r="F66" s="81"/>
      <c r="G66" s="81"/>
      <c r="H66" s="81"/>
      <c r="I66" s="81"/>
      <c r="J66" s="81"/>
      <c r="K66" s="81"/>
    </row>
    <row r="67" customFormat="false" ht="13.2" hidden="false" customHeight="false" outlineLevel="0" collapsed="false">
      <c r="A67" s="136" t="s">
        <v>248</v>
      </c>
      <c r="B67" s="137" t="s">
        <v>335</v>
      </c>
      <c r="C67" s="137"/>
      <c r="D67" s="137"/>
      <c r="E67" s="137"/>
      <c r="F67" s="137"/>
      <c r="G67" s="137"/>
      <c r="H67" s="137"/>
      <c r="I67" s="137"/>
      <c r="J67" s="137"/>
      <c r="K67" s="137"/>
    </row>
    <row r="68" customFormat="false" ht="13.2" hidden="false" customHeight="false" outlineLevel="0" collapsed="false">
      <c r="A68" s="140" t="s">
        <v>234</v>
      </c>
      <c r="B68" s="81" t="n">
        <v>1615</v>
      </c>
      <c r="C68" s="81" t="n">
        <v>23</v>
      </c>
      <c r="D68" s="81" t="n">
        <v>184</v>
      </c>
      <c r="E68" s="81" t="n">
        <v>468</v>
      </c>
      <c r="F68" s="81" t="n">
        <v>4</v>
      </c>
      <c r="G68" s="81" t="n">
        <v>4</v>
      </c>
      <c r="H68" s="81" t="n">
        <v>2</v>
      </c>
      <c r="I68" s="81" t="n">
        <v>6</v>
      </c>
      <c r="J68" s="81" t="n">
        <v>58</v>
      </c>
      <c r="K68" s="81" t="n">
        <v>914</v>
      </c>
    </row>
    <row r="69" customFormat="false" ht="13.2" hidden="false" customHeight="false" outlineLevel="0" collapsed="false">
      <c r="A69" s="80" t="s">
        <v>235</v>
      </c>
      <c r="B69" s="81" t="n">
        <v>13618</v>
      </c>
      <c r="C69" s="81" t="n">
        <v>104</v>
      </c>
      <c r="D69" s="81" t="n">
        <v>1303</v>
      </c>
      <c r="E69" s="81" t="n">
        <v>5030</v>
      </c>
      <c r="F69" s="81" t="n">
        <v>46</v>
      </c>
      <c r="G69" s="81" t="n">
        <v>12</v>
      </c>
      <c r="H69" s="81" t="n">
        <v>21</v>
      </c>
      <c r="I69" s="81" t="n">
        <v>70</v>
      </c>
      <c r="J69" s="81" t="n">
        <v>554</v>
      </c>
      <c r="K69" s="81" t="n">
        <v>6984</v>
      </c>
    </row>
    <row r="70" customFormat="false" ht="13.2" hidden="false" customHeight="false" outlineLevel="0" collapsed="false">
      <c r="A70" s="85" t="s">
        <v>236</v>
      </c>
      <c r="B70" s="81" t="n">
        <v>43308</v>
      </c>
      <c r="C70" s="81" t="n">
        <v>366</v>
      </c>
      <c r="D70" s="81" t="n">
        <v>7031</v>
      </c>
      <c r="E70" s="81" t="n">
        <v>12306</v>
      </c>
      <c r="F70" s="81" t="n">
        <v>239</v>
      </c>
      <c r="G70" s="81" t="n">
        <v>43</v>
      </c>
      <c r="H70" s="81" t="n">
        <v>101</v>
      </c>
      <c r="I70" s="81" t="n">
        <v>268</v>
      </c>
      <c r="J70" s="81" t="n">
        <v>1150</v>
      </c>
      <c r="K70" s="81" t="n">
        <v>23314</v>
      </c>
    </row>
    <row r="71" customFormat="false" ht="13.2" hidden="false" customHeight="false" outlineLevel="0" collapsed="false">
      <c r="A71" s="85" t="s">
        <v>237</v>
      </c>
      <c r="B71" s="81" t="n">
        <v>60252</v>
      </c>
      <c r="C71" s="81" t="n">
        <v>607</v>
      </c>
      <c r="D71" s="81" t="n">
        <v>13451</v>
      </c>
      <c r="E71" s="81" t="n">
        <v>12470</v>
      </c>
      <c r="F71" s="81" t="n">
        <v>375</v>
      </c>
      <c r="G71" s="81" t="n">
        <v>87</v>
      </c>
      <c r="H71" s="81" t="n">
        <v>166</v>
      </c>
      <c r="I71" s="81" t="n">
        <v>482</v>
      </c>
      <c r="J71" s="81" t="n">
        <v>1321</v>
      </c>
      <c r="K71" s="81" t="n">
        <v>33297</v>
      </c>
    </row>
    <row r="72" customFormat="false" ht="13.2" hidden="false" customHeight="false" outlineLevel="0" collapsed="false">
      <c r="A72" s="85" t="s">
        <v>238</v>
      </c>
      <c r="B72" s="81" t="n">
        <v>109277</v>
      </c>
      <c r="C72" s="81" t="n">
        <v>1489</v>
      </c>
      <c r="D72" s="81" t="n">
        <v>29469</v>
      </c>
      <c r="E72" s="81" t="n">
        <v>16059</v>
      </c>
      <c r="F72" s="81" t="n">
        <v>650</v>
      </c>
      <c r="G72" s="81" t="n">
        <v>220</v>
      </c>
      <c r="H72" s="81" t="n">
        <v>389</v>
      </c>
      <c r="I72" s="81" t="n">
        <v>1008</v>
      </c>
      <c r="J72" s="81" t="n">
        <v>1820</v>
      </c>
      <c r="K72" s="81" t="n">
        <v>61708</v>
      </c>
    </row>
    <row r="73" customFormat="false" ht="13.2" hidden="false" customHeight="false" outlineLevel="0" collapsed="false">
      <c r="A73" s="85" t="s">
        <v>239</v>
      </c>
      <c r="B73" s="81" t="n">
        <v>35817</v>
      </c>
      <c r="C73" s="81" t="n">
        <v>621</v>
      </c>
      <c r="D73" s="81" t="n">
        <v>8716</v>
      </c>
      <c r="E73" s="81" t="n">
        <v>2321</v>
      </c>
      <c r="F73" s="81" t="n">
        <v>195</v>
      </c>
      <c r="G73" s="81" t="n">
        <v>93</v>
      </c>
      <c r="H73" s="81" t="n">
        <v>120</v>
      </c>
      <c r="I73" s="81" t="n">
        <v>356</v>
      </c>
      <c r="J73" s="81" t="n">
        <v>544</v>
      </c>
      <c r="K73" s="81" t="n">
        <v>23764</v>
      </c>
    </row>
    <row r="74" customFormat="false" ht="13.2" hidden="false" customHeight="false" outlineLevel="0" collapsed="false">
      <c r="A74" s="85" t="s">
        <v>240</v>
      </c>
      <c r="B74" s="81" t="n">
        <v>7704</v>
      </c>
      <c r="C74" s="81" t="n">
        <v>228</v>
      </c>
      <c r="D74" s="81" t="n">
        <v>1010</v>
      </c>
      <c r="E74" s="81" t="n">
        <v>94</v>
      </c>
      <c r="F74" s="81" t="n">
        <v>18</v>
      </c>
      <c r="G74" s="81" t="n">
        <v>25</v>
      </c>
      <c r="H74" s="81" t="n">
        <v>31</v>
      </c>
      <c r="I74" s="81" t="n">
        <v>97</v>
      </c>
      <c r="J74" s="81" t="n">
        <v>90</v>
      </c>
      <c r="K74" s="81" t="n">
        <v>6221</v>
      </c>
    </row>
    <row r="75" customFormat="false" ht="13.2" hidden="false" customHeight="false" outlineLevel="0" collapsed="false">
      <c r="A75" s="85" t="s">
        <v>241</v>
      </c>
      <c r="B75" s="81" t="n">
        <v>1947</v>
      </c>
      <c r="C75" s="81" t="n">
        <v>61</v>
      </c>
      <c r="D75" s="81" t="n">
        <v>170</v>
      </c>
      <c r="E75" s="81" t="n">
        <v>5</v>
      </c>
      <c r="F75" s="81" t="n">
        <v>3</v>
      </c>
      <c r="G75" s="81" t="n">
        <v>6</v>
      </c>
      <c r="H75" s="81" t="n">
        <v>8</v>
      </c>
      <c r="I75" s="81" t="n">
        <v>31</v>
      </c>
      <c r="J75" s="81" t="n">
        <v>25</v>
      </c>
      <c r="K75" s="81" t="n">
        <v>1660</v>
      </c>
    </row>
    <row r="76" customFormat="false" ht="24" hidden="false" customHeight="true" outlineLevel="0" collapsed="false">
      <c r="A76" s="84" t="s">
        <v>247</v>
      </c>
      <c r="B76" s="81" t="n">
        <v>273538</v>
      </c>
      <c r="C76" s="81" t="n">
        <v>3499</v>
      </c>
      <c r="D76" s="81" t="n">
        <v>61334</v>
      </c>
      <c r="E76" s="81" t="n">
        <v>48753</v>
      </c>
      <c r="F76" s="81" t="n">
        <v>1530</v>
      </c>
      <c r="G76" s="81" t="n">
        <v>490</v>
      </c>
      <c r="H76" s="81" t="n">
        <v>838</v>
      </c>
      <c r="I76" s="81" t="n">
        <v>2318</v>
      </c>
      <c r="J76" s="81" t="n">
        <v>5562</v>
      </c>
      <c r="K76" s="81" t="n">
        <v>157862</v>
      </c>
    </row>
    <row r="77" customFormat="false" ht="13.2" hidden="false" customHeight="false" outlineLevel="0" collapsed="false">
      <c r="A77" s="141"/>
      <c r="B77" s="81"/>
      <c r="C77" s="81"/>
      <c r="D77" s="81"/>
      <c r="E77" s="81"/>
      <c r="F77" s="81"/>
      <c r="G77" s="81"/>
      <c r="H77" s="81"/>
      <c r="I77" s="81"/>
      <c r="J77" s="81"/>
      <c r="K77" s="81"/>
    </row>
    <row r="78" customFormat="false" ht="13.2" hidden="false" customHeight="false" outlineLevel="0" collapsed="false">
      <c r="A78" s="26" t="s">
        <v>309</v>
      </c>
    </row>
    <row r="79" customFormat="false" ht="13.2" hidden="false" customHeight="false" outlineLevel="0" collapsed="false">
      <c r="A79" s="26" t="s">
        <v>336</v>
      </c>
    </row>
    <row r="86" customFormat="false" ht="13.2" hidden="false" customHeight="false" outlineLevel="0" collapsed="false">
      <c r="A86" s="77"/>
      <c r="B86" s="81"/>
      <c r="C86" s="81"/>
      <c r="D86" s="81"/>
      <c r="E86" s="81"/>
      <c r="F86" s="81"/>
      <c r="G86" s="81"/>
      <c r="H86" s="81"/>
      <c r="I86" s="81"/>
      <c r="J86" s="81"/>
      <c r="K86" s="81"/>
    </row>
    <row r="87" customFormat="false" ht="13.2" hidden="false" customHeight="false" outlineLevel="0" collapsed="false">
      <c r="A87" s="133" t="s">
        <v>337</v>
      </c>
      <c r="B87" s="133"/>
      <c r="C87" s="133"/>
      <c r="D87" s="133"/>
      <c r="E87" s="133"/>
      <c r="F87" s="133"/>
      <c r="G87" s="133"/>
      <c r="H87" s="133"/>
      <c r="I87" s="133"/>
      <c r="J87" s="133"/>
      <c r="K87" s="133"/>
    </row>
    <row r="89" customFormat="false" ht="13.2" hidden="false" customHeight="false" outlineLevel="0" collapsed="false">
      <c r="A89" s="128" t="s">
        <v>318</v>
      </c>
      <c r="B89" s="128"/>
      <c r="C89" s="128"/>
      <c r="D89" s="128"/>
      <c r="E89" s="128"/>
      <c r="F89" s="128"/>
      <c r="G89" s="128"/>
      <c r="H89" s="128"/>
      <c r="I89" s="128"/>
      <c r="J89" s="128"/>
      <c r="K89" s="128"/>
    </row>
    <row r="90" customFormat="false" ht="13.2" hidden="false" customHeight="false" outlineLevel="0" collapsed="false">
      <c r="A90" s="128" t="s">
        <v>319</v>
      </c>
      <c r="B90" s="128"/>
      <c r="C90" s="128"/>
      <c r="D90" s="128"/>
      <c r="E90" s="128"/>
      <c r="F90" s="128"/>
      <c r="G90" s="128"/>
      <c r="H90" s="128"/>
      <c r="I90" s="128"/>
      <c r="J90" s="128"/>
      <c r="K90" s="128"/>
    </row>
    <row r="91" customFormat="false" ht="13.2" hidden="false" customHeight="false" outlineLevel="0" collapsed="false">
      <c r="A91" s="128" t="s">
        <v>44</v>
      </c>
      <c r="B91" s="128"/>
      <c r="C91" s="128"/>
      <c r="D91" s="128"/>
      <c r="E91" s="128"/>
      <c r="F91" s="128"/>
      <c r="G91" s="128"/>
      <c r="H91" s="128"/>
      <c r="I91" s="128"/>
      <c r="J91" s="128"/>
      <c r="K91" s="128"/>
    </row>
    <row r="92" customFormat="false" ht="13.2" hidden="false" customHeight="false" outlineLevel="0" collapsed="false">
      <c r="A92" s="128" t="s">
        <v>216</v>
      </c>
      <c r="B92" s="128"/>
      <c r="C92" s="128"/>
      <c r="D92" s="128"/>
      <c r="E92" s="128"/>
      <c r="F92" s="128"/>
      <c r="G92" s="128"/>
      <c r="H92" s="128"/>
      <c r="I92" s="128"/>
      <c r="J92" s="128"/>
      <c r="K92" s="128"/>
    </row>
    <row r="93" customFormat="false" ht="13.2" hidden="false" customHeight="false" outlineLevel="0" collapsed="false">
      <c r="A93" s="33"/>
      <c r="B93" s="33"/>
      <c r="C93" s="33"/>
      <c r="D93" s="33"/>
      <c r="E93" s="33"/>
      <c r="F93" s="33"/>
      <c r="G93" s="33"/>
      <c r="H93" s="67"/>
      <c r="I93" s="67"/>
      <c r="J93" s="67"/>
      <c r="K93" s="67"/>
    </row>
    <row r="94" customFormat="false" ht="14.4" hidden="false" customHeight="true" outlineLevel="0" collapsed="false">
      <c r="A94" s="68" t="s">
        <v>217</v>
      </c>
      <c r="B94" s="69" t="s">
        <v>251</v>
      </c>
      <c r="C94" s="73" t="s">
        <v>320</v>
      </c>
      <c r="D94" s="73"/>
      <c r="E94" s="73"/>
      <c r="F94" s="73"/>
      <c r="G94" s="73"/>
      <c r="H94" s="73"/>
      <c r="I94" s="73"/>
      <c r="J94" s="73"/>
      <c r="K94" s="73"/>
    </row>
    <row r="95" customFormat="false" ht="52.8" hidden="false" customHeight="false" outlineLevel="0" collapsed="false">
      <c r="A95" s="68"/>
      <c r="B95" s="69"/>
      <c r="C95" s="69" t="s">
        <v>321</v>
      </c>
      <c r="D95" s="69" t="s">
        <v>322</v>
      </c>
      <c r="E95" s="69" t="s">
        <v>323</v>
      </c>
      <c r="F95" s="69" t="s">
        <v>324</v>
      </c>
      <c r="G95" s="69" t="s">
        <v>325</v>
      </c>
      <c r="H95" s="69" t="s">
        <v>326</v>
      </c>
      <c r="I95" s="69" t="s">
        <v>327</v>
      </c>
      <c r="J95" s="69" t="s">
        <v>328</v>
      </c>
      <c r="K95" s="73" t="s">
        <v>329</v>
      </c>
    </row>
    <row r="96" customFormat="false" ht="13.2" hidden="false" customHeight="false" outlineLevel="0" collapsed="false">
      <c r="A96" s="142"/>
      <c r="B96" s="142"/>
      <c r="C96" s="142"/>
      <c r="D96" s="142"/>
      <c r="E96" s="142"/>
      <c r="F96" s="142"/>
      <c r="G96" s="142"/>
      <c r="H96" s="142"/>
      <c r="I96" s="142"/>
      <c r="J96" s="142"/>
      <c r="K96" s="142"/>
    </row>
    <row r="97" customFormat="false" ht="13.2" hidden="false" customHeight="true" outlineLevel="0" collapsed="false">
      <c r="A97" s="136" t="s">
        <v>248</v>
      </c>
      <c r="B97" s="143" t="s">
        <v>338</v>
      </c>
      <c r="C97" s="143"/>
      <c r="D97" s="143"/>
      <c r="E97" s="143"/>
      <c r="F97" s="143"/>
      <c r="G97" s="143"/>
      <c r="H97" s="143"/>
      <c r="I97" s="143"/>
      <c r="J97" s="143"/>
      <c r="K97" s="143"/>
    </row>
    <row r="98" customFormat="false" ht="13.2" hidden="false" customHeight="false" outlineLevel="0" collapsed="false">
      <c r="A98" s="26" t="s">
        <v>248</v>
      </c>
      <c r="B98" s="81" t="s">
        <v>248</v>
      </c>
      <c r="C98" s="81" t="s">
        <v>248</v>
      </c>
      <c r="D98" s="81" t="s">
        <v>248</v>
      </c>
      <c r="E98" s="81"/>
      <c r="F98" s="81"/>
      <c r="G98" s="81"/>
      <c r="H98" s="81"/>
      <c r="I98" s="81"/>
      <c r="J98" s="81"/>
      <c r="K98" s="81"/>
    </row>
    <row r="99" customFormat="false" ht="13.2" hidden="false" customHeight="false" outlineLevel="0" collapsed="false">
      <c r="A99" s="85" t="s">
        <v>234</v>
      </c>
      <c r="B99" s="81" t="n">
        <v>2882</v>
      </c>
      <c r="C99" s="81" t="n">
        <v>70</v>
      </c>
      <c r="D99" s="81" t="n">
        <v>618</v>
      </c>
      <c r="E99" s="81" t="n">
        <v>61</v>
      </c>
      <c r="F99" s="81" t="n">
        <v>24</v>
      </c>
      <c r="G99" s="81" t="n">
        <v>9</v>
      </c>
      <c r="H99" s="81" t="n">
        <v>5</v>
      </c>
      <c r="I99" s="81" t="n">
        <v>22</v>
      </c>
      <c r="J99" s="81" t="n">
        <v>32</v>
      </c>
      <c r="K99" s="81" t="n">
        <v>2081</v>
      </c>
    </row>
    <row r="100" customFormat="false" ht="13.2" hidden="false" customHeight="false" outlineLevel="0" collapsed="false">
      <c r="A100" s="85" t="s">
        <v>235</v>
      </c>
      <c r="B100" s="81" t="n">
        <v>2928</v>
      </c>
      <c r="C100" s="81" t="n">
        <v>30</v>
      </c>
      <c r="D100" s="81" t="n">
        <v>86</v>
      </c>
      <c r="E100" s="81" t="n">
        <v>166</v>
      </c>
      <c r="F100" s="81" t="n">
        <v>7</v>
      </c>
      <c r="G100" s="81" t="n">
        <v>9</v>
      </c>
      <c r="H100" s="81" t="n">
        <v>98</v>
      </c>
      <c r="I100" s="81" t="n">
        <v>17</v>
      </c>
      <c r="J100" s="81" t="n">
        <v>156</v>
      </c>
      <c r="K100" s="81" t="n">
        <v>2387</v>
      </c>
    </row>
    <row r="101" customFormat="false" ht="13.2" hidden="false" customHeight="false" outlineLevel="0" collapsed="false">
      <c r="A101" s="85" t="s">
        <v>236</v>
      </c>
      <c r="B101" s="81" t="n">
        <v>6167</v>
      </c>
      <c r="C101" s="81" t="n">
        <v>60</v>
      </c>
      <c r="D101" s="81" t="n">
        <v>170</v>
      </c>
      <c r="E101" s="81" t="n">
        <v>319</v>
      </c>
      <c r="F101" s="81" t="n">
        <v>31</v>
      </c>
      <c r="G101" s="81" t="n">
        <v>17</v>
      </c>
      <c r="H101" s="81" t="n">
        <v>276</v>
      </c>
      <c r="I101" s="81" t="n">
        <v>31</v>
      </c>
      <c r="J101" s="81" t="n">
        <v>271</v>
      </c>
      <c r="K101" s="81" t="n">
        <v>5084</v>
      </c>
    </row>
    <row r="102" customFormat="false" ht="13.2" hidden="false" customHeight="false" outlineLevel="0" collapsed="false">
      <c r="A102" s="85" t="s">
        <v>237</v>
      </c>
      <c r="B102" s="81" t="n">
        <v>8502</v>
      </c>
      <c r="C102" s="81" t="n">
        <v>103</v>
      </c>
      <c r="D102" s="81" t="n">
        <v>361</v>
      </c>
      <c r="E102" s="81" t="n">
        <v>275</v>
      </c>
      <c r="F102" s="81" t="n">
        <v>64</v>
      </c>
      <c r="G102" s="81" t="n">
        <v>42</v>
      </c>
      <c r="H102" s="81" t="n">
        <v>409</v>
      </c>
      <c r="I102" s="81" t="n">
        <v>47</v>
      </c>
      <c r="J102" s="81" t="n">
        <v>350</v>
      </c>
      <c r="K102" s="81" t="n">
        <v>6987</v>
      </c>
    </row>
    <row r="103" customFormat="false" ht="13.2" hidden="false" customHeight="false" outlineLevel="0" collapsed="false">
      <c r="A103" s="85" t="s">
        <v>238</v>
      </c>
      <c r="B103" s="81" t="n">
        <v>29359</v>
      </c>
      <c r="C103" s="81" t="n">
        <v>385</v>
      </c>
      <c r="D103" s="81" t="n">
        <v>1807</v>
      </c>
      <c r="E103" s="81" t="n">
        <v>464</v>
      </c>
      <c r="F103" s="81" t="n">
        <v>229</v>
      </c>
      <c r="G103" s="81" t="n">
        <v>128</v>
      </c>
      <c r="H103" s="81" t="n">
        <v>1561</v>
      </c>
      <c r="I103" s="81" t="n">
        <v>239</v>
      </c>
      <c r="J103" s="81" t="n">
        <v>1030</v>
      </c>
      <c r="K103" s="81" t="n">
        <v>23965</v>
      </c>
    </row>
    <row r="104" customFormat="false" ht="13.2" hidden="false" customHeight="false" outlineLevel="0" collapsed="false">
      <c r="A104" s="85" t="s">
        <v>239</v>
      </c>
      <c r="B104" s="81" t="n">
        <v>35839</v>
      </c>
      <c r="C104" s="81" t="n">
        <v>575</v>
      </c>
      <c r="D104" s="81" t="n">
        <v>2999</v>
      </c>
      <c r="E104" s="81" t="n">
        <v>150</v>
      </c>
      <c r="F104" s="81" t="n">
        <v>227</v>
      </c>
      <c r="G104" s="81" t="n">
        <v>108</v>
      </c>
      <c r="H104" s="81" t="n">
        <v>1756</v>
      </c>
      <c r="I104" s="81" t="n">
        <v>443</v>
      </c>
      <c r="J104" s="81" t="n">
        <v>1057</v>
      </c>
      <c r="K104" s="81" t="n">
        <v>29034</v>
      </c>
    </row>
    <row r="105" customFormat="false" ht="13.2" hidden="false" customHeight="false" outlineLevel="0" collapsed="false">
      <c r="A105" s="85" t="s">
        <v>240</v>
      </c>
      <c r="B105" s="81" t="n">
        <v>40787</v>
      </c>
      <c r="C105" s="81" t="n">
        <v>929</v>
      </c>
      <c r="D105" s="81" t="n">
        <v>3551</v>
      </c>
      <c r="E105" s="81" t="n">
        <v>68</v>
      </c>
      <c r="F105" s="81" t="n">
        <v>170</v>
      </c>
      <c r="G105" s="81" t="n">
        <v>88</v>
      </c>
      <c r="H105" s="81" t="n">
        <v>1090</v>
      </c>
      <c r="I105" s="81" t="n">
        <v>581</v>
      </c>
      <c r="J105" s="81" t="n">
        <v>948</v>
      </c>
      <c r="K105" s="81" t="n">
        <v>33812</v>
      </c>
    </row>
    <row r="106" customFormat="false" ht="13.2" hidden="false" customHeight="false" outlineLevel="0" collapsed="false">
      <c r="A106" s="85" t="s">
        <v>241</v>
      </c>
      <c r="B106" s="81" t="n">
        <v>25018</v>
      </c>
      <c r="C106" s="81" t="n">
        <v>670</v>
      </c>
      <c r="D106" s="81" t="n">
        <v>1880</v>
      </c>
      <c r="E106" s="81" t="n">
        <v>21</v>
      </c>
      <c r="F106" s="81" t="n">
        <v>70</v>
      </c>
      <c r="G106" s="81" t="n">
        <v>44</v>
      </c>
      <c r="H106" s="81" t="n">
        <v>357</v>
      </c>
      <c r="I106" s="81" t="n">
        <v>308</v>
      </c>
      <c r="J106" s="81" t="n">
        <v>453</v>
      </c>
      <c r="K106" s="81" t="n">
        <v>21406</v>
      </c>
    </row>
    <row r="107" customFormat="false" ht="24" hidden="false" customHeight="true" outlineLevel="0" collapsed="false">
      <c r="A107" s="84" t="s">
        <v>247</v>
      </c>
      <c r="B107" s="81" t="n">
        <v>151482</v>
      </c>
      <c r="C107" s="81" t="n">
        <v>2822</v>
      </c>
      <c r="D107" s="81" t="n">
        <v>11472</v>
      </c>
      <c r="E107" s="81" t="n">
        <v>1524</v>
      </c>
      <c r="F107" s="81" t="n">
        <v>822</v>
      </c>
      <c r="G107" s="81" t="n">
        <v>445</v>
      </c>
      <c r="H107" s="81" t="n">
        <v>5552</v>
      </c>
      <c r="I107" s="81" t="n">
        <v>1688</v>
      </c>
      <c r="J107" s="81" t="n">
        <v>4297</v>
      </c>
      <c r="K107" s="81" t="n">
        <v>124756</v>
      </c>
    </row>
    <row r="108" customFormat="false" ht="24" hidden="false" customHeight="true" outlineLevel="0" collapsed="false">
      <c r="A108" s="139"/>
      <c r="B108" s="81"/>
      <c r="C108" s="81"/>
      <c r="D108" s="81"/>
      <c r="E108" s="81"/>
      <c r="F108" s="81"/>
      <c r="G108" s="81"/>
      <c r="H108" s="81"/>
      <c r="I108" s="81"/>
      <c r="J108" s="81"/>
      <c r="K108" s="81"/>
    </row>
    <row r="109" customFormat="false" ht="13.2" hidden="false" customHeight="false" outlineLevel="0" collapsed="false">
      <c r="A109" s="136" t="s">
        <v>248</v>
      </c>
      <c r="B109" s="137" t="s">
        <v>339</v>
      </c>
      <c r="C109" s="137"/>
      <c r="D109" s="137"/>
      <c r="E109" s="137"/>
      <c r="F109" s="137"/>
      <c r="G109" s="137"/>
      <c r="H109" s="137"/>
      <c r="I109" s="137"/>
      <c r="J109" s="137"/>
      <c r="K109" s="137"/>
    </row>
    <row r="110" customFormat="false" ht="13.2" hidden="false" customHeight="false" outlineLevel="0" collapsed="false">
      <c r="A110" s="140" t="s">
        <v>234</v>
      </c>
      <c r="B110" s="81" t="n">
        <v>0</v>
      </c>
      <c r="C110" s="81" t="n">
        <v>0</v>
      </c>
      <c r="D110" s="81" t="n">
        <v>0</v>
      </c>
      <c r="E110" s="81" t="n">
        <v>0</v>
      </c>
      <c r="F110" s="81" t="n">
        <v>0</v>
      </c>
      <c r="G110" s="81" t="n">
        <v>0</v>
      </c>
      <c r="H110" s="81" t="n">
        <v>0</v>
      </c>
      <c r="I110" s="81" t="n">
        <v>0</v>
      </c>
      <c r="J110" s="81" t="n">
        <v>0</v>
      </c>
      <c r="K110" s="81" t="n">
        <v>0</v>
      </c>
    </row>
    <row r="111" customFormat="false" ht="13.2" hidden="false" customHeight="false" outlineLevel="0" collapsed="false">
      <c r="A111" s="80" t="s">
        <v>235</v>
      </c>
      <c r="B111" s="81" t="n">
        <v>0</v>
      </c>
      <c r="C111" s="81" t="n">
        <v>0</v>
      </c>
      <c r="D111" s="81" t="n">
        <v>0</v>
      </c>
      <c r="E111" s="81" t="n">
        <v>0</v>
      </c>
      <c r="F111" s="81" t="n">
        <v>0</v>
      </c>
      <c r="G111" s="81" t="n">
        <v>0</v>
      </c>
      <c r="H111" s="81" t="n">
        <v>0</v>
      </c>
      <c r="I111" s="81" t="n">
        <v>0</v>
      </c>
      <c r="J111" s="81" t="n">
        <v>0</v>
      </c>
      <c r="K111" s="81" t="n">
        <v>0</v>
      </c>
    </row>
    <row r="112" customFormat="false" ht="13.2" hidden="false" customHeight="false" outlineLevel="0" collapsed="false">
      <c r="A112" s="85" t="s">
        <v>236</v>
      </c>
      <c r="B112" s="81" t="n">
        <v>0</v>
      </c>
      <c r="C112" s="81" t="n">
        <v>0</v>
      </c>
      <c r="D112" s="81" t="n">
        <v>0</v>
      </c>
      <c r="E112" s="81" t="n">
        <v>0</v>
      </c>
      <c r="F112" s="81" t="n">
        <v>0</v>
      </c>
      <c r="G112" s="81" t="n">
        <v>0</v>
      </c>
      <c r="H112" s="81" t="n">
        <v>0</v>
      </c>
      <c r="I112" s="81" t="n">
        <v>0</v>
      </c>
      <c r="J112" s="81" t="n">
        <v>0</v>
      </c>
      <c r="K112" s="81" t="n">
        <v>0</v>
      </c>
    </row>
    <row r="113" customFormat="false" ht="13.2" hidden="false" customHeight="false" outlineLevel="0" collapsed="false">
      <c r="A113" s="85" t="s">
        <v>237</v>
      </c>
      <c r="B113" s="81" t="n">
        <v>0</v>
      </c>
      <c r="C113" s="81" t="n">
        <v>0</v>
      </c>
      <c r="D113" s="81" t="n">
        <v>0</v>
      </c>
      <c r="E113" s="81" t="n">
        <v>0</v>
      </c>
      <c r="F113" s="81" t="n">
        <v>0</v>
      </c>
      <c r="G113" s="81" t="n">
        <v>0</v>
      </c>
      <c r="H113" s="81" t="n">
        <v>0</v>
      </c>
      <c r="I113" s="81" t="n">
        <v>0</v>
      </c>
      <c r="J113" s="81" t="n">
        <v>0</v>
      </c>
      <c r="K113" s="81" t="n">
        <v>0</v>
      </c>
    </row>
    <row r="114" customFormat="false" ht="13.2" hidden="false" customHeight="false" outlineLevel="0" collapsed="false">
      <c r="A114" s="85" t="s">
        <v>238</v>
      </c>
      <c r="B114" s="81" t="n">
        <v>0</v>
      </c>
      <c r="C114" s="81" t="n">
        <v>0</v>
      </c>
      <c r="D114" s="81" t="n">
        <v>0</v>
      </c>
      <c r="E114" s="81" t="n">
        <v>0</v>
      </c>
      <c r="F114" s="81" t="n">
        <v>0</v>
      </c>
      <c r="G114" s="81" t="n">
        <v>0</v>
      </c>
      <c r="H114" s="81" t="n">
        <v>0</v>
      </c>
      <c r="I114" s="81" t="n">
        <v>0</v>
      </c>
      <c r="J114" s="81" t="n">
        <v>0</v>
      </c>
      <c r="K114" s="81" t="n">
        <v>0</v>
      </c>
    </row>
    <row r="115" customFormat="false" ht="13.2" hidden="false" customHeight="false" outlineLevel="0" collapsed="false">
      <c r="A115" s="85" t="s">
        <v>239</v>
      </c>
      <c r="B115" s="81" t="n">
        <v>290</v>
      </c>
      <c r="C115" s="81" t="n">
        <v>9</v>
      </c>
      <c r="D115" s="81" t="n">
        <v>15</v>
      </c>
      <c r="E115" s="81" t="n">
        <v>4</v>
      </c>
      <c r="F115" s="81" t="n">
        <v>5</v>
      </c>
      <c r="G115" s="81" t="n">
        <v>0</v>
      </c>
      <c r="H115" s="81" t="n">
        <v>3</v>
      </c>
      <c r="I115" s="81" t="n">
        <v>2</v>
      </c>
      <c r="J115" s="81" t="n">
        <v>13</v>
      </c>
      <c r="K115" s="81" t="n">
        <v>245</v>
      </c>
    </row>
    <row r="116" customFormat="false" ht="13.2" hidden="false" customHeight="false" outlineLevel="0" collapsed="false">
      <c r="A116" s="85" t="s">
        <v>240</v>
      </c>
      <c r="B116" s="81" t="n">
        <v>3594</v>
      </c>
      <c r="C116" s="81" t="n">
        <v>169</v>
      </c>
      <c r="D116" s="81" t="n">
        <v>211</v>
      </c>
      <c r="E116" s="81" t="n">
        <v>7</v>
      </c>
      <c r="F116" s="81" t="n">
        <v>10</v>
      </c>
      <c r="G116" s="81" t="n">
        <v>6</v>
      </c>
      <c r="H116" s="81" t="n">
        <v>14</v>
      </c>
      <c r="I116" s="81" t="n">
        <v>49</v>
      </c>
      <c r="J116" s="81" t="n">
        <v>80</v>
      </c>
      <c r="K116" s="81" t="n">
        <v>3072</v>
      </c>
    </row>
    <row r="117" customFormat="false" ht="13.2" hidden="false" customHeight="false" outlineLevel="0" collapsed="false">
      <c r="A117" s="85" t="s">
        <v>241</v>
      </c>
      <c r="B117" s="81" t="n">
        <v>27379</v>
      </c>
      <c r="C117" s="81" t="n">
        <v>871</v>
      </c>
      <c r="D117" s="81" t="n">
        <v>1340</v>
      </c>
      <c r="E117" s="81" t="n">
        <v>27</v>
      </c>
      <c r="F117" s="81" t="n">
        <v>43</v>
      </c>
      <c r="G117" s="81" t="n">
        <v>26</v>
      </c>
      <c r="H117" s="81" t="n">
        <v>96</v>
      </c>
      <c r="I117" s="81" t="n">
        <v>279</v>
      </c>
      <c r="J117" s="81" t="n">
        <v>732</v>
      </c>
      <c r="K117" s="81" t="n">
        <v>24111</v>
      </c>
    </row>
    <row r="118" customFormat="false" ht="24" hidden="false" customHeight="true" outlineLevel="0" collapsed="false">
      <c r="A118" s="84" t="s">
        <v>247</v>
      </c>
      <c r="B118" s="81" t="n">
        <v>31263</v>
      </c>
      <c r="C118" s="81" t="n">
        <v>1049</v>
      </c>
      <c r="D118" s="81" t="n">
        <v>1566</v>
      </c>
      <c r="E118" s="81" t="n">
        <v>38</v>
      </c>
      <c r="F118" s="81" t="n">
        <v>58</v>
      </c>
      <c r="G118" s="81" t="n">
        <v>32</v>
      </c>
      <c r="H118" s="81" t="n">
        <v>113</v>
      </c>
      <c r="I118" s="81" t="n">
        <v>330</v>
      </c>
      <c r="J118" s="81" t="n">
        <v>825</v>
      </c>
      <c r="K118" s="81" t="n">
        <v>27428</v>
      </c>
    </row>
    <row r="119" customFormat="false" ht="24" hidden="false" customHeight="true" outlineLevel="0" collapsed="false">
      <c r="A119" s="139"/>
      <c r="B119" s="81"/>
      <c r="C119" s="81"/>
      <c r="D119" s="81"/>
      <c r="E119" s="81"/>
      <c r="F119" s="81"/>
      <c r="G119" s="81"/>
      <c r="H119" s="81"/>
      <c r="I119" s="81"/>
      <c r="J119" s="81"/>
      <c r="K119" s="81"/>
    </row>
    <row r="120" customFormat="false" ht="13.2" hidden="false" customHeight="false" outlineLevel="0" collapsed="false">
      <c r="A120" s="136" t="s">
        <v>248</v>
      </c>
      <c r="B120" s="137" t="s">
        <v>340</v>
      </c>
      <c r="C120" s="137"/>
      <c r="D120" s="137"/>
      <c r="E120" s="137"/>
      <c r="F120" s="137"/>
      <c r="G120" s="137"/>
      <c r="H120" s="137"/>
      <c r="I120" s="137"/>
      <c r="J120" s="137"/>
      <c r="K120" s="137"/>
    </row>
    <row r="121" customFormat="false" ht="13.2" hidden="false" customHeight="false" outlineLevel="0" collapsed="false">
      <c r="A121" s="140" t="s">
        <v>234</v>
      </c>
      <c r="B121" s="81" t="n">
        <v>4699</v>
      </c>
      <c r="C121" s="81" t="n">
        <v>68</v>
      </c>
      <c r="D121" s="81" t="n">
        <v>1194</v>
      </c>
      <c r="E121" s="81" t="n">
        <v>83</v>
      </c>
      <c r="F121" s="81" t="n">
        <v>32</v>
      </c>
      <c r="G121" s="81" t="n">
        <v>5</v>
      </c>
      <c r="H121" s="81" t="n">
        <v>25</v>
      </c>
      <c r="I121" s="81" t="n">
        <v>79</v>
      </c>
      <c r="J121" s="81" t="n">
        <v>82</v>
      </c>
      <c r="K121" s="81" t="n">
        <v>3224</v>
      </c>
    </row>
    <row r="122" customFormat="false" ht="13.2" hidden="false" customHeight="false" outlineLevel="0" collapsed="false">
      <c r="A122" s="80" t="s">
        <v>235</v>
      </c>
      <c r="B122" s="81" t="n">
        <v>1156</v>
      </c>
      <c r="C122" s="81" t="n">
        <v>9</v>
      </c>
      <c r="D122" s="81" t="n">
        <v>86</v>
      </c>
      <c r="E122" s="81" t="n">
        <v>68</v>
      </c>
      <c r="F122" s="81" t="n">
        <v>7</v>
      </c>
      <c r="G122" s="81" t="n">
        <v>0</v>
      </c>
      <c r="H122" s="81" t="n">
        <v>10</v>
      </c>
      <c r="I122" s="81" t="n">
        <v>11</v>
      </c>
      <c r="J122" s="81" t="n">
        <v>51</v>
      </c>
      <c r="K122" s="81" t="n">
        <v>934</v>
      </c>
    </row>
    <row r="123" customFormat="false" ht="13.2" hidden="false" customHeight="false" outlineLevel="0" collapsed="false">
      <c r="A123" s="85" t="s">
        <v>236</v>
      </c>
      <c r="B123" s="81" t="n">
        <v>16485</v>
      </c>
      <c r="C123" s="81" t="n">
        <v>205</v>
      </c>
      <c r="D123" s="81" t="n">
        <v>814</v>
      </c>
      <c r="E123" s="81" t="n">
        <v>1378</v>
      </c>
      <c r="F123" s="81" t="n">
        <v>219</v>
      </c>
      <c r="G123" s="81" t="n">
        <v>23</v>
      </c>
      <c r="H123" s="81" t="n">
        <v>143</v>
      </c>
      <c r="I123" s="81" t="n">
        <v>72</v>
      </c>
      <c r="J123" s="81" t="n">
        <v>830</v>
      </c>
      <c r="K123" s="81" t="n">
        <v>13041</v>
      </c>
    </row>
    <row r="124" customFormat="false" ht="13.2" hidden="false" customHeight="false" outlineLevel="0" collapsed="false">
      <c r="A124" s="85" t="s">
        <v>237</v>
      </c>
      <c r="B124" s="81" t="n">
        <v>19620</v>
      </c>
      <c r="C124" s="81" t="n">
        <v>241</v>
      </c>
      <c r="D124" s="81" t="n">
        <v>1325</v>
      </c>
      <c r="E124" s="81" t="n">
        <v>1255</v>
      </c>
      <c r="F124" s="81" t="n">
        <v>295</v>
      </c>
      <c r="G124" s="81" t="n">
        <v>36</v>
      </c>
      <c r="H124" s="81" t="n">
        <v>202</v>
      </c>
      <c r="I124" s="81" t="n">
        <v>104</v>
      </c>
      <c r="J124" s="81" t="n">
        <v>768</v>
      </c>
      <c r="K124" s="81" t="n">
        <v>15665</v>
      </c>
    </row>
    <row r="125" customFormat="false" ht="13.2" hidden="false" customHeight="false" outlineLevel="0" collapsed="false">
      <c r="A125" s="85" t="s">
        <v>238</v>
      </c>
      <c r="B125" s="81" t="n">
        <v>44005</v>
      </c>
      <c r="C125" s="81" t="n">
        <v>606</v>
      </c>
      <c r="D125" s="81" t="n">
        <v>3806</v>
      </c>
      <c r="E125" s="81" t="n">
        <v>1439</v>
      </c>
      <c r="F125" s="81" t="n">
        <v>705</v>
      </c>
      <c r="G125" s="81" t="n">
        <v>79</v>
      </c>
      <c r="H125" s="81" t="n">
        <v>571</v>
      </c>
      <c r="I125" s="81" t="n">
        <v>324</v>
      </c>
      <c r="J125" s="81" t="n">
        <v>1586</v>
      </c>
      <c r="K125" s="81" t="n">
        <v>35435</v>
      </c>
    </row>
    <row r="126" customFormat="false" ht="13.2" hidden="false" customHeight="false" outlineLevel="0" collapsed="false">
      <c r="A126" s="85" t="s">
        <v>239</v>
      </c>
      <c r="B126" s="81" t="n">
        <v>35984</v>
      </c>
      <c r="C126" s="81" t="n">
        <v>574</v>
      </c>
      <c r="D126" s="81" t="n">
        <v>2697</v>
      </c>
      <c r="E126" s="81" t="n">
        <v>321</v>
      </c>
      <c r="F126" s="81" t="n">
        <v>437</v>
      </c>
      <c r="G126" s="81" t="n">
        <v>80</v>
      </c>
      <c r="H126" s="81" t="n">
        <v>592</v>
      </c>
      <c r="I126" s="81" t="n">
        <v>368</v>
      </c>
      <c r="J126" s="81" t="n">
        <v>1283</v>
      </c>
      <c r="K126" s="81" t="n">
        <v>30041</v>
      </c>
    </row>
    <row r="127" customFormat="false" ht="13.2" hidden="false" customHeight="false" outlineLevel="0" collapsed="false">
      <c r="A127" s="85" t="s">
        <v>240</v>
      </c>
      <c r="B127" s="81" t="n">
        <v>30748</v>
      </c>
      <c r="C127" s="81" t="n">
        <v>697</v>
      </c>
      <c r="D127" s="81" t="n">
        <v>1704</v>
      </c>
      <c r="E127" s="81" t="n">
        <v>78</v>
      </c>
      <c r="F127" s="81" t="n">
        <v>211</v>
      </c>
      <c r="G127" s="81" t="n">
        <v>60</v>
      </c>
      <c r="H127" s="81" t="n">
        <v>345</v>
      </c>
      <c r="I127" s="81" t="n">
        <v>362</v>
      </c>
      <c r="J127" s="81" t="n">
        <v>891</v>
      </c>
      <c r="K127" s="81" t="n">
        <v>26688</v>
      </c>
    </row>
    <row r="128" customFormat="false" ht="13.2" hidden="false" customHeight="false" outlineLevel="0" collapsed="false">
      <c r="A128" s="85" t="s">
        <v>241</v>
      </c>
      <c r="B128" s="81" t="n">
        <v>21990</v>
      </c>
      <c r="C128" s="81" t="n">
        <v>621</v>
      </c>
      <c r="D128" s="81" t="n">
        <v>1059</v>
      </c>
      <c r="E128" s="81" t="n">
        <v>22</v>
      </c>
      <c r="F128" s="81" t="n">
        <v>60</v>
      </c>
      <c r="G128" s="81" t="n">
        <v>26</v>
      </c>
      <c r="H128" s="81" t="n">
        <v>117</v>
      </c>
      <c r="I128" s="81" t="n">
        <v>200</v>
      </c>
      <c r="J128" s="81" t="n">
        <v>453</v>
      </c>
      <c r="K128" s="81" t="n">
        <v>19547</v>
      </c>
    </row>
    <row r="129" customFormat="false" ht="24" hidden="false" customHeight="true" outlineLevel="0" collapsed="false">
      <c r="A129" s="84" t="s">
        <v>247</v>
      </c>
      <c r="B129" s="81" t="n">
        <v>240615</v>
      </c>
      <c r="C129" s="81" t="n">
        <v>4121</v>
      </c>
      <c r="D129" s="81" t="n">
        <v>21701</v>
      </c>
      <c r="E129" s="81" t="n">
        <v>6788</v>
      </c>
      <c r="F129" s="81" t="n">
        <v>2241</v>
      </c>
      <c r="G129" s="81" t="n">
        <v>455</v>
      </c>
      <c r="H129" s="81" t="n">
        <v>2261</v>
      </c>
      <c r="I129" s="81" t="n">
        <v>2116</v>
      </c>
      <c r="J129" s="81" t="n">
        <v>7656</v>
      </c>
      <c r="K129" s="81" t="n">
        <v>196122</v>
      </c>
    </row>
    <row r="130" customFormat="false" ht="24" hidden="false" customHeight="true" outlineLevel="0" collapsed="false">
      <c r="A130" s="139"/>
      <c r="B130" s="81"/>
      <c r="C130" s="81"/>
      <c r="D130" s="81"/>
      <c r="E130" s="81"/>
      <c r="F130" s="81"/>
      <c r="G130" s="81"/>
      <c r="H130" s="81"/>
      <c r="I130" s="81"/>
      <c r="J130" s="81"/>
      <c r="K130" s="81"/>
    </row>
    <row r="131" customFormat="false" ht="13.2" hidden="false" customHeight="false" outlineLevel="0" collapsed="false">
      <c r="A131" s="136" t="s">
        <v>248</v>
      </c>
      <c r="B131" s="137" t="s">
        <v>251</v>
      </c>
      <c r="C131" s="137"/>
      <c r="D131" s="137"/>
      <c r="E131" s="137"/>
      <c r="F131" s="137"/>
      <c r="G131" s="137"/>
      <c r="H131" s="137"/>
      <c r="I131" s="137"/>
      <c r="J131" s="137"/>
      <c r="K131" s="137"/>
    </row>
    <row r="132" customFormat="false" ht="13.2" hidden="false" customHeight="false" outlineLevel="0" collapsed="false">
      <c r="A132" s="140" t="s">
        <v>234</v>
      </c>
      <c r="B132" s="81" t="n">
        <v>9006</v>
      </c>
      <c r="C132" s="81" t="n">
        <v>120</v>
      </c>
      <c r="D132" s="81" t="n">
        <v>2128</v>
      </c>
      <c r="E132" s="81" t="n">
        <v>246</v>
      </c>
      <c r="F132" s="81" t="n">
        <v>67</v>
      </c>
      <c r="G132" s="81" t="n">
        <v>15</v>
      </c>
      <c r="H132" s="81" t="n">
        <v>43</v>
      </c>
      <c r="I132" s="81" t="n">
        <v>154</v>
      </c>
      <c r="J132" s="81" t="n">
        <v>185</v>
      </c>
      <c r="K132" s="81" t="n">
        <v>6227</v>
      </c>
    </row>
    <row r="133" customFormat="false" ht="13.2" hidden="false" customHeight="false" outlineLevel="0" collapsed="false">
      <c r="A133" s="80" t="s">
        <v>235</v>
      </c>
      <c r="B133" s="81" t="n">
        <v>6729</v>
      </c>
      <c r="C133" s="81" t="n">
        <v>54</v>
      </c>
      <c r="D133" s="81" t="n">
        <v>414</v>
      </c>
      <c r="E133" s="81" t="n">
        <v>755</v>
      </c>
      <c r="F133" s="81" t="n">
        <v>58</v>
      </c>
      <c r="G133" s="81" t="n">
        <v>1</v>
      </c>
      <c r="H133" s="81" t="n">
        <v>52</v>
      </c>
      <c r="I133" s="81" t="n">
        <v>54</v>
      </c>
      <c r="J133" s="81" t="n">
        <v>352</v>
      </c>
      <c r="K133" s="81" t="n">
        <v>5134</v>
      </c>
    </row>
    <row r="134" customFormat="false" ht="13.2" hidden="false" customHeight="false" outlineLevel="0" collapsed="false">
      <c r="A134" s="85" t="s">
        <v>236</v>
      </c>
      <c r="B134" s="81" t="n">
        <v>162020</v>
      </c>
      <c r="C134" s="81" t="n">
        <v>1645</v>
      </c>
      <c r="D134" s="81" t="n">
        <v>11862</v>
      </c>
      <c r="E134" s="81" t="n">
        <v>20467</v>
      </c>
      <c r="F134" s="81" t="n">
        <v>1548</v>
      </c>
      <c r="G134" s="81" t="n">
        <v>172</v>
      </c>
      <c r="H134" s="81" t="n">
        <v>1550</v>
      </c>
      <c r="I134" s="81" t="n">
        <v>1120</v>
      </c>
      <c r="J134" s="81" t="n">
        <v>7448</v>
      </c>
      <c r="K134" s="81" t="n">
        <v>119294</v>
      </c>
    </row>
    <row r="135" customFormat="false" ht="13.2" hidden="false" customHeight="false" outlineLevel="0" collapsed="false">
      <c r="A135" s="85" t="s">
        <v>237</v>
      </c>
      <c r="B135" s="81" t="n">
        <v>197088</v>
      </c>
      <c r="C135" s="81" t="n">
        <v>2125</v>
      </c>
      <c r="D135" s="81" t="n">
        <v>23326</v>
      </c>
      <c r="E135" s="81" t="n">
        <v>20427</v>
      </c>
      <c r="F135" s="81" t="n">
        <v>2255</v>
      </c>
      <c r="G135" s="81" t="n">
        <v>271</v>
      </c>
      <c r="H135" s="81" t="n">
        <v>2206</v>
      </c>
      <c r="I135" s="81" t="n">
        <v>1655</v>
      </c>
      <c r="J135" s="81" t="n">
        <v>7113</v>
      </c>
      <c r="K135" s="81" t="n">
        <v>141778</v>
      </c>
    </row>
    <row r="136" customFormat="false" ht="13.2" hidden="false" customHeight="false" outlineLevel="0" collapsed="false">
      <c r="A136" s="85" t="s">
        <v>238</v>
      </c>
      <c r="B136" s="81" t="n">
        <v>423619</v>
      </c>
      <c r="C136" s="81" t="n">
        <v>5190</v>
      </c>
      <c r="D136" s="81" t="n">
        <v>62585</v>
      </c>
      <c r="E136" s="81" t="n">
        <v>26571</v>
      </c>
      <c r="F136" s="81" t="n">
        <v>4959</v>
      </c>
      <c r="G136" s="81" t="n">
        <v>820</v>
      </c>
      <c r="H136" s="81" t="n">
        <v>6760</v>
      </c>
      <c r="I136" s="81" t="n">
        <v>5173</v>
      </c>
      <c r="J136" s="81" t="n">
        <v>13633</v>
      </c>
      <c r="K136" s="81" t="n">
        <v>306457</v>
      </c>
    </row>
    <row r="137" customFormat="false" ht="13.2" hidden="false" customHeight="false" outlineLevel="0" collapsed="false">
      <c r="A137" s="85" t="s">
        <v>239</v>
      </c>
      <c r="B137" s="81" t="n">
        <v>300184</v>
      </c>
      <c r="C137" s="81" t="n">
        <v>4561</v>
      </c>
      <c r="D137" s="81" t="n">
        <v>33048</v>
      </c>
      <c r="E137" s="81" t="n">
        <v>4954</v>
      </c>
      <c r="F137" s="81" t="n">
        <v>2973</v>
      </c>
      <c r="G137" s="81" t="n">
        <v>619</v>
      </c>
      <c r="H137" s="81" t="n">
        <v>6434</v>
      </c>
      <c r="I137" s="81" t="n">
        <v>4748</v>
      </c>
      <c r="J137" s="81" t="n">
        <v>10665</v>
      </c>
      <c r="K137" s="81" t="n">
        <v>236884</v>
      </c>
    </row>
    <row r="138" customFormat="false" ht="13.2" hidden="false" customHeight="false" outlineLevel="0" collapsed="false">
      <c r="A138" s="85" t="s">
        <v>240</v>
      </c>
      <c r="B138" s="81" t="n">
        <v>205031</v>
      </c>
      <c r="C138" s="81" t="n">
        <v>4240</v>
      </c>
      <c r="D138" s="81" t="n">
        <v>14926</v>
      </c>
      <c r="E138" s="81" t="n">
        <v>620</v>
      </c>
      <c r="F138" s="81" t="n">
        <v>1270</v>
      </c>
      <c r="G138" s="81" t="n">
        <v>379</v>
      </c>
      <c r="H138" s="81" t="n">
        <v>3186</v>
      </c>
      <c r="I138" s="81" t="n">
        <v>3755</v>
      </c>
      <c r="J138" s="81" t="n">
        <v>6551</v>
      </c>
      <c r="K138" s="81" t="n">
        <v>172304</v>
      </c>
    </row>
    <row r="139" customFormat="false" ht="13.2" hidden="false" customHeight="false" outlineLevel="0" collapsed="false">
      <c r="A139" s="85" t="s">
        <v>241</v>
      </c>
      <c r="B139" s="81" t="n">
        <v>118066</v>
      </c>
      <c r="C139" s="81" t="n">
        <v>2933</v>
      </c>
      <c r="D139" s="81" t="n">
        <v>6704</v>
      </c>
      <c r="E139" s="81" t="n">
        <v>121</v>
      </c>
      <c r="F139" s="81" t="n">
        <v>395</v>
      </c>
      <c r="G139" s="81" t="n">
        <v>168</v>
      </c>
      <c r="H139" s="81" t="n">
        <v>962</v>
      </c>
      <c r="I139" s="81" t="n">
        <v>1597</v>
      </c>
      <c r="J139" s="81" t="n">
        <v>3135</v>
      </c>
      <c r="K139" s="81" t="n">
        <v>102881</v>
      </c>
    </row>
    <row r="140" customFormat="false" ht="24" hidden="false" customHeight="true" outlineLevel="0" collapsed="false">
      <c r="A140" s="84" t="s">
        <v>251</v>
      </c>
      <c r="B140" s="81" t="n">
        <v>1632231</v>
      </c>
      <c r="C140" s="81" t="n">
        <v>24139</v>
      </c>
      <c r="D140" s="81" t="n">
        <v>177845</v>
      </c>
      <c r="E140" s="81" t="n">
        <v>85922</v>
      </c>
      <c r="F140" s="81" t="n">
        <v>14515</v>
      </c>
      <c r="G140" s="81" t="n">
        <v>2816</v>
      </c>
      <c r="H140" s="81" t="n">
        <v>22106</v>
      </c>
      <c r="I140" s="81" t="n">
        <v>20001</v>
      </c>
      <c r="J140" s="81" t="n">
        <v>57021</v>
      </c>
      <c r="K140" s="81" t="n">
        <v>1254399</v>
      </c>
    </row>
    <row r="141" customFormat="false" ht="13.2" hidden="false" customHeight="false" outlineLevel="0" collapsed="false">
      <c r="A141" s="144"/>
      <c r="B141" s="81"/>
      <c r="C141" s="81"/>
      <c r="D141" s="81"/>
      <c r="E141" s="81"/>
      <c r="F141" s="81"/>
      <c r="G141" s="81"/>
      <c r="H141" s="81"/>
      <c r="I141" s="81"/>
      <c r="J141" s="81"/>
      <c r="K141" s="81"/>
    </row>
    <row r="142" customFormat="false" ht="13.2" hidden="false" customHeight="false" outlineLevel="0" collapsed="false">
      <c r="A142" s="26" t="s">
        <v>309</v>
      </c>
    </row>
    <row r="143" customFormat="false" ht="13.2" hidden="false" customHeight="false" outlineLevel="0" collapsed="false">
      <c r="A143" s="26" t="s">
        <v>336</v>
      </c>
    </row>
  </sheetData>
  <mergeCells count="26">
    <mergeCell ref="A1:K1"/>
    <mergeCell ref="A3:K3"/>
    <mergeCell ref="A4:K4"/>
    <mergeCell ref="A5:K5"/>
    <mergeCell ref="A6:K6"/>
    <mergeCell ref="A8:A9"/>
    <mergeCell ref="B8:B9"/>
    <mergeCell ref="C8:K8"/>
    <mergeCell ref="B11:K11"/>
    <mergeCell ref="B23:K23"/>
    <mergeCell ref="B34:K34"/>
    <mergeCell ref="B45:K45"/>
    <mergeCell ref="B56:K56"/>
    <mergeCell ref="B67:K67"/>
    <mergeCell ref="A87:K87"/>
    <mergeCell ref="A89:K89"/>
    <mergeCell ref="A90:K90"/>
    <mergeCell ref="A91:K91"/>
    <mergeCell ref="A92:K92"/>
    <mergeCell ref="A94:A95"/>
    <mergeCell ref="B94:B95"/>
    <mergeCell ref="C94:K94"/>
    <mergeCell ref="B97:K97"/>
    <mergeCell ref="B109:K109"/>
    <mergeCell ref="B120:K120"/>
    <mergeCell ref="B131:K131"/>
  </mergeCells>
  <printOptions headings="false" gridLines="false" gridLinesSet="true" horizontalCentered="true" verticalCentered="false"/>
  <pageMargins left="0.39375" right="0.39375" top="0.590277777777778"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26" width="15.66"/>
    <col collapsed="false" customWidth="true" hidden="false" outlineLevel="0" max="7" min="2" style="26" width="13.33"/>
    <col collapsed="false" customWidth="false" hidden="false" outlineLevel="0" max="257" min="8" style="26" width="11.43"/>
  </cols>
  <sheetData>
    <row r="1" customFormat="false" ht="13.2" hidden="false" customHeight="false" outlineLevel="0" collapsed="false">
      <c r="A1" s="133" t="s">
        <v>317</v>
      </c>
      <c r="B1" s="133"/>
      <c r="C1" s="133"/>
      <c r="D1" s="133"/>
      <c r="E1" s="133"/>
      <c r="F1" s="133"/>
      <c r="G1" s="133"/>
      <c r="H1" s="133"/>
      <c r="I1" s="133"/>
      <c r="J1" s="133"/>
      <c r="K1" s="133"/>
    </row>
    <row r="3" customFormat="false" ht="13.2" hidden="false" customHeight="false" outlineLevel="0" collapsed="false">
      <c r="A3" s="128" t="s">
        <v>318</v>
      </c>
      <c r="B3" s="128"/>
      <c r="C3" s="128"/>
      <c r="D3" s="128"/>
      <c r="E3" s="128"/>
      <c r="F3" s="128"/>
      <c r="G3" s="128"/>
      <c r="H3" s="128"/>
      <c r="I3" s="128"/>
      <c r="J3" s="128"/>
      <c r="K3" s="128"/>
    </row>
    <row r="4" customFormat="false" ht="13.2" hidden="false" customHeight="false" outlineLevel="0" collapsed="false">
      <c r="A4" s="128" t="s">
        <v>319</v>
      </c>
      <c r="B4" s="128"/>
      <c r="C4" s="128"/>
      <c r="D4" s="128"/>
      <c r="E4" s="128"/>
      <c r="F4" s="128"/>
      <c r="G4" s="128"/>
      <c r="H4" s="128"/>
      <c r="I4" s="128"/>
      <c r="J4" s="128"/>
      <c r="K4" s="128"/>
    </row>
    <row r="5" customFormat="false" ht="13.2" hidden="false" customHeight="false" outlineLevel="0" collapsed="false">
      <c r="A5" s="128" t="s">
        <v>45</v>
      </c>
      <c r="B5" s="128"/>
      <c r="C5" s="128"/>
      <c r="D5" s="128"/>
      <c r="E5" s="128"/>
      <c r="F5" s="128"/>
      <c r="G5" s="128"/>
      <c r="H5" s="128"/>
      <c r="I5" s="128"/>
      <c r="J5" s="128"/>
      <c r="K5" s="128"/>
    </row>
    <row r="6" customFormat="false" ht="13.2" hidden="false" customHeight="false" outlineLevel="0" collapsed="false">
      <c r="A6" s="128" t="s">
        <v>216</v>
      </c>
      <c r="B6" s="128"/>
      <c r="C6" s="128"/>
      <c r="D6" s="128"/>
      <c r="E6" s="128"/>
      <c r="F6" s="128"/>
      <c r="G6" s="128"/>
      <c r="H6" s="128"/>
      <c r="I6" s="128"/>
      <c r="J6" s="128"/>
      <c r="K6" s="128"/>
    </row>
    <row r="7" customFormat="false" ht="13.2" hidden="false" customHeight="false" outlineLevel="0" collapsed="false">
      <c r="A7" s="67"/>
      <c r="B7" s="33"/>
      <c r="C7" s="33"/>
      <c r="D7" s="33"/>
      <c r="E7" s="33"/>
      <c r="F7" s="33"/>
      <c r="G7" s="33"/>
    </row>
    <row r="8" customFormat="false" ht="14.4" hidden="false" customHeight="true" outlineLevel="0" collapsed="false">
      <c r="A8" s="68" t="s">
        <v>217</v>
      </c>
      <c r="B8" s="69" t="s">
        <v>251</v>
      </c>
      <c r="C8" s="73" t="s">
        <v>341</v>
      </c>
      <c r="D8" s="73"/>
      <c r="E8" s="73"/>
      <c r="F8" s="73"/>
      <c r="G8" s="73"/>
      <c r="H8" s="73"/>
      <c r="I8" s="73"/>
      <c r="J8" s="73"/>
      <c r="K8" s="73"/>
    </row>
    <row r="9" customFormat="false" ht="52.8" hidden="false" customHeight="false" outlineLevel="0" collapsed="false">
      <c r="A9" s="68"/>
      <c r="B9" s="69"/>
      <c r="C9" s="69" t="s">
        <v>321</v>
      </c>
      <c r="D9" s="69" t="s">
        <v>322</v>
      </c>
      <c r="E9" s="69" t="s">
        <v>323</v>
      </c>
      <c r="F9" s="69" t="s">
        <v>324</v>
      </c>
      <c r="G9" s="69" t="s">
        <v>325</v>
      </c>
      <c r="H9" s="69" t="s">
        <v>326</v>
      </c>
      <c r="I9" s="69" t="s">
        <v>327</v>
      </c>
      <c r="J9" s="69" t="s">
        <v>328</v>
      </c>
      <c r="K9" s="73" t="s">
        <v>329</v>
      </c>
    </row>
    <row r="11" customFormat="false" ht="13.2" hidden="false" customHeight="false" outlineLevel="0" collapsed="false">
      <c r="A11" s="136" t="s">
        <v>248</v>
      </c>
      <c r="B11" s="137" t="s">
        <v>330</v>
      </c>
      <c r="C11" s="137"/>
      <c r="D11" s="137"/>
      <c r="E11" s="137"/>
      <c r="F11" s="137"/>
      <c r="G11" s="137"/>
      <c r="H11" s="137"/>
      <c r="I11" s="137"/>
      <c r="J11" s="137"/>
      <c r="K11" s="137"/>
    </row>
    <row r="12" customFormat="false" ht="13.2" hidden="false" customHeight="false" outlineLevel="0" collapsed="false">
      <c r="A12" s="138" t="s">
        <v>248</v>
      </c>
      <c r="B12" s="81" t="s">
        <v>248</v>
      </c>
      <c r="C12" s="81" t="s">
        <v>248</v>
      </c>
      <c r="D12" s="81" t="s">
        <v>248</v>
      </c>
      <c r="E12" s="81"/>
      <c r="F12" s="81"/>
      <c r="G12" s="81"/>
    </row>
    <row r="13" customFormat="false" ht="13.2" hidden="false" customHeight="false" outlineLevel="0" collapsed="false">
      <c r="A13" s="80" t="s">
        <v>234</v>
      </c>
      <c r="B13" s="81" t="n">
        <v>417</v>
      </c>
      <c r="C13" s="81" t="n">
        <v>6</v>
      </c>
      <c r="D13" s="81" t="n">
        <v>87</v>
      </c>
      <c r="E13" s="81" t="n">
        <v>9</v>
      </c>
      <c r="F13" s="81" t="n">
        <v>2</v>
      </c>
      <c r="G13" s="81" t="n">
        <v>1</v>
      </c>
      <c r="H13" s="81" t="n">
        <v>6</v>
      </c>
      <c r="I13" s="81" t="n">
        <v>5</v>
      </c>
      <c r="J13" s="81" t="n">
        <v>9</v>
      </c>
      <c r="K13" s="81" t="n">
        <v>298</v>
      </c>
    </row>
    <row r="14" customFormat="false" ht="13.2" hidden="false" customHeight="false" outlineLevel="0" collapsed="false">
      <c r="A14" s="80" t="s">
        <v>235</v>
      </c>
      <c r="B14" s="81" t="n">
        <v>1429</v>
      </c>
      <c r="C14" s="81" t="n">
        <v>37</v>
      </c>
      <c r="D14" s="81" t="n">
        <v>36</v>
      </c>
      <c r="E14" s="81" t="n">
        <v>104</v>
      </c>
      <c r="F14" s="81" t="n">
        <v>7</v>
      </c>
      <c r="G14" s="81" t="n">
        <v>0</v>
      </c>
      <c r="H14" s="81" t="n">
        <v>5</v>
      </c>
      <c r="I14" s="81" t="n">
        <v>4</v>
      </c>
      <c r="J14" s="81" t="n">
        <v>83</v>
      </c>
      <c r="K14" s="81" t="n">
        <v>1166</v>
      </c>
    </row>
    <row r="15" customFormat="false" ht="13.2" hidden="false" customHeight="false" outlineLevel="0" collapsed="false">
      <c r="A15" s="80" t="s">
        <v>236</v>
      </c>
      <c r="B15" s="81" t="n">
        <v>3616</v>
      </c>
      <c r="C15" s="81" t="n">
        <v>41</v>
      </c>
      <c r="D15" s="81" t="n">
        <v>59</v>
      </c>
      <c r="E15" s="81" t="n">
        <v>435</v>
      </c>
      <c r="F15" s="81" t="n">
        <v>23</v>
      </c>
      <c r="G15" s="81" t="n">
        <v>4</v>
      </c>
      <c r="H15" s="81" t="n">
        <v>23</v>
      </c>
      <c r="I15" s="81" t="n">
        <v>27</v>
      </c>
      <c r="J15" s="81" t="n">
        <v>159</v>
      </c>
      <c r="K15" s="81" t="n">
        <v>2891</v>
      </c>
    </row>
    <row r="16" customFormat="false" ht="13.2" hidden="false" customHeight="false" outlineLevel="0" collapsed="false">
      <c r="A16" s="80" t="s">
        <v>237</v>
      </c>
      <c r="B16" s="81" t="n">
        <v>4948</v>
      </c>
      <c r="C16" s="81" t="n">
        <v>64</v>
      </c>
      <c r="D16" s="81" t="n">
        <v>82</v>
      </c>
      <c r="E16" s="81" t="n">
        <v>535</v>
      </c>
      <c r="F16" s="81" t="n">
        <v>32</v>
      </c>
      <c r="G16" s="81" t="n">
        <v>4</v>
      </c>
      <c r="H16" s="81" t="n">
        <v>28</v>
      </c>
      <c r="I16" s="81" t="n">
        <v>50</v>
      </c>
      <c r="J16" s="81" t="n">
        <v>131</v>
      </c>
      <c r="K16" s="81" t="n">
        <v>4074</v>
      </c>
    </row>
    <row r="17" customFormat="false" ht="13.2" hidden="false" customHeight="false" outlineLevel="0" collapsed="false">
      <c r="A17" s="80" t="s">
        <v>238</v>
      </c>
      <c r="B17" s="81" t="n">
        <v>11954</v>
      </c>
      <c r="C17" s="81" t="n">
        <v>135</v>
      </c>
      <c r="D17" s="81" t="n">
        <v>267</v>
      </c>
      <c r="E17" s="81" t="n">
        <v>858</v>
      </c>
      <c r="F17" s="81" t="n">
        <v>69</v>
      </c>
      <c r="G17" s="81" t="n">
        <v>15</v>
      </c>
      <c r="H17" s="81" t="n">
        <v>64</v>
      </c>
      <c r="I17" s="81" t="n">
        <v>214</v>
      </c>
      <c r="J17" s="81" t="n">
        <v>247</v>
      </c>
      <c r="K17" s="81" t="n">
        <v>10195</v>
      </c>
    </row>
    <row r="18" customFormat="false" ht="13.2" hidden="false" customHeight="false" outlineLevel="0" collapsed="false">
      <c r="A18" s="80" t="s">
        <v>239</v>
      </c>
      <c r="B18" s="81" t="n">
        <v>7660</v>
      </c>
      <c r="C18" s="81" t="n">
        <v>105</v>
      </c>
      <c r="D18" s="81" t="n">
        <v>185</v>
      </c>
      <c r="E18" s="81" t="n">
        <v>206</v>
      </c>
      <c r="F18" s="81" t="n">
        <v>36</v>
      </c>
      <c r="G18" s="81" t="n">
        <v>13</v>
      </c>
      <c r="H18" s="81" t="n">
        <v>46</v>
      </c>
      <c r="I18" s="81" t="n">
        <v>174</v>
      </c>
      <c r="J18" s="81" t="n">
        <v>147</v>
      </c>
      <c r="K18" s="81" t="n">
        <v>6801</v>
      </c>
    </row>
    <row r="19" customFormat="false" ht="13.2" hidden="false" customHeight="false" outlineLevel="0" collapsed="false">
      <c r="A19" s="80" t="s">
        <v>240</v>
      </c>
      <c r="B19" s="81" t="n">
        <v>2555</v>
      </c>
      <c r="C19" s="81" t="n">
        <v>38</v>
      </c>
      <c r="D19" s="81" t="n">
        <v>64</v>
      </c>
      <c r="E19" s="81" t="n">
        <v>23</v>
      </c>
      <c r="F19" s="81" t="n">
        <v>12</v>
      </c>
      <c r="G19" s="81" t="n">
        <v>4</v>
      </c>
      <c r="H19" s="81" t="n">
        <v>23</v>
      </c>
      <c r="I19" s="81" t="n">
        <v>102</v>
      </c>
      <c r="J19" s="81" t="n">
        <v>57</v>
      </c>
      <c r="K19" s="81" t="n">
        <v>2254</v>
      </c>
    </row>
    <row r="20" customFormat="false" ht="13.2" hidden="false" customHeight="false" outlineLevel="0" collapsed="false">
      <c r="A20" s="80" t="s">
        <v>241</v>
      </c>
      <c r="B20" s="81" t="n">
        <v>518</v>
      </c>
      <c r="C20" s="81" t="n">
        <v>4</v>
      </c>
      <c r="D20" s="81" t="n">
        <v>7</v>
      </c>
      <c r="E20" s="81" t="n">
        <v>1</v>
      </c>
      <c r="F20" s="81" t="n">
        <v>1</v>
      </c>
      <c r="G20" s="81" t="n">
        <v>0</v>
      </c>
      <c r="H20" s="81" t="n">
        <v>5</v>
      </c>
      <c r="I20" s="81" t="n">
        <v>26</v>
      </c>
      <c r="J20" s="81" t="n">
        <v>9</v>
      </c>
      <c r="K20" s="81" t="n">
        <v>466</v>
      </c>
    </row>
    <row r="21" customFormat="false" ht="24" hidden="false" customHeight="true" outlineLevel="0" collapsed="false">
      <c r="A21" s="84" t="s">
        <v>247</v>
      </c>
      <c r="B21" s="81" t="n">
        <v>33097</v>
      </c>
      <c r="C21" s="81" t="n">
        <v>430</v>
      </c>
      <c r="D21" s="81" t="n">
        <v>787</v>
      </c>
      <c r="E21" s="81" t="n">
        <v>2171</v>
      </c>
      <c r="F21" s="81" t="n">
        <v>182</v>
      </c>
      <c r="G21" s="81" t="n">
        <v>41</v>
      </c>
      <c r="H21" s="81" t="n">
        <v>200</v>
      </c>
      <c r="I21" s="81" t="n">
        <v>602</v>
      </c>
      <c r="J21" s="81" t="n">
        <v>842</v>
      </c>
      <c r="K21" s="81" t="n">
        <v>28145</v>
      </c>
    </row>
    <row r="22" customFormat="false" ht="24" hidden="false" customHeight="true" outlineLevel="0" collapsed="false">
      <c r="A22" s="139"/>
      <c r="B22" s="81"/>
      <c r="C22" s="81"/>
      <c r="D22" s="81"/>
      <c r="E22" s="81"/>
      <c r="F22" s="81"/>
      <c r="G22" s="81"/>
      <c r="H22" s="81"/>
      <c r="I22" s="81"/>
      <c r="J22" s="81"/>
      <c r="K22" s="81"/>
    </row>
    <row r="23" customFormat="false" ht="13.2" hidden="false" customHeight="false" outlineLevel="0" collapsed="false">
      <c r="A23" s="136" t="s">
        <v>248</v>
      </c>
      <c r="B23" s="137" t="s">
        <v>331</v>
      </c>
      <c r="C23" s="137"/>
      <c r="D23" s="137"/>
      <c r="E23" s="137"/>
      <c r="F23" s="137"/>
      <c r="G23" s="137"/>
      <c r="H23" s="137"/>
      <c r="I23" s="137"/>
      <c r="J23" s="137"/>
      <c r="K23" s="137"/>
    </row>
    <row r="24" customFormat="false" ht="13.2" hidden="false" customHeight="false" outlineLevel="0" collapsed="false">
      <c r="A24" s="80" t="s">
        <v>234</v>
      </c>
      <c r="B24" s="81" t="n">
        <v>364</v>
      </c>
      <c r="C24" s="81" t="n">
        <v>7</v>
      </c>
      <c r="D24" s="81" t="n">
        <v>85</v>
      </c>
      <c r="E24" s="81" t="n">
        <v>6</v>
      </c>
      <c r="F24" s="81" t="n">
        <v>1</v>
      </c>
      <c r="G24" s="81" t="n">
        <v>2</v>
      </c>
      <c r="H24" s="81" t="n">
        <v>3</v>
      </c>
      <c r="I24" s="81" t="n">
        <v>6</v>
      </c>
      <c r="J24" s="81" t="n">
        <v>4</v>
      </c>
      <c r="K24" s="81" t="n">
        <v>252</v>
      </c>
    </row>
    <row r="25" customFormat="false" ht="13.2" hidden="false" customHeight="false" outlineLevel="0" collapsed="false">
      <c r="A25" s="80" t="s">
        <v>235</v>
      </c>
      <c r="B25" s="81" t="n">
        <v>830</v>
      </c>
      <c r="C25" s="81" t="n">
        <v>15</v>
      </c>
      <c r="D25" s="81" t="n">
        <v>25</v>
      </c>
      <c r="E25" s="81" t="n">
        <v>28</v>
      </c>
      <c r="F25" s="81" t="n">
        <v>8</v>
      </c>
      <c r="G25" s="81" t="n">
        <v>2</v>
      </c>
      <c r="H25" s="81" t="n">
        <v>6</v>
      </c>
      <c r="I25" s="81" t="n">
        <v>5</v>
      </c>
      <c r="J25" s="81" t="n">
        <v>49</v>
      </c>
      <c r="K25" s="81" t="n">
        <v>707</v>
      </c>
    </row>
    <row r="26" customFormat="false" ht="13.2" hidden="false" customHeight="false" outlineLevel="0" collapsed="false">
      <c r="A26" s="80" t="s">
        <v>236</v>
      </c>
      <c r="B26" s="81" t="n">
        <v>1540</v>
      </c>
      <c r="C26" s="81" t="n">
        <v>23</v>
      </c>
      <c r="D26" s="81" t="n">
        <v>22</v>
      </c>
      <c r="E26" s="81" t="n">
        <v>83</v>
      </c>
      <c r="F26" s="81" t="n">
        <v>13</v>
      </c>
      <c r="G26" s="81" t="n">
        <v>2</v>
      </c>
      <c r="H26" s="81" t="n">
        <v>8</v>
      </c>
      <c r="I26" s="81" t="n">
        <v>12</v>
      </c>
      <c r="J26" s="81" t="n">
        <v>62</v>
      </c>
      <c r="K26" s="81" t="n">
        <v>1328</v>
      </c>
    </row>
    <row r="27" customFormat="false" ht="13.2" hidden="false" customHeight="false" outlineLevel="0" collapsed="false">
      <c r="A27" s="80" t="s">
        <v>237</v>
      </c>
      <c r="B27" s="81" t="n">
        <v>2384</v>
      </c>
      <c r="C27" s="81" t="n">
        <v>19</v>
      </c>
      <c r="D27" s="81" t="n">
        <v>50</v>
      </c>
      <c r="E27" s="81" t="n">
        <v>141</v>
      </c>
      <c r="F27" s="81" t="n">
        <v>17</v>
      </c>
      <c r="G27" s="81" t="n">
        <v>5</v>
      </c>
      <c r="H27" s="81" t="n">
        <v>26</v>
      </c>
      <c r="I27" s="81" t="n">
        <v>17</v>
      </c>
      <c r="J27" s="81" t="n">
        <v>67</v>
      </c>
      <c r="K27" s="81" t="n">
        <v>2063</v>
      </c>
    </row>
    <row r="28" customFormat="false" ht="13.2" hidden="false" customHeight="false" outlineLevel="0" collapsed="false">
      <c r="A28" s="80" t="s">
        <v>238</v>
      </c>
      <c r="B28" s="81" t="n">
        <v>6269</v>
      </c>
      <c r="C28" s="81" t="n">
        <v>64</v>
      </c>
      <c r="D28" s="81" t="n">
        <v>243</v>
      </c>
      <c r="E28" s="81" t="n">
        <v>247</v>
      </c>
      <c r="F28" s="81" t="n">
        <v>34</v>
      </c>
      <c r="G28" s="81" t="n">
        <v>11</v>
      </c>
      <c r="H28" s="81" t="n">
        <v>55</v>
      </c>
      <c r="I28" s="81" t="n">
        <v>90</v>
      </c>
      <c r="J28" s="81" t="n">
        <v>139</v>
      </c>
      <c r="K28" s="81" t="n">
        <v>5435</v>
      </c>
    </row>
    <row r="29" customFormat="false" ht="13.2" hidden="false" customHeight="false" outlineLevel="0" collapsed="false">
      <c r="A29" s="80" t="s">
        <v>239</v>
      </c>
      <c r="B29" s="81" t="n">
        <v>4244</v>
      </c>
      <c r="C29" s="81" t="n">
        <v>55</v>
      </c>
      <c r="D29" s="81" t="n">
        <v>194</v>
      </c>
      <c r="E29" s="81" t="n">
        <v>49</v>
      </c>
      <c r="F29" s="81" t="n">
        <v>21</v>
      </c>
      <c r="G29" s="81" t="n">
        <v>13</v>
      </c>
      <c r="H29" s="81" t="n">
        <v>64</v>
      </c>
      <c r="I29" s="81" t="n">
        <v>75</v>
      </c>
      <c r="J29" s="81" t="n">
        <v>97</v>
      </c>
      <c r="K29" s="81" t="n">
        <v>3710</v>
      </c>
    </row>
    <row r="30" customFormat="false" ht="13.2" hidden="false" customHeight="false" outlineLevel="0" collapsed="false">
      <c r="A30" s="80" t="s">
        <v>240</v>
      </c>
      <c r="B30" s="81" t="n">
        <v>2414</v>
      </c>
      <c r="C30" s="81" t="n">
        <v>35</v>
      </c>
      <c r="D30" s="81" t="n">
        <v>112</v>
      </c>
      <c r="E30" s="81" t="n">
        <v>10</v>
      </c>
      <c r="F30" s="81" t="n">
        <v>17</v>
      </c>
      <c r="G30" s="81" t="n">
        <v>6</v>
      </c>
      <c r="H30" s="81" t="n">
        <v>35</v>
      </c>
      <c r="I30" s="81" t="n">
        <v>67</v>
      </c>
      <c r="J30" s="81" t="n">
        <v>46</v>
      </c>
      <c r="K30" s="81" t="n">
        <v>2114</v>
      </c>
    </row>
    <row r="31" customFormat="false" ht="13.2" hidden="false" customHeight="false" outlineLevel="0" collapsed="false">
      <c r="A31" s="80" t="s">
        <v>241</v>
      </c>
      <c r="B31" s="81" t="n">
        <v>997</v>
      </c>
      <c r="C31" s="81" t="n">
        <v>13</v>
      </c>
      <c r="D31" s="81" t="n">
        <v>35</v>
      </c>
      <c r="E31" s="81" t="n">
        <v>2</v>
      </c>
      <c r="F31" s="81" t="n">
        <v>5</v>
      </c>
      <c r="G31" s="81" t="n">
        <v>0</v>
      </c>
      <c r="H31" s="81" t="n">
        <v>11</v>
      </c>
      <c r="I31" s="81" t="n">
        <v>29</v>
      </c>
      <c r="J31" s="81" t="n">
        <v>20</v>
      </c>
      <c r="K31" s="81" t="n">
        <v>895</v>
      </c>
    </row>
    <row r="32" customFormat="false" ht="24" hidden="false" customHeight="true" outlineLevel="0" collapsed="false">
      <c r="A32" s="84" t="s">
        <v>247</v>
      </c>
      <c r="B32" s="81" t="n">
        <v>19042</v>
      </c>
      <c r="C32" s="81" t="n">
        <v>231</v>
      </c>
      <c r="D32" s="81" t="n">
        <v>766</v>
      </c>
      <c r="E32" s="81" t="n">
        <v>566</v>
      </c>
      <c r="F32" s="81" t="n">
        <v>116</v>
      </c>
      <c r="G32" s="81" t="n">
        <v>41</v>
      </c>
      <c r="H32" s="81" t="n">
        <v>208</v>
      </c>
      <c r="I32" s="81" t="n">
        <v>301</v>
      </c>
      <c r="J32" s="81" t="n">
        <v>484</v>
      </c>
      <c r="K32" s="81" t="n">
        <v>16504</v>
      </c>
    </row>
    <row r="33" customFormat="false" ht="24" hidden="false" customHeight="true" outlineLevel="0" collapsed="false">
      <c r="A33" s="139"/>
      <c r="B33" s="81"/>
      <c r="C33" s="81"/>
      <c r="D33" s="81"/>
      <c r="E33" s="81"/>
      <c r="F33" s="81"/>
      <c r="G33" s="81"/>
      <c r="H33" s="81"/>
      <c r="I33" s="81"/>
      <c r="J33" s="81"/>
      <c r="K33" s="81"/>
    </row>
    <row r="34" customFormat="false" ht="13.2" hidden="false" customHeight="false" outlineLevel="0" collapsed="false">
      <c r="A34" s="136" t="s">
        <v>248</v>
      </c>
      <c r="B34" s="137" t="s">
        <v>332</v>
      </c>
      <c r="C34" s="137"/>
      <c r="D34" s="137"/>
      <c r="E34" s="137"/>
      <c r="F34" s="137"/>
      <c r="G34" s="137"/>
      <c r="H34" s="137"/>
      <c r="I34" s="137"/>
      <c r="J34" s="137"/>
      <c r="K34" s="137"/>
    </row>
    <row r="35" customFormat="false" ht="13.2" hidden="false" customHeight="false" outlineLevel="0" collapsed="false">
      <c r="A35" s="80" t="s">
        <v>234</v>
      </c>
      <c r="B35" s="81" t="n">
        <v>434</v>
      </c>
      <c r="C35" s="81" t="n">
        <v>1</v>
      </c>
      <c r="D35" s="81" t="n">
        <v>40</v>
      </c>
      <c r="E35" s="81" t="n">
        <v>8</v>
      </c>
      <c r="F35" s="81" t="n">
        <v>1</v>
      </c>
      <c r="G35" s="81" t="n">
        <v>0</v>
      </c>
      <c r="H35" s="81" t="n">
        <v>0</v>
      </c>
      <c r="I35" s="81" t="n">
        <v>1</v>
      </c>
      <c r="J35" s="81" t="n">
        <v>11</v>
      </c>
      <c r="K35" s="81" t="n">
        <v>380</v>
      </c>
    </row>
    <row r="36" customFormat="false" ht="13.2" hidden="false" customHeight="false" outlineLevel="0" collapsed="false">
      <c r="A36" s="80" t="s">
        <v>235</v>
      </c>
      <c r="B36" s="81" t="n">
        <v>2517</v>
      </c>
      <c r="C36" s="81" t="n">
        <v>42</v>
      </c>
      <c r="D36" s="81" t="n">
        <v>26</v>
      </c>
      <c r="E36" s="81" t="n">
        <v>127</v>
      </c>
      <c r="F36" s="81" t="n">
        <v>22</v>
      </c>
      <c r="G36" s="81" t="n">
        <v>0</v>
      </c>
      <c r="H36" s="81" t="n">
        <v>20</v>
      </c>
      <c r="I36" s="81" t="n">
        <v>29</v>
      </c>
      <c r="J36" s="81" t="n">
        <v>139</v>
      </c>
      <c r="K36" s="81" t="n">
        <v>2140</v>
      </c>
    </row>
    <row r="37" customFormat="false" ht="13.2" hidden="false" customHeight="false" outlineLevel="0" collapsed="false">
      <c r="A37" s="80" t="s">
        <v>236</v>
      </c>
      <c r="B37" s="81" t="n">
        <v>11728</v>
      </c>
      <c r="C37" s="81" t="n">
        <v>127</v>
      </c>
      <c r="D37" s="81" t="n">
        <v>138</v>
      </c>
      <c r="E37" s="81" t="n">
        <v>754</v>
      </c>
      <c r="F37" s="81" t="n">
        <v>120</v>
      </c>
      <c r="G37" s="81" t="n">
        <v>5</v>
      </c>
      <c r="H37" s="81" t="n">
        <v>124</v>
      </c>
      <c r="I37" s="81" t="n">
        <v>132</v>
      </c>
      <c r="J37" s="81" t="n">
        <v>486</v>
      </c>
      <c r="K37" s="81" t="n">
        <v>9951</v>
      </c>
    </row>
    <row r="38" customFormat="false" ht="13.2" hidden="false" customHeight="false" outlineLevel="0" collapsed="false">
      <c r="A38" s="80" t="s">
        <v>237</v>
      </c>
      <c r="B38" s="81" t="n">
        <v>16598</v>
      </c>
      <c r="C38" s="81" t="n">
        <v>197</v>
      </c>
      <c r="D38" s="81" t="n">
        <v>297</v>
      </c>
      <c r="E38" s="81" t="n">
        <v>1162</v>
      </c>
      <c r="F38" s="81" t="n">
        <v>160</v>
      </c>
      <c r="G38" s="81" t="n">
        <v>13</v>
      </c>
      <c r="H38" s="81" t="n">
        <v>166</v>
      </c>
      <c r="I38" s="81" t="n">
        <v>182</v>
      </c>
      <c r="J38" s="81" t="n">
        <v>465</v>
      </c>
      <c r="K38" s="81" t="n">
        <v>14117</v>
      </c>
    </row>
    <row r="39" customFormat="false" ht="13.2" hidden="false" customHeight="false" outlineLevel="0" collapsed="false">
      <c r="A39" s="80" t="s">
        <v>238</v>
      </c>
      <c r="B39" s="81" t="n">
        <v>39417</v>
      </c>
      <c r="C39" s="81" t="n">
        <v>462</v>
      </c>
      <c r="D39" s="81" t="n">
        <v>1013</v>
      </c>
      <c r="E39" s="81" t="n">
        <v>1993</v>
      </c>
      <c r="F39" s="81" t="n">
        <v>392</v>
      </c>
      <c r="G39" s="81" t="n">
        <v>35</v>
      </c>
      <c r="H39" s="81" t="n">
        <v>556</v>
      </c>
      <c r="I39" s="81" t="n">
        <v>572</v>
      </c>
      <c r="J39" s="81" t="n">
        <v>925</v>
      </c>
      <c r="K39" s="81" t="n">
        <v>33860</v>
      </c>
    </row>
    <row r="40" customFormat="false" ht="13.2" hidden="false" customHeight="false" outlineLevel="0" collapsed="false">
      <c r="A40" s="80" t="s">
        <v>239</v>
      </c>
      <c r="B40" s="81" t="n">
        <v>32271</v>
      </c>
      <c r="C40" s="81" t="n">
        <v>408</v>
      </c>
      <c r="D40" s="81" t="n">
        <v>905</v>
      </c>
      <c r="E40" s="81" t="n">
        <v>646</v>
      </c>
      <c r="F40" s="81" t="n">
        <v>279</v>
      </c>
      <c r="G40" s="81" t="n">
        <v>32</v>
      </c>
      <c r="H40" s="81" t="n">
        <v>521</v>
      </c>
      <c r="I40" s="81" t="n">
        <v>533</v>
      </c>
      <c r="J40" s="81" t="n">
        <v>830</v>
      </c>
      <c r="K40" s="81" t="n">
        <v>28431</v>
      </c>
    </row>
    <row r="41" customFormat="false" ht="13.2" hidden="false" customHeight="false" outlineLevel="0" collapsed="false">
      <c r="A41" s="80" t="s">
        <v>240</v>
      </c>
      <c r="B41" s="81" t="n">
        <v>21088</v>
      </c>
      <c r="C41" s="81" t="n">
        <v>281</v>
      </c>
      <c r="D41" s="81" t="n">
        <v>438</v>
      </c>
      <c r="E41" s="81" t="n">
        <v>127</v>
      </c>
      <c r="F41" s="81" t="n">
        <v>118</v>
      </c>
      <c r="G41" s="81" t="n">
        <v>21</v>
      </c>
      <c r="H41" s="81" t="n">
        <v>225</v>
      </c>
      <c r="I41" s="81" t="n">
        <v>337</v>
      </c>
      <c r="J41" s="81" t="n">
        <v>505</v>
      </c>
      <c r="K41" s="81" t="n">
        <v>19157</v>
      </c>
    </row>
    <row r="42" customFormat="false" ht="13.2" hidden="false" customHeight="false" outlineLevel="0" collapsed="false">
      <c r="A42" s="80" t="s">
        <v>241</v>
      </c>
      <c r="B42" s="81" t="n">
        <v>5366</v>
      </c>
      <c r="C42" s="81" t="n">
        <v>58</v>
      </c>
      <c r="D42" s="81" t="n">
        <v>76</v>
      </c>
      <c r="E42" s="81" t="n">
        <v>10</v>
      </c>
      <c r="F42" s="81" t="n">
        <v>34</v>
      </c>
      <c r="G42" s="81" t="n">
        <v>5</v>
      </c>
      <c r="H42" s="81" t="n">
        <v>40</v>
      </c>
      <c r="I42" s="81" t="n">
        <v>81</v>
      </c>
      <c r="J42" s="81" t="n">
        <v>119</v>
      </c>
      <c r="K42" s="81" t="n">
        <v>4970</v>
      </c>
    </row>
    <row r="43" customFormat="false" ht="24" hidden="false" customHeight="true" outlineLevel="0" collapsed="false">
      <c r="A43" s="84" t="s">
        <v>247</v>
      </c>
      <c r="B43" s="81" t="n">
        <v>129419</v>
      </c>
      <c r="C43" s="81" t="n">
        <v>1576</v>
      </c>
      <c r="D43" s="81" t="n">
        <v>2933</v>
      </c>
      <c r="E43" s="81" t="n">
        <v>4827</v>
      </c>
      <c r="F43" s="81" t="n">
        <v>1126</v>
      </c>
      <c r="G43" s="81" t="n">
        <v>111</v>
      </c>
      <c r="H43" s="81" t="n">
        <v>1652</v>
      </c>
      <c r="I43" s="81" t="n">
        <v>1867</v>
      </c>
      <c r="J43" s="81" t="n">
        <v>3480</v>
      </c>
      <c r="K43" s="81" t="n">
        <v>113006</v>
      </c>
    </row>
    <row r="44" customFormat="false" ht="24" hidden="false" customHeight="true" outlineLevel="0" collapsed="false">
      <c r="A44" s="139"/>
      <c r="B44" s="81"/>
      <c r="C44" s="81"/>
      <c r="D44" s="81"/>
      <c r="E44" s="81"/>
      <c r="F44" s="81"/>
      <c r="G44" s="81"/>
      <c r="H44" s="81"/>
      <c r="I44" s="81"/>
      <c r="J44" s="81"/>
      <c r="K44" s="81"/>
    </row>
    <row r="45" customFormat="false" ht="13.2" hidden="false" customHeight="false" outlineLevel="0" collapsed="false">
      <c r="A45" s="136" t="s">
        <v>248</v>
      </c>
      <c r="B45" s="137" t="s">
        <v>333</v>
      </c>
      <c r="C45" s="137"/>
      <c r="D45" s="137"/>
      <c r="E45" s="137"/>
      <c r="F45" s="137"/>
      <c r="G45" s="137"/>
      <c r="H45" s="137"/>
      <c r="I45" s="137"/>
      <c r="J45" s="137"/>
      <c r="K45" s="137"/>
    </row>
    <row r="46" customFormat="false" ht="13.2" hidden="false" customHeight="false" outlineLevel="0" collapsed="false">
      <c r="A46" s="85" t="s">
        <v>234</v>
      </c>
      <c r="B46" s="81" t="n">
        <v>1387</v>
      </c>
      <c r="C46" s="81" t="n">
        <v>25</v>
      </c>
      <c r="D46" s="81" t="n">
        <v>119</v>
      </c>
      <c r="E46" s="81" t="n">
        <v>13</v>
      </c>
      <c r="F46" s="81" t="n">
        <v>4</v>
      </c>
      <c r="G46" s="81" t="n">
        <v>1</v>
      </c>
      <c r="H46" s="81" t="n">
        <v>10</v>
      </c>
      <c r="I46" s="81" t="n">
        <v>13</v>
      </c>
      <c r="J46" s="81" t="n">
        <v>75</v>
      </c>
      <c r="K46" s="81" t="n">
        <v>1142</v>
      </c>
    </row>
    <row r="47" customFormat="false" ht="13.2" hidden="false" customHeight="false" outlineLevel="0" collapsed="false">
      <c r="A47" s="80" t="s">
        <v>235</v>
      </c>
      <c r="B47" s="81" t="n">
        <v>15728</v>
      </c>
      <c r="C47" s="81" t="n">
        <v>189</v>
      </c>
      <c r="D47" s="81" t="n">
        <v>170</v>
      </c>
      <c r="E47" s="81" t="n">
        <v>261</v>
      </c>
      <c r="F47" s="81" t="n">
        <v>232</v>
      </c>
      <c r="G47" s="81" t="n">
        <v>13</v>
      </c>
      <c r="H47" s="81" t="n">
        <v>164</v>
      </c>
      <c r="I47" s="81" t="n">
        <v>95</v>
      </c>
      <c r="J47" s="81" t="n">
        <v>1575</v>
      </c>
      <c r="K47" s="81" t="n">
        <v>13176</v>
      </c>
    </row>
    <row r="48" customFormat="false" ht="13.2" hidden="false" customHeight="false" outlineLevel="0" collapsed="false">
      <c r="A48" s="85" t="s">
        <v>236</v>
      </c>
      <c r="B48" s="81" t="n">
        <v>24892</v>
      </c>
      <c r="C48" s="81" t="n">
        <v>273</v>
      </c>
      <c r="D48" s="81" t="n">
        <v>291</v>
      </c>
      <c r="E48" s="81" t="n">
        <v>631</v>
      </c>
      <c r="F48" s="81" t="n">
        <v>640</v>
      </c>
      <c r="G48" s="81" t="n">
        <v>24</v>
      </c>
      <c r="H48" s="81" t="n">
        <v>444</v>
      </c>
      <c r="I48" s="81" t="n">
        <v>234</v>
      </c>
      <c r="J48" s="81" t="n">
        <v>2117</v>
      </c>
      <c r="K48" s="81" t="n">
        <v>20556</v>
      </c>
    </row>
    <row r="49" customFormat="false" ht="13.2" hidden="false" customHeight="false" outlineLevel="0" collapsed="false">
      <c r="A49" s="85" t="s">
        <v>237</v>
      </c>
      <c r="B49" s="81" t="n">
        <v>30765</v>
      </c>
      <c r="C49" s="81" t="n">
        <v>325</v>
      </c>
      <c r="D49" s="81" t="n">
        <v>535</v>
      </c>
      <c r="E49" s="81" t="n">
        <v>834</v>
      </c>
      <c r="F49" s="81" t="n">
        <v>978</v>
      </c>
      <c r="G49" s="81" t="n">
        <v>34</v>
      </c>
      <c r="H49" s="81" t="n">
        <v>721</v>
      </c>
      <c r="I49" s="81" t="n">
        <v>324</v>
      </c>
      <c r="J49" s="81" t="n">
        <v>2197</v>
      </c>
      <c r="K49" s="81" t="n">
        <v>25294</v>
      </c>
    </row>
    <row r="50" customFormat="false" ht="13.2" hidden="false" customHeight="false" outlineLevel="0" collapsed="false">
      <c r="A50" s="85" t="s">
        <v>238</v>
      </c>
      <c r="B50" s="81" t="n">
        <v>64675</v>
      </c>
      <c r="C50" s="81" t="n">
        <v>629</v>
      </c>
      <c r="D50" s="81" t="n">
        <v>1823</v>
      </c>
      <c r="E50" s="81" t="n">
        <v>1018</v>
      </c>
      <c r="F50" s="81" t="n">
        <v>2156</v>
      </c>
      <c r="G50" s="81" t="n">
        <v>95</v>
      </c>
      <c r="H50" s="81" t="n">
        <v>2335</v>
      </c>
      <c r="I50" s="81" t="n">
        <v>1307</v>
      </c>
      <c r="J50" s="81" t="n">
        <v>4766</v>
      </c>
      <c r="K50" s="81" t="n">
        <v>51840</v>
      </c>
    </row>
    <row r="51" customFormat="false" ht="13.2" hidden="false" customHeight="false" outlineLevel="0" collapsed="false">
      <c r="A51" s="80" t="s">
        <v>239</v>
      </c>
      <c r="B51" s="81" t="n">
        <v>55454</v>
      </c>
      <c r="C51" s="81" t="n">
        <v>626</v>
      </c>
      <c r="D51" s="81" t="n">
        <v>1805</v>
      </c>
      <c r="E51" s="81" t="n">
        <v>318</v>
      </c>
      <c r="F51" s="81" t="n">
        <v>1307</v>
      </c>
      <c r="G51" s="81" t="n">
        <v>103</v>
      </c>
      <c r="H51" s="81" t="n">
        <v>2385</v>
      </c>
      <c r="I51" s="81" t="n">
        <v>1334</v>
      </c>
      <c r="J51" s="81" t="n">
        <v>4086</v>
      </c>
      <c r="K51" s="81" t="n">
        <v>44549</v>
      </c>
    </row>
    <row r="52" customFormat="false" ht="13.2" hidden="false" customHeight="false" outlineLevel="0" collapsed="false">
      <c r="A52" s="80" t="s">
        <v>240</v>
      </c>
      <c r="B52" s="81" t="n">
        <v>36666</v>
      </c>
      <c r="C52" s="81" t="n">
        <v>534</v>
      </c>
      <c r="D52" s="81" t="n">
        <v>1228</v>
      </c>
      <c r="E52" s="81" t="n">
        <v>73</v>
      </c>
      <c r="F52" s="81" t="n">
        <v>510</v>
      </c>
      <c r="G52" s="81" t="n">
        <v>73</v>
      </c>
      <c r="H52" s="81" t="n">
        <v>1043</v>
      </c>
      <c r="I52" s="81" t="n">
        <v>1181</v>
      </c>
      <c r="J52" s="81" t="n">
        <v>2423</v>
      </c>
      <c r="K52" s="81" t="n">
        <v>30181</v>
      </c>
    </row>
    <row r="53" customFormat="false" ht="13.2" hidden="false" customHeight="false" outlineLevel="0" collapsed="false">
      <c r="A53" s="80" t="s">
        <v>241</v>
      </c>
      <c r="B53" s="81" t="n">
        <v>16396</v>
      </c>
      <c r="C53" s="81" t="n">
        <v>179</v>
      </c>
      <c r="D53" s="81" t="n">
        <v>393</v>
      </c>
      <c r="E53" s="81" t="n">
        <v>10</v>
      </c>
      <c r="F53" s="81" t="n">
        <v>145</v>
      </c>
      <c r="G53" s="81" t="n">
        <v>30</v>
      </c>
      <c r="H53" s="81" t="n">
        <v>250</v>
      </c>
      <c r="I53" s="81" t="n">
        <v>404</v>
      </c>
      <c r="J53" s="81" t="n">
        <v>854</v>
      </c>
      <c r="K53" s="81" t="n">
        <v>14306</v>
      </c>
    </row>
    <row r="54" customFormat="false" ht="24" hidden="false" customHeight="true" outlineLevel="0" collapsed="false">
      <c r="A54" s="84" t="s">
        <v>247</v>
      </c>
      <c r="B54" s="81" t="n">
        <v>245963</v>
      </c>
      <c r="C54" s="81" t="n">
        <v>2780</v>
      </c>
      <c r="D54" s="81" t="n">
        <v>6364</v>
      </c>
      <c r="E54" s="81" t="n">
        <v>3158</v>
      </c>
      <c r="F54" s="81" t="n">
        <v>5972</v>
      </c>
      <c r="G54" s="81" t="n">
        <v>373</v>
      </c>
      <c r="H54" s="81" t="n">
        <v>7352</v>
      </c>
      <c r="I54" s="81" t="n">
        <v>4892</v>
      </c>
      <c r="J54" s="81" t="n">
        <v>18093</v>
      </c>
      <c r="K54" s="81" t="n">
        <v>201044</v>
      </c>
    </row>
    <row r="55" customFormat="false" ht="24" hidden="false" customHeight="true" outlineLevel="0" collapsed="false">
      <c r="A55" s="139"/>
      <c r="B55" s="81"/>
      <c r="C55" s="81"/>
      <c r="D55" s="81"/>
      <c r="E55" s="81"/>
      <c r="F55" s="81"/>
      <c r="G55" s="81"/>
      <c r="H55" s="81"/>
      <c r="I55" s="81"/>
      <c r="J55" s="81"/>
      <c r="K55" s="81"/>
    </row>
    <row r="56" customFormat="false" ht="13.2" hidden="false" customHeight="false" outlineLevel="0" collapsed="false">
      <c r="A56" s="136" t="s">
        <v>248</v>
      </c>
      <c r="B56" s="137" t="s">
        <v>334</v>
      </c>
      <c r="C56" s="137"/>
      <c r="D56" s="137"/>
      <c r="E56" s="137"/>
      <c r="F56" s="137"/>
      <c r="G56" s="137"/>
      <c r="H56" s="137"/>
      <c r="I56" s="137"/>
      <c r="J56" s="137"/>
      <c r="K56" s="137"/>
    </row>
    <row r="57" customFormat="false" ht="13.2" hidden="false" customHeight="false" outlineLevel="0" collapsed="false">
      <c r="A57" s="140" t="s">
        <v>234</v>
      </c>
      <c r="B57" s="81" t="n">
        <v>29672</v>
      </c>
      <c r="C57" s="81" t="n">
        <v>509</v>
      </c>
      <c r="D57" s="81" t="n">
        <v>5060</v>
      </c>
      <c r="E57" s="81" t="n">
        <v>706</v>
      </c>
      <c r="F57" s="81" t="n">
        <v>133</v>
      </c>
      <c r="G57" s="81" t="n">
        <v>70</v>
      </c>
      <c r="H57" s="81" t="n">
        <v>83</v>
      </c>
      <c r="I57" s="81" t="n">
        <v>324</v>
      </c>
      <c r="J57" s="81" t="n">
        <v>544</v>
      </c>
      <c r="K57" s="81" t="n">
        <v>22638</v>
      </c>
    </row>
    <row r="58" customFormat="false" ht="13.2" hidden="false" customHeight="false" outlineLevel="0" collapsed="false">
      <c r="A58" s="80" t="s">
        <v>235</v>
      </c>
      <c r="B58" s="81" t="n">
        <v>11675</v>
      </c>
      <c r="C58" s="81" t="n">
        <v>192</v>
      </c>
      <c r="D58" s="81" t="n">
        <v>536</v>
      </c>
      <c r="E58" s="81" t="n">
        <v>195</v>
      </c>
      <c r="F58" s="81" t="n">
        <v>36</v>
      </c>
      <c r="G58" s="81" t="n">
        <v>17</v>
      </c>
      <c r="H58" s="81" t="n">
        <v>27</v>
      </c>
      <c r="I58" s="81" t="n">
        <v>57</v>
      </c>
      <c r="J58" s="81" t="n">
        <v>491</v>
      </c>
      <c r="K58" s="81" t="n">
        <v>10192</v>
      </c>
    </row>
    <row r="59" customFormat="false" ht="13.2" hidden="false" customHeight="false" outlineLevel="0" collapsed="false">
      <c r="A59" s="80" t="s">
        <v>236</v>
      </c>
      <c r="B59" s="81" t="n">
        <v>4316</v>
      </c>
      <c r="C59" s="81" t="n">
        <v>62</v>
      </c>
      <c r="D59" s="81" t="n">
        <v>82</v>
      </c>
      <c r="E59" s="81" t="n">
        <v>219</v>
      </c>
      <c r="F59" s="81" t="n">
        <v>27</v>
      </c>
      <c r="G59" s="81" t="n">
        <v>6</v>
      </c>
      <c r="H59" s="81" t="n">
        <v>51</v>
      </c>
      <c r="I59" s="81" t="n">
        <v>24</v>
      </c>
      <c r="J59" s="81" t="n">
        <v>181</v>
      </c>
      <c r="K59" s="81" t="n">
        <v>3686</v>
      </c>
    </row>
    <row r="60" customFormat="false" ht="13.2" hidden="false" customHeight="false" outlineLevel="0" collapsed="false">
      <c r="A60" s="80" t="s">
        <v>237</v>
      </c>
      <c r="B60" s="81" t="n">
        <v>2132</v>
      </c>
      <c r="C60" s="81" t="n">
        <v>16</v>
      </c>
      <c r="D60" s="81" t="n">
        <v>30</v>
      </c>
      <c r="E60" s="81" t="n">
        <v>148</v>
      </c>
      <c r="F60" s="81" t="n">
        <v>20</v>
      </c>
      <c r="G60" s="81" t="n">
        <v>2</v>
      </c>
      <c r="H60" s="81" t="n">
        <v>47</v>
      </c>
      <c r="I60" s="81" t="n">
        <v>9</v>
      </c>
      <c r="J60" s="81" t="n">
        <v>72</v>
      </c>
      <c r="K60" s="81" t="n">
        <v>1806</v>
      </c>
    </row>
    <row r="61" customFormat="false" ht="13.2" hidden="false" customHeight="false" outlineLevel="0" collapsed="false">
      <c r="A61" s="80" t="s">
        <v>238</v>
      </c>
      <c r="B61" s="81" t="n">
        <v>2361</v>
      </c>
      <c r="C61" s="81" t="n">
        <v>21</v>
      </c>
      <c r="D61" s="81" t="n">
        <v>47</v>
      </c>
      <c r="E61" s="81" t="n">
        <v>112</v>
      </c>
      <c r="F61" s="81" t="n">
        <v>15</v>
      </c>
      <c r="G61" s="81" t="n">
        <v>7</v>
      </c>
      <c r="H61" s="81" t="n">
        <v>53</v>
      </c>
      <c r="I61" s="81" t="n">
        <v>13</v>
      </c>
      <c r="J61" s="81" t="n">
        <v>71</v>
      </c>
      <c r="K61" s="81" t="n">
        <v>2037</v>
      </c>
    </row>
    <row r="62" customFormat="false" ht="13.2" hidden="false" customHeight="false" outlineLevel="0" collapsed="false">
      <c r="A62" s="80" t="s">
        <v>239</v>
      </c>
      <c r="B62" s="81" t="n">
        <v>1224</v>
      </c>
      <c r="C62" s="81" t="n">
        <v>15</v>
      </c>
      <c r="D62" s="81" t="n">
        <v>17</v>
      </c>
      <c r="E62" s="81" t="n">
        <v>23</v>
      </c>
      <c r="F62" s="81" t="n">
        <v>9</v>
      </c>
      <c r="G62" s="81" t="n">
        <v>3</v>
      </c>
      <c r="H62" s="81" t="n">
        <v>17</v>
      </c>
      <c r="I62" s="81" t="n">
        <v>7</v>
      </c>
      <c r="J62" s="81" t="n">
        <v>40</v>
      </c>
      <c r="K62" s="81" t="n">
        <v>1108</v>
      </c>
    </row>
    <row r="63" customFormat="false" ht="13.2" hidden="false" customHeight="false" outlineLevel="0" collapsed="false">
      <c r="A63" s="80" t="s">
        <v>240</v>
      </c>
      <c r="B63" s="81" t="n">
        <v>539</v>
      </c>
      <c r="C63" s="81" t="n">
        <v>1</v>
      </c>
      <c r="D63" s="81" t="n">
        <v>5</v>
      </c>
      <c r="E63" s="81" t="n">
        <v>3</v>
      </c>
      <c r="F63" s="81" t="n">
        <v>0</v>
      </c>
      <c r="G63" s="81" t="n">
        <v>4</v>
      </c>
      <c r="H63" s="81" t="n">
        <v>2</v>
      </c>
      <c r="I63" s="81" t="n">
        <v>5</v>
      </c>
      <c r="J63" s="81" t="n">
        <v>27</v>
      </c>
      <c r="K63" s="81" t="n">
        <v>495</v>
      </c>
    </row>
    <row r="64" customFormat="false" ht="13.2" hidden="false" customHeight="false" outlineLevel="0" collapsed="false">
      <c r="A64" s="80" t="s">
        <v>241</v>
      </c>
      <c r="B64" s="81" t="n">
        <v>196</v>
      </c>
      <c r="C64" s="81" t="n">
        <v>1</v>
      </c>
      <c r="D64" s="81" t="n">
        <v>1</v>
      </c>
      <c r="E64" s="81" t="n">
        <v>0</v>
      </c>
      <c r="F64" s="81" t="n">
        <v>0</v>
      </c>
      <c r="G64" s="81" t="n">
        <v>0</v>
      </c>
      <c r="H64" s="81" t="n">
        <v>0</v>
      </c>
      <c r="I64" s="81" t="n">
        <v>0</v>
      </c>
      <c r="J64" s="81" t="n">
        <v>16</v>
      </c>
      <c r="K64" s="81" t="n">
        <v>178</v>
      </c>
    </row>
    <row r="65" customFormat="false" ht="24" hidden="false" customHeight="true" outlineLevel="0" collapsed="false">
      <c r="A65" s="84" t="s">
        <v>247</v>
      </c>
      <c r="B65" s="81" t="n">
        <v>52115</v>
      </c>
      <c r="C65" s="81" t="n">
        <v>817</v>
      </c>
      <c r="D65" s="81" t="n">
        <v>5778</v>
      </c>
      <c r="E65" s="81" t="n">
        <v>1406</v>
      </c>
      <c r="F65" s="81" t="n">
        <v>240</v>
      </c>
      <c r="G65" s="81" t="n">
        <v>109</v>
      </c>
      <c r="H65" s="81" t="n">
        <v>280</v>
      </c>
      <c r="I65" s="81" t="n">
        <v>439</v>
      </c>
      <c r="J65" s="81" t="n">
        <v>1442</v>
      </c>
      <c r="K65" s="81" t="n">
        <v>42140</v>
      </c>
    </row>
    <row r="66" customFormat="false" ht="24" hidden="false" customHeight="true" outlineLevel="0" collapsed="false">
      <c r="A66" s="139"/>
      <c r="B66" s="81"/>
      <c r="C66" s="81"/>
      <c r="D66" s="81"/>
      <c r="E66" s="81"/>
      <c r="F66" s="81"/>
      <c r="G66" s="81"/>
      <c r="H66" s="81"/>
      <c r="I66" s="81"/>
      <c r="J66" s="81"/>
      <c r="K66" s="81"/>
    </row>
    <row r="67" customFormat="false" ht="13.2" hidden="false" customHeight="false" outlineLevel="0" collapsed="false">
      <c r="A67" s="136" t="s">
        <v>248</v>
      </c>
      <c r="B67" s="137" t="s">
        <v>335</v>
      </c>
      <c r="C67" s="137"/>
      <c r="D67" s="137"/>
      <c r="E67" s="137"/>
      <c r="F67" s="137"/>
      <c r="G67" s="137"/>
      <c r="H67" s="137"/>
      <c r="I67" s="137"/>
      <c r="J67" s="137"/>
      <c r="K67" s="137"/>
    </row>
    <row r="68" customFormat="false" ht="13.2" hidden="false" customHeight="false" outlineLevel="0" collapsed="false">
      <c r="A68" s="140" t="s">
        <v>234</v>
      </c>
      <c r="B68" s="81" t="n">
        <v>312</v>
      </c>
      <c r="C68" s="81" t="n">
        <v>7</v>
      </c>
      <c r="D68" s="81" t="n">
        <v>71</v>
      </c>
      <c r="E68" s="81" t="n">
        <v>9</v>
      </c>
      <c r="F68" s="81" t="n">
        <v>0</v>
      </c>
      <c r="G68" s="81" t="n">
        <v>2</v>
      </c>
      <c r="H68" s="81" t="n">
        <v>1</v>
      </c>
      <c r="I68" s="81" t="n">
        <v>2</v>
      </c>
      <c r="J68" s="81" t="n">
        <v>5</v>
      </c>
      <c r="K68" s="81" t="n">
        <v>220</v>
      </c>
    </row>
    <row r="69" customFormat="false" ht="13.2" hidden="false" customHeight="false" outlineLevel="0" collapsed="false">
      <c r="A69" s="80" t="s">
        <v>235</v>
      </c>
      <c r="B69" s="81" t="n">
        <v>128</v>
      </c>
      <c r="C69" s="81" t="n">
        <v>1</v>
      </c>
      <c r="D69" s="81" t="n">
        <v>18</v>
      </c>
      <c r="E69" s="81" t="n">
        <v>27</v>
      </c>
      <c r="F69" s="81" t="n">
        <v>1</v>
      </c>
      <c r="G69" s="81" t="n">
        <v>0</v>
      </c>
      <c r="H69" s="81" t="n">
        <v>1</v>
      </c>
      <c r="I69" s="81" t="n">
        <v>0</v>
      </c>
      <c r="J69" s="81" t="n">
        <v>8</v>
      </c>
      <c r="K69" s="81" t="n">
        <v>74</v>
      </c>
    </row>
    <row r="70" customFormat="false" ht="13.2" hidden="false" customHeight="false" outlineLevel="0" collapsed="false">
      <c r="A70" s="85" t="s">
        <v>236</v>
      </c>
      <c r="B70" s="81" t="n">
        <v>386</v>
      </c>
      <c r="C70" s="81" t="n">
        <v>8</v>
      </c>
      <c r="D70" s="81" t="n">
        <v>55</v>
      </c>
      <c r="E70" s="81" t="n">
        <v>110</v>
      </c>
      <c r="F70" s="81" t="n">
        <v>2</v>
      </c>
      <c r="G70" s="81" t="n">
        <v>1</v>
      </c>
      <c r="H70" s="81" t="n">
        <v>1</v>
      </c>
      <c r="I70" s="81" t="n">
        <v>2</v>
      </c>
      <c r="J70" s="81" t="n">
        <v>12</v>
      </c>
      <c r="K70" s="81" t="n">
        <v>212</v>
      </c>
    </row>
    <row r="71" customFormat="false" ht="13.2" hidden="false" customHeight="false" outlineLevel="0" collapsed="false">
      <c r="A71" s="85" t="s">
        <v>237</v>
      </c>
      <c r="B71" s="81" t="n">
        <v>705</v>
      </c>
      <c r="C71" s="81" t="n">
        <v>9</v>
      </c>
      <c r="D71" s="81" t="n">
        <v>126</v>
      </c>
      <c r="E71" s="81" t="n">
        <v>102</v>
      </c>
      <c r="F71" s="81" t="n">
        <v>5</v>
      </c>
      <c r="G71" s="81" t="n">
        <v>3</v>
      </c>
      <c r="H71" s="81" t="n">
        <v>5</v>
      </c>
      <c r="I71" s="81" t="n">
        <v>7</v>
      </c>
      <c r="J71" s="81" t="n">
        <v>10</v>
      </c>
      <c r="K71" s="81" t="n">
        <v>454</v>
      </c>
    </row>
    <row r="72" customFormat="false" ht="13.2" hidden="false" customHeight="false" outlineLevel="0" collapsed="false">
      <c r="A72" s="85" t="s">
        <v>238</v>
      </c>
      <c r="B72" s="81" t="n">
        <v>1692</v>
      </c>
      <c r="C72" s="81" t="n">
        <v>33</v>
      </c>
      <c r="D72" s="81" t="n">
        <v>414</v>
      </c>
      <c r="E72" s="81" t="n">
        <v>162</v>
      </c>
      <c r="F72" s="81" t="n">
        <v>18</v>
      </c>
      <c r="G72" s="81" t="n">
        <v>11</v>
      </c>
      <c r="H72" s="81" t="n">
        <v>14</v>
      </c>
      <c r="I72" s="81" t="n">
        <v>19</v>
      </c>
      <c r="J72" s="81" t="n">
        <v>28</v>
      </c>
      <c r="K72" s="81" t="n">
        <v>1050</v>
      </c>
    </row>
    <row r="73" customFormat="false" ht="13.2" hidden="false" customHeight="false" outlineLevel="0" collapsed="false">
      <c r="A73" s="85" t="s">
        <v>239</v>
      </c>
      <c r="B73" s="81" t="n">
        <v>981</v>
      </c>
      <c r="C73" s="81" t="n">
        <v>27</v>
      </c>
      <c r="D73" s="81" t="n">
        <v>191</v>
      </c>
      <c r="E73" s="81" t="n">
        <v>38</v>
      </c>
      <c r="F73" s="81" t="n">
        <v>9</v>
      </c>
      <c r="G73" s="81" t="n">
        <v>8</v>
      </c>
      <c r="H73" s="81" t="n">
        <v>6</v>
      </c>
      <c r="I73" s="81" t="n">
        <v>13</v>
      </c>
      <c r="J73" s="81" t="n">
        <v>14</v>
      </c>
      <c r="K73" s="81" t="n">
        <v>702</v>
      </c>
    </row>
    <row r="74" customFormat="false" ht="13.2" hidden="false" customHeight="false" outlineLevel="0" collapsed="false">
      <c r="A74" s="85" t="s">
        <v>240</v>
      </c>
      <c r="B74" s="81" t="n">
        <v>481</v>
      </c>
      <c r="C74" s="81" t="n">
        <v>18</v>
      </c>
      <c r="D74" s="81" t="n">
        <v>51</v>
      </c>
      <c r="E74" s="81" t="n">
        <v>8</v>
      </c>
      <c r="F74" s="81" t="n">
        <v>1</v>
      </c>
      <c r="G74" s="81" t="n">
        <v>3</v>
      </c>
      <c r="H74" s="81" t="n">
        <v>4</v>
      </c>
      <c r="I74" s="81" t="n">
        <v>8</v>
      </c>
      <c r="J74" s="81" t="n">
        <v>7</v>
      </c>
      <c r="K74" s="81" t="n">
        <v>387</v>
      </c>
    </row>
    <row r="75" customFormat="false" ht="13.2" hidden="false" customHeight="false" outlineLevel="0" collapsed="false">
      <c r="A75" s="85" t="s">
        <v>241</v>
      </c>
      <c r="B75" s="81" t="n">
        <v>155</v>
      </c>
      <c r="C75" s="81" t="n">
        <v>4</v>
      </c>
      <c r="D75" s="81" t="n">
        <v>9</v>
      </c>
      <c r="E75" s="81" t="n">
        <v>0</v>
      </c>
      <c r="F75" s="81" t="n">
        <v>1</v>
      </c>
      <c r="G75" s="81" t="n">
        <v>1</v>
      </c>
      <c r="H75" s="81" t="n">
        <v>1</v>
      </c>
      <c r="I75" s="81" t="n">
        <v>4</v>
      </c>
      <c r="J75" s="81" t="n">
        <v>1</v>
      </c>
      <c r="K75" s="81" t="n">
        <v>135</v>
      </c>
    </row>
    <row r="76" customFormat="false" ht="24" hidden="false" customHeight="true" outlineLevel="0" collapsed="false">
      <c r="A76" s="84" t="s">
        <v>247</v>
      </c>
      <c r="B76" s="81" t="n">
        <v>4840</v>
      </c>
      <c r="C76" s="81" t="n">
        <v>107</v>
      </c>
      <c r="D76" s="81" t="n">
        <v>935</v>
      </c>
      <c r="E76" s="81" t="n">
        <v>456</v>
      </c>
      <c r="F76" s="81" t="n">
        <v>37</v>
      </c>
      <c r="G76" s="81" t="n">
        <v>29</v>
      </c>
      <c r="H76" s="81" t="n">
        <v>33</v>
      </c>
      <c r="I76" s="81" t="n">
        <v>55</v>
      </c>
      <c r="J76" s="81" t="n">
        <v>85</v>
      </c>
      <c r="K76" s="81" t="n">
        <v>3234</v>
      </c>
    </row>
    <row r="77" customFormat="false" ht="13.2" hidden="false" customHeight="false" outlineLevel="0" collapsed="false">
      <c r="A77" s="141"/>
      <c r="B77" s="81"/>
      <c r="C77" s="81"/>
      <c r="D77" s="81"/>
      <c r="E77" s="81"/>
      <c r="F77" s="81"/>
      <c r="G77" s="81"/>
      <c r="H77" s="81"/>
      <c r="I77" s="81"/>
      <c r="J77" s="81"/>
      <c r="K77" s="81"/>
    </row>
    <row r="78" customFormat="false" ht="13.2" hidden="false" customHeight="false" outlineLevel="0" collapsed="false">
      <c r="A78" s="26" t="s">
        <v>309</v>
      </c>
    </row>
    <row r="79" customFormat="false" ht="13.2" hidden="false" customHeight="false" outlineLevel="0" collapsed="false">
      <c r="A79" s="26" t="s">
        <v>336</v>
      </c>
    </row>
    <row r="83" customFormat="false" ht="13.2" hidden="false" customHeight="false" outlineLevel="0" collapsed="false">
      <c r="A83" s="77"/>
      <c r="B83" s="81"/>
      <c r="C83" s="81"/>
      <c r="D83" s="81"/>
      <c r="E83" s="81"/>
      <c r="F83" s="81"/>
      <c r="G83" s="81"/>
      <c r="H83" s="81"/>
      <c r="I83" s="81"/>
      <c r="J83" s="81"/>
      <c r="K83" s="81"/>
    </row>
    <row r="85" customFormat="false" ht="13.2" hidden="false" customHeight="false" outlineLevel="0" collapsed="false">
      <c r="A85" s="77"/>
      <c r="B85" s="81"/>
      <c r="C85" s="81"/>
      <c r="D85" s="81"/>
      <c r="E85" s="81"/>
      <c r="F85" s="81"/>
      <c r="G85" s="81"/>
      <c r="H85" s="81"/>
      <c r="I85" s="81"/>
      <c r="J85" s="81"/>
      <c r="K85" s="81"/>
    </row>
    <row r="86" customFormat="false" ht="13.2" hidden="false" customHeight="false" outlineLevel="0" collapsed="false">
      <c r="A86" s="133" t="s">
        <v>337</v>
      </c>
      <c r="B86" s="133"/>
      <c r="C86" s="133"/>
      <c r="D86" s="133"/>
      <c r="E86" s="133"/>
      <c r="F86" s="133"/>
      <c r="G86" s="133"/>
      <c r="H86" s="133"/>
      <c r="I86" s="133"/>
      <c r="J86" s="133"/>
      <c r="K86" s="133"/>
    </row>
    <row r="88" customFormat="false" ht="13.2" hidden="false" customHeight="false" outlineLevel="0" collapsed="false">
      <c r="A88" s="128" t="s">
        <v>318</v>
      </c>
      <c r="B88" s="128"/>
      <c r="C88" s="128"/>
      <c r="D88" s="128"/>
      <c r="E88" s="128"/>
      <c r="F88" s="128"/>
      <c r="G88" s="128"/>
      <c r="H88" s="128"/>
      <c r="I88" s="128"/>
      <c r="J88" s="128"/>
      <c r="K88" s="128"/>
    </row>
    <row r="89" customFormat="false" ht="13.2" hidden="false" customHeight="false" outlineLevel="0" collapsed="false">
      <c r="A89" s="128" t="s">
        <v>319</v>
      </c>
      <c r="B89" s="128"/>
      <c r="C89" s="128"/>
      <c r="D89" s="128"/>
      <c r="E89" s="128"/>
      <c r="F89" s="128"/>
      <c r="G89" s="128"/>
      <c r="H89" s="128"/>
      <c r="I89" s="128"/>
      <c r="J89" s="128"/>
      <c r="K89" s="128"/>
    </row>
    <row r="90" customFormat="false" ht="13.2" hidden="false" customHeight="false" outlineLevel="0" collapsed="false">
      <c r="A90" s="128" t="s">
        <v>45</v>
      </c>
      <c r="B90" s="128"/>
      <c r="C90" s="128"/>
      <c r="D90" s="128"/>
      <c r="E90" s="128"/>
      <c r="F90" s="128"/>
      <c r="G90" s="128"/>
      <c r="H90" s="128"/>
      <c r="I90" s="128"/>
      <c r="J90" s="128"/>
      <c r="K90" s="128"/>
    </row>
    <row r="91" customFormat="false" ht="13.2" hidden="false" customHeight="false" outlineLevel="0" collapsed="false">
      <c r="A91" s="128" t="s">
        <v>216</v>
      </c>
      <c r="B91" s="128"/>
      <c r="C91" s="128"/>
      <c r="D91" s="128"/>
      <c r="E91" s="128"/>
      <c r="F91" s="128"/>
      <c r="G91" s="128"/>
      <c r="H91" s="128"/>
      <c r="I91" s="128"/>
      <c r="J91" s="128"/>
      <c r="K91" s="128"/>
    </row>
    <row r="92" customFormat="false" ht="13.2" hidden="false" customHeight="false" outlineLevel="0" collapsed="false">
      <c r="B92" s="81"/>
      <c r="C92" s="81"/>
      <c r="D92" s="81"/>
      <c r="E92" s="81"/>
      <c r="F92" s="81"/>
      <c r="G92" s="81"/>
      <c r="H92" s="81"/>
      <c r="I92" s="81"/>
      <c r="J92" s="81"/>
      <c r="K92" s="81"/>
    </row>
    <row r="93" customFormat="false" ht="14.4" hidden="false" customHeight="true" outlineLevel="0" collapsed="false">
      <c r="A93" s="68" t="s">
        <v>217</v>
      </c>
      <c r="B93" s="69" t="s">
        <v>251</v>
      </c>
      <c r="C93" s="73" t="s">
        <v>320</v>
      </c>
      <c r="D93" s="73"/>
      <c r="E93" s="73"/>
      <c r="F93" s="73"/>
      <c r="G93" s="73"/>
      <c r="H93" s="73"/>
      <c r="I93" s="73"/>
      <c r="J93" s="73"/>
      <c r="K93" s="73"/>
    </row>
    <row r="94" customFormat="false" ht="52.8" hidden="false" customHeight="false" outlineLevel="0" collapsed="false">
      <c r="A94" s="68"/>
      <c r="B94" s="69"/>
      <c r="C94" s="69" t="s">
        <v>321</v>
      </c>
      <c r="D94" s="69" t="s">
        <v>322</v>
      </c>
      <c r="E94" s="69" t="s">
        <v>323</v>
      </c>
      <c r="F94" s="69" t="s">
        <v>324</v>
      </c>
      <c r="G94" s="69" t="s">
        <v>325</v>
      </c>
      <c r="H94" s="69" t="s">
        <v>326</v>
      </c>
      <c r="I94" s="69" t="s">
        <v>327</v>
      </c>
      <c r="J94" s="69" t="s">
        <v>328</v>
      </c>
      <c r="K94" s="73" t="s">
        <v>329</v>
      </c>
    </row>
    <row r="95" customFormat="false" ht="13.2" hidden="false" customHeight="false" outlineLevel="0" collapsed="false">
      <c r="A95" s="142"/>
      <c r="B95" s="142"/>
      <c r="C95" s="142"/>
      <c r="D95" s="142"/>
      <c r="E95" s="142"/>
      <c r="F95" s="142"/>
      <c r="G95" s="142"/>
      <c r="H95" s="142"/>
      <c r="I95" s="142"/>
      <c r="J95" s="142"/>
      <c r="K95" s="142"/>
    </row>
    <row r="96" customFormat="false" ht="13.2" hidden="false" customHeight="true" outlineLevel="0" collapsed="false">
      <c r="A96" s="136" t="s">
        <v>248</v>
      </c>
      <c r="B96" s="143" t="s">
        <v>338</v>
      </c>
      <c r="C96" s="143"/>
      <c r="D96" s="143"/>
      <c r="E96" s="143"/>
      <c r="F96" s="143"/>
      <c r="G96" s="143"/>
      <c r="H96" s="143"/>
      <c r="I96" s="143"/>
      <c r="J96" s="143"/>
      <c r="K96" s="143"/>
    </row>
    <row r="97" customFormat="false" ht="13.2" hidden="false" customHeight="false" outlineLevel="0" collapsed="false">
      <c r="A97" s="26" t="s">
        <v>248</v>
      </c>
      <c r="B97" s="81" t="s">
        <v>248</v>
      </c>
      <c r="C97" s="81" t="s">
        <v>248</v>
      </c>
      <c r="D97" s="81" t="s">
        <v>248</v>
      </c>
      <c r="E97" s="81"/>
      <c r="F97" s="81"/>
      <c r="G97" s="81"/>
      <c r="H97" s="81"/>
      <c r="I97" s="81"/>
      <c r="J97" s="81"/>
      <c r="K97" s="81"/>
    </row>
    <row r="98" customFormat="false" ht="13.2" hidden="false" customHeight="false" outlineLevel="0" collapsed="false">
      <c r="A98" s="85" t="s">
        <v>234</v>
      </c>
      <c r="B98" s="81" t="n">
        <v>1502</v>
      </c>
      <c r="C98" s="81" t="n">
        <v>44</v>
      </c>
      <c r="D98" s="81" t="n">
        <v>316</v>
      </c>
      <c r="E98" s="81" t="n">
        <v>29</v>
      </c>
      <c r="F98" s="81" t="n">
        <v>11</v>
      </c>
      <c r="G98" s="81" t="n">
        <v>5</v>
      </c>
      <c r="H98" s="81" t="n">
        <v>3</v>
      </c>
      <c r="I98" s="81" t="n">
        <v>6</v>
      </c>
      <c r="J98" s="81" t="n">
        <v>18</v>
      </c>
      <c r="K98" s="81" t="n">
        <v>1093</v>
      </c>
    </row>
    <row r="99" customFormat="false" ht="13.2" hidden="false" customHeight="false" outlineLevel="0" collapsed="false">
      <c r="A99" s="85" t="s">
        <v>235</v>
      </c>
      <c r="B99" s="81" t="n">
        <v>1373</v>
      </c>
      <c r="C99" s="81" t="n">
        <v>16</v>
      </c>
      <c r="D99" s="81" t="n">
        <v>33</v>
      </c>
      <c r="E99" s="81" t="n">
        <v>8</v>
      </c>
      <c r="F99" s="81" t="n">
        <v>4</v>
      </c>
      <c r="G99" s="81" t="n">
        <v>6</v>
      </c>
      <c r="H99" s="81" t="n">
        <v>46</v>
      </c>
      <c r="I99" s="81" t="n">
        <v>9</v>
      </c>
      <c r="J99" s="81" t="n">
        <v>80</v>
      </c>
      <c r="K99" s="81" t="n">
        <v>1183</v>
      </c>
    </row>
    <row r="100" customFormat="false" ht="13.2" hidden="false" customHeight="false" outlineLevel="0" collapsed="false">
      <c r="A100" s="85" t="s">
        <v>236</v>
      </c>
      <c r="B100" s="81" t="n">
        <v>2904</v>
      </c>
      <c r="C100" s="81" t="n">
        <v>30</v>
      </c>
      <c r="D100" s="81" t="n">
        <v>37</v>
      </c>
      <c r="E100" s="81" t="n">
        <v>24</v>
      </c>
      <c r="F100" s="81" t="n">
        <v>22</v>
      </c>
      <c r="G100" s="81" t="n">
        <v>9</v>
      </c>
      <c r="H100" s="81" t="n">
        <v>153</v>
      </c>
      <c r="I100" s="81" t="n">
        <v>14</v>
      </c>
      <c r="J100" s="81" t="n">
        <v>131</v>
      </c>
      <c r="K100" s="81" t="n">
        <v>2513</v>
      </c>
    </row>
    <row r="101" customFormat="false" ht="13.2" hidden="false" customHeight="false" outlineLevel="0" collapsed="false">
      <c r="A101" s="85" t="s">
        <v>237</v>
      </c>
      <c r="B101" s="81" t="n">
        <v>4271</v>
      </c>
      <c r="C101" s="81" t="n">
        <v>55</v>
      </c>
      <c r="D101" s="81" t="n">
        <v>46</v>
      </c>
      <c r="E101" s="81" t="n">
        <v>44</v>
      </c>
      <c r="F101" s="81" t="n">
        <v>43</v>
      </c>
      <c r="G101" s="81" t="n">
        <v>20</v>
      </c>
      <c r="H101" s="81" t="n">
        <v>249</v>
      </c>
      <c r="I101" s="81" t="n">
        <v>30</v>
      </c>
      <c r="J101" s="81" t="n">
        <v>199</v>
      </c>
      <c r="K101" s="81" t="n">
        <v>3642</v>
      </c>
    </row>
    <row r="102" customFormat="false" ht="13.2" hidden="false" customHeight="false" outlineLevel="0" collapsed="false">
      <c r="A102" s="85" t="s">
        <v>238</v>
      </c>
      <c r="B102" s="81" t="n">
        <v>15240</v>
      </c>
      <c r="C102" s="81" t="n">
        <v>199</v>
      </c>
      <c r="D102" s="81" t="n">
        <v>305</v>
      </c>
      <c r="E102" s="81" t="n">
        <v>114</v>
      </c>
      <c r="F102" s="81" t="n">
        <v>164</v>
      </c>
      <c r="G102" s="81" t="n">
        <v>64</v>
      </c>
      <c r="H102" s="81" t="n">
        <v>995</v>
      </c>
      <c r="I102" s="81" t="n">
        <v>133</v>
      </c>
      <c r="J102" s="81" t="n">
        <v>622</v>
      </c>
      <c r="K102" s="81" t="n">
        <v>12859</v>
      </c>
    </row>
    <row r="103" customFormat="false" ht="13.2" hidden="false" customHeight="false" outlineLevel="0" collapsed="false">
      <c r="A103" s="85" t="s">
        <v>239</v>
      </c>
      <c r="B103" s="81" t="n">
        <v>17991</v>
      </c>
      <c r="C103" s="81" t="n">
        <v>234</v>
      </c>
      <c r="D103" s="81" t="n">
        <v>506</v>
      </c>
      <c r="E103" s="81" t="n">
        <v>76</v>
      </c>
      <c r="F103" s="81" t="n">
        <v>163</v>
      </c>
      <c r="G103" s="81" t="n">
        <v>54</v>
      </c>
      <c r="H103" s="81" t="n">
        <v>1242</v>
      </c>
      <c r="I103" s="81" t="n">
        <v>237</v>
      </c>
      <c r="J103" s="81" t="n">
        <v>667</v>
      </c>
      <c r="K103" s="81" t="n">
        <v>15071</v>
      </c>
    </row>
    <row r="104" customFormat="false" ht="13.2" hidden="false" customHeight="false" outlineLevel="0" collapsed="false">
      <c r="A104" s="85" t="s">
        <v>240</v>
      </c>
      <c r="B104" s="81" t="n">
        <v>18774</v>
      </c>
      <c r="C104" s="81" t="n">
        <v>298</v>
      </c>
      <c r="D104" s="81" t="n">
        <v>544</v>
      </c>
      <c r="E104" s="81" t="n">
        <v>33</v>
      </c>
      <c r="F104" s="81" t="n">
        <v>120</v>
      </c>
      <c r="G104" s="81" t="n">
        <v>46</v>
      </c>
      <c r="H104" s="81" t="n">
        <v>772</v>
      </c>
      <c r="I104" s="81" t="n">
        <v>333</v>
      </c>
      <c r="J104" s="81" t="n">
        <v>608</v>
      </c>
      <c r="K104" s="81" t="n">
        <v>16239</v>
      </c>
    </row>
    <row r="105" customFormat="false" ht="13.2" hidden="false" customHeight="false" outlineLevel="0" collapsed="false">
      <c r="A105" s="85" t="s">
        <v>241</v>
      </c>
      <c r="B105" s="81" t="n">
        <v>11479</v>
      </c>
      <c r="C105" s="81" t="n">
        <v>165</v>
      </c>
      <c r="D105" s="81" t="n">
        <v>253</v>
      </c>
      <c r="E105" s="81" t="n">
        <v>11</v>
      </c>
      <c r="F105" s="81" t="n">
        <v>46</v>
      </c>
      <c r="G105" s="81" t="n">
        <v>20</v>
      </c>
      <c r="H105" s="81" t="n">
        <v>250</v>
      </c>
      <c r="I105" s="81" t="n">
        <v>184</v>
      </c>
      <c r="J105" s="81" t="n">
        <v>290</v>
      </c>
      <c r="K105" s="81" t="n">
        <v>10347</v>
      </c>
    </row>
    <row r="106" customFormat="false" ht="24" hidden="false" customHeight="true" outlineLevel="0" collapsed="false">
      <c r="A106" s="84" t="s">
        <v>247</v>
      </c>
      <c r="B106" s="81" t="n">
        <v>73534</v>
      </c>
      <c r="C106" s="81" t="n">
        <v>1041</v>
      </c>
      <c r="D106" s="81" t="n">
        <v>2040</v>
      </c>
      <c r="E106" s="81" t="n">
        <v>339</v>
      </c>
      <c r="F106" s="81" t="n">
        <v>573</v>
      </c>
      <c r="G106" s="81" t="n">
        <v>224</v>
      </c>
      <c r="H106" s="81" t="n">
        <v>3710</v>
      </c>
      <c r="I106" s="81" t="n">
        <v>946</v>
      </c>
      <c r="J106" s="81" t="n">
        <v>2615</v>
      </c>
      <c r="K106" s="81" t="n">
        <v>62947</v>
      </c>
    </row>
    <row r="107" customFormat="false" ht="24" hidden="false" customHeight="true" outlineLevel="0" collapsed="false">
      <c r="A107" s="139"/>
      <c r="B107" s="81"/>
      <c r="C107" s="81"/>
      <c r="D107" s="81"/>
      <c r="E107" s="81"/>
      <c r="F107" s="81"/>
      <c r="G107" s="81"/>
      <c r="H107" s="81"/>
      <c r="I107" s="81"/>
      <c r="J107" s="81"/>
      <c r="K107" s="81"/>
    </row>
    <row r="108" customFormat="false" ht="13.2" hidden="false" customHeight="false" outlineLevel="0" collapsed="false">
      <c r="A108" s="136" t="s">
        <v>248</v>
      </c>
      <c r="B108" s="137" t="s">
        <v>339</v>
      </c>
      <c r="C108" s="137"/>
      <c r="D108" s="137"/>
      <c r="E108" s="137"/>
      <c r="F108" s="137"/>
      <c r="G108" s="137"/>
      <c r="H108" s="137"/>
      <c r="I108" s="137"/>
      <c r="J108" s="137"/>
      <c r="K108" s="137"/>
    </row>
    <row r="109" customFormat="false" ht="13.2" hidden="false" customHeight="false" outlineLevel="0" collapsed="false">
      <c r="A109" s="140" t="s">
        <v>234</v>
      </c>
      <c r="B109" s="81" t="n">
        <v>0</v>
      </c>
      <c r="C109" s="81" t="n">
        <v>0</v>
      </c>
      <c r="D109" s="81" t="n">
        <v>0</v>
      </c>
      <c r="E109" s="81" t="n">
        <v>0</v>
      </c>
      <c r="F109" s="81" t="n">
        <v>0</v>
      </c>
      <c r="G109" s="81" t="n">
        <v>0</v>
      </c>
      <c r="H109" s="81" t="n">
        <v>0</v>
      </c>
      <c r="I109" s="81" t="n">
        <v>0</v>
      </c>
      <c r="J109" s="81" t="n">
        <v>0</v>
      </c>
      <c r="K109" s="81" t="n">
        <v>0</v>
      </c>
    </row>
    <row r="110" customFormat="false" ht="13.2" hidden="false" customHeight="false" outlineLevel="0" collapsed="false">
      <c r="A110" s="80" t="s">
        <v>235</v>
      </c>
      <c r="B110" s="81" t="n">
        <v>0</v>
      </c>
      <c r="C110" s="81" t="n">
        <v>0</v>
      </c>
      <c r="D110" s="81" t="n">
        <v>0</v>
      </c>
      <c r="E110" s="81" t="n">
        <v>0</v>
      </c>
      <c r="F110" s="81" t="n">
        <v>0</v>
      </c>
      <c r="G110" s="81" t="n">
        <v>0</v>
      </c>
      <c r="H110" s="81" t="n">
        <v>0</v>
      </c>
      <c r="I110" s="81" t="n">
        <v>0</v>
      </c>
      <c r="J110" s="81" t="n">
        <v>0</v>
      </c>
      <c r="K110" s="81" t="n">
        <v>0</v>
      </c>
    </row>
    <row r="111" customFormat="false" ht="13.2" hidden="false" customHeight="false" outlineLevel="0" collapsed="false">
      <c r="A111" s="85" t="s">
        <v>236</v>
      </c>
      <c r="B111" s="81" t="n">
        <v>0</v>
      </c>
      <c r="C111" s="81" t="n">
        <v>0</v>
      </c>
      <c r="D111" s="81" t="n">
        <v>0</v>
      </c>
      <c r="E111" s="81" t="n">
        <v>0</v>
      </c>
      <c r="F111" s="81" t="n">
        <v>0</v>
      </c>
      <c r="G111" s="81" t="n">
        <v>0</v>
      </c>
      <c r="H111" s="81" t="n">
        <v>0</v>
      </c>
      <c r="I111" s="81" t="n">
        <v>0</v>
      </c>
      <c r="J111" s="81" t="n">
        <v>0</v>
      </c>
      <c r="K111" s="81" t="n">
        <v>0</v>
      </c>
    </row>
    <row r="112" customFormat="false" ht="13.2" hidden="false" customHeight="false" outlineLevel="0" collapsed="false">
      <c r="A112" s="85" t="s">
        <v>237</v>
      </c>
      <c r="B112" s="81" t="n">
        <v>0</v>
      </c>
      <c r="C112" s="81" t="n">
        <v>0</v>
      </c>
      <c r="D112" s="81" t="n">
        <v>0</v>
      </c>
      <c r="E112" s="81" t="n">
        <v>0</v>
      </c>
      <c r="F112" s="81" t="n">
        <v>0</v>
      </c>
      <c r="G112" s="81" t="n">
        <v>0</v>
      </c>
      <c r="H112" s="81" t="n">
        <v>0</v>
      </c>
      <c r="I112" s="81" t="n">
        <v>0</v>
      </c>
      <c r="J112" s="81" t="n">
        <v>0</v>
      </c>
      <c r="K112" s="81" t="n">
        <v>0</v>
      </c>
    </row>
    <row r="113" customFormat="false" ht="13.2" hidden="false" customHeight="false" outlineLevel="0" collapsed="false">
      <c r="A113" s="85" t="s">
        <v>238</v>
      </c>
      <c r="B113" s="81" t="n">
        <v>0</v>
      </c>
      <c r="C113" s="81" t="n">
        <v>0</v>
      </c>
      <c r="D113" s="81" t="n">
        <v>0</v>
      </c>
      <c r="E113" s="81" t="n">
        <v>0</v>
      </c>
      <c r="F113" s="81" t="n">
        <v>0</v>
      </c>
      <c r="G113" s="81" t="n">
        <v>0</v>
      </c>
      <c r="H113" s="81" t="n">
        <v>0</v>
      </c>
      <c r="I113" s="81" t="n">
        <v>0</v>
      </c>
      <c r="J113" s="81" t="n">
        <v>0</v>
      </c>
      <c r="K113" s="81" t="n">
        <v>0</v>
      </c>
    </row>
    <row r="114" customFormat="false" ht="13.2" hidden="false" customHeight="false" outlineLevel="0" collapsed="false">
      <c r="A114" s="85" t="s">
        <v>239</v>
      </c>
      <c r="B114" s="81" t="n">
        <v>144</v>
      </c>
      <c r="C114" s="81" t="n">
        <v>0</v>
      </c>
      <c r="D114" s="81" t="n">
        <v>2</v>
      </c>
      <c r="E114" s="81" t="n">
        <v>1</v>
      </c>
      <c r="F114" s="81" t="n">
        <v>5</v>
      </c>
      <c r="G114" s="81" t="n">
        <v>0</v>
      </c>
      <c r="H114" s="81" t="n">
        <v>1</v>
      </c>
      <c r="I114" s="81" t="n">
        <v>0</v>
      </c>
      <c r="J114" s="81" t="n">
        <v>8</v>
      </c>
      <c r="K114" s="81" t="n">
        <v>128</v>
      </c>
    </row>
    <row r="115" customFormat="false" ht="13.2" hidden="false" customHeight="false" outlineLevel="0" collapsed="false">
      <c r="A115" s="85" t="s">
        <v>240</v>
      </c>
      <c r="B115" s="81" t="n">
        <v>918</v>
      </c>
      <c r="C115" s="81" t="n">
        <v>13</v>
      </c>
      <c r="D115" s="81" t="n">
        <v>19</v>
      </c>
      <c r="E115" s="81" t="n">
        <v>1</v>
      </c>
      <c r="F115" s="81" t="n">
        <v>4</v>
      </c>
      <c r="G115" s="81" t="n">
        <v>1</v>
      </c>
      <c r="H115" s="81" t="n">
        <v>9</v>
      </c>
      <c r="I115" s="81" t="n">
        <v>17</v>
      </c>
      <c r="J115" s="81" t="n">
        <v>36</v>
      </c>
      <c r="K115" s="81" t="n">
        <v>821</v>
      </c>
    </row>
    <row r="116" customFormat="false" ht="13.2" hidden="false" customHeight="false" outlineLevel="0" collapsed="false">
      <c r="A116" s="85" t="s">
        <v>241</v>
      </c>
      <c r="B116" s="81" t="n">
        <v>10825</v>
      </c>
      <c r="C116" s="81" t="n">
        <v>147</v>
      </c>
      <c r="D116" s="81" t="n">
        <v>179</v>
      </c>
      <c r="E116" s="81" t="n">
        <v>16</v>
      </c>
      <c r="F116" s="81" t="n">
        <v>26</v>
      </c>
      <c r="G116" s="81" t="n">
        <v>9</v>
      </c>
      <c r="H116" s="81" t="n">
        <v>61</v>
      </c>
      <c r="I116" s="81" t="n">
        <v>128</v>
      </c>
      <c r="J116" s="81" t="n">
        <v>324</v>
      </c>
      <c r="K116" s="81" t="n">
        <v>9990</v>
      </c>
    </row>
    <row r="117" customFormat="false" ht="24" hidden="false" customHeight="true" outlineLevel="0" collapsed="false">
      <c r="A117" s="84" t="s">
        <v>247</v>
      </c>
      <c r="B117" s="81" t="n">
        <v>11887</v>
      </c>
      <c r="C117" s="81" t="n">
        <v>160</v>
      </c>
      <c r="D117" s="81" t="n">
        <v>200</v>
      </c>
      <c r="E117" s="81" t="n">
        <v>18</v>
      </c>
      <c r="F117" s="81" t="n">
        <v>35</v>
      </c>
      <c r="G117" s="81" t="n">
        <v>10</v>
      </c>
      <c r="H117" s="81" t="n">
        <v>71</v>
      </c>
      <c r="I117" s="81" t="n">
        <v>145</v>
      </c>
      <c r="J117" s="81" t="n">
        <v>368</v>
      </c>
      <c r="K117" s="81" t="n">
        <v>10939</v>
      </c>
    </row>
    <row r="118" customFormat="false" ht="24" hidden="false" customHeight="true" outlineLevel="0" collapsed="false">
      <c r="A118" s="139"/>
      <c r="B118" s="81"/>
      <c r="C118" s="81"/>
      <c r="D118" s="81"/>
      <c r="E118" s="81"/>
      <c r="F118" s="81"/>
      <c r="G118" s="81"/>
      <c r="H118" s="81"/>
      <c r="I118" s="81"/>
      <c r="J118" s="81"/>
      <c r="K118" s="81"/>
    </row>
    <row r="119" customFormat="false" ht="13.2" hidden="false" customHeight="false" outlineLevel="0" collapsed="false">
      <c r="A119" s="136" t="s">
        <v>248</v>
      </c>
      <c r="B119" s="137" t="s">
        <v>340</v>
      </c>
      <c r="C119" s="137"/>
      <c r="D119" s="137"/>
      <c r="E119" s="137"/>
      <c r="F119" s="137"/>
      <c r="G119" s="137"/>
      <c r="H119" s="137"/>
      <c r="I119" s="137"/>
      <c r="J119" s="137"/>
      <c r="K119" s="137"/>
    </row>
    <row r="120" customFormat="false" ht="13.2" hidden="false" customHeight="false" outlineLevel="0" collapsed="false">
      <c r="A120" s="140" t="s">
        <v>234</v>
      </c>
      <c r="B120" s="81" t="n">
        <v>27187</v>
      </c>
      <c r="C120" s="81" t="n">
        <v>485</v>
      </c>
      <c r="D120" s="81" t="n">
        <v>4595</v>
      </c>
      <c r="E120" s="81" t="n">
        <v>538</v>
      </c>
      <c r="F120" s="81" t="n">
        <v>113</v>
      </c>
      <c r="G120" s="81" t="n">
        <v>61</v>
      </c>
      <c r="H120" s="81" t="n">
        <v>105</v>
      </c>
      <c r="I120" s="81" t="n">
        <v>323</v>
      </c>
      <c r="J120" s="81" t="n">
        <v>465</v>
      </c>
      <c r="K120" s="81" t="n">
        <v>20881</v>
      </c>
    </row>
    <row r="121" customFormat="false" ht="13.2" hidden="false" customHeight="false" outlineLevel="0" collapsed="false">
      <c r="A121" s="80" t="s">
        <v>235</v>
      </c>
      <c r="B121" s="81" t="n">
        <v>7578</v>
      </c>
      <c r="C121" s="81" t="n">
        <v>102</v>
      </c>
      <c r="D121" s="81" t="n">
        <v>439</v>
      </c>
      <c r="E121" s="81" t="n">
        <v>85</v>
      </c>
      <c r="F121" s="81" t="n">
        <v>59</v>
      </c>
      <c r="G121" s="81" t="n">
        <v>11</v>
      </c>
      <c r="H121" s="81" t="n">
        <v>45</v>
      </c>
      <c r="I121" s="81" t="n">
        <v>46</v>
      </c>
      <c r="J121" s="81" t="n">
        <v>375</v>
      </c>
      <c r="K121" s="81" t="n">
        <v>6474</v>
      </c>
    </row>
    <row r="122" customFormat="false" ht="13.2" hidden="false" customHeight="false" outlineLevel="0" collapsed="false">
      <c r="A122" s="85" t="s">
        <v>236</v>
      </c>
      <c r="B122" s="81" t="n">
        <v>5747</v>
      </c>
      <c r="C122" s="81" t="n">
        <v>80</v>
      </c>
      <c r="D122" s="81" t="n">
        <v>101</v>
      </c>
      <c r="E122" s="81" t="n">
        <v>172</v>
      </c>
      <c r="F122" s="81" t="n">
        <v>172</v>
      </c>
      <c r="G122" s="81" t="n">
        <v>7</v>
      </c>
      <c r="H122" s="81" t="n">
        <v>86</v>
      </c>
      <c r="I122" s="81" t="n">
        <v>23</v>
      </c>
      <c r="J122" s="81" t="n">
        <v>372</v>
      </c>
      <c r="K122" s="81" t="n">
        <v>4806</v>
      </c>
    </row>
    <row r="123" customFormat="false" ht="13.2" hidden="false" customHeight="false" outlineLevel="0" collapsed="false">
      <c r="A123" s="85" t="s">
        <v>237</v>
      </c>
      <c r="B123" s="81" t="n">
        <v>7196</v>
      </c>
      <c r="C123" s="81" t="n">
        <v>98</v>
      </c>
      <c r="D123" s="81" t="n">
        <v>98</v>
      </c>
      <c r="E123" s="81" t="n">
        <v>233</v>
      </c>
      <c r="F123" s="81" t="n">
        <v>229</v>
      </c>
      <c r="G123" s="81" t="n">
        <v>17</v>
      </c>
      <c r="H123" s="81" t="n">
        <v>116</v>
      </c>
      <c r="I123" s="81" t="n">
        <v>35</v>
      </c>
      <c r="J123" s="81" t="n">
        <v>381</v>
      </c>
      <c r="K123" s="81" t="n">
        <v>6063</v>
      </c>
    </row>
    <row r="124" customFormat="false" ht="13.2" hidden="false" customHeight="false" outlineLevel="0" collapsed="false">
      <c r="A124" s="85" t="s">
        <v>238</v>
      </c>
      <c r="B124" s="81" t="n">
        <v>16596</v>
      </c>
      <c r="C124" s="81" t="n">
        <v>218</v>
      </c>
      <c r="D124" s="81" t="n">
        <v>292</v>
      </c>
      <c r="E124" s="81" t="n">
        <v>273</v>
      </c>
      <c r="F124" s="81" t="n">
        <v>555</v>
      </c>
      <c r="G124" s="81" t="n">
        <v>32</v>
      </c>
      <c r="H124" s="81" t="n">
        <v>355</v>
      </c>
      <c r="I124" s="81" t="n">
        <v>147</v>
      </c>
      <c r="J124" s="81" t="n">
        <v>919</v>
      </c>
      <c r="K124" s="81" t="n">
        <v>13993</v>
      </c>
    </row>
    <row r="125" customFormat="false" ht="13.2" hidden="false" customHeight="false" outlineLevel="0" collapsed="false">
      <c r="A125" s="85" t="s">
        <v>239</v>
      </c>
      <c r="B125" s="81" t="n">
        <v>14480</v>
      </c>
      <c r="C125" s="81" t="n">
        <v>160</v>
      </c>
      <c r="D125" s="81" t="n">
        <v>269</v>
      </c>
      <c r="E125" s="81" t="n">
        <v>82</v>
      </c>
      <c r="F125" s="81" t="n">
        <v>341</v>
      </c>
      <c r="G125" s="81" t="n">
        <v>30</v>
      </c>
      <c r="H125" s="81" t="n">
        <v>419</v>
      </c>
      <c r="I125" s="81" t="n">
        <v>198</v>
      </c>
      <c r="J125" s="81" t="n">
        <v>806</v>
      </c>
      <c r="K125" s="81" t="n">
        <v>12360</v>
      </c>
    </row>
    <row r="126" customFormat="false" ht="13.2" hidden="false" customHeight="false" outlineLevel="0" collapsed="false">
      <c r="A126" s="85" t="s">
        <v>240</v>
      </c>
      <c r="B126" s="81" t="n">
        <v>11257</v>
      </c>
      <c r="C126" s="81" t="n">
        <v>142</v>
      </c>
      <c r="D126" s="81" t="n">
        <v>183</v>
      </c>
      <c r="E126" s="81" t="n">
        <v>31</v>
      </c>
      <c r="F126" s="81" t="n">
        <v>155</v>
      </c>
      <c r="G126" s="81" t="n">
        <v>25</v>
      </c>
      <c r="H126" s="81" t="n">
        <v>231</v>
      </c>
      <c r="I126" s="81" t="n">
        <v>182</v>
      </c>
      <c r="J126" s="81" t="n">
        <v>553</v>
      </c>
      <c r="K126" s="81" t="n">
        <v>9875</v>
      </c>
    </row>
    <row r="127" customFormat="false" ht="13.2" hidden="false" customHeight="false" outlineLevel="0" collapsed="false">
      <c r="A127" s="85" t="s">
        <v>241</v>
      </c>
      <c r="B127" s="81" t="n">
        <v>8400</v>
      </c>
      <c r="C127" s="81" t="n">
        <v>164</v>
      </c>
      <c r="D127" s="81" t="n">
        <v>114</v>
      </c>
      <c r="E127" s="81" t="n">
        <v>8</v>
      </c>
      <c r="F127" s="81" t="n">
        <v>37</v>
      </c>
      <c r="G127" s="81" t="n">
        <v>14</v>
      </c>
      <c r="H127" s="81" t="n">
        <v>86</v>
      </c>
      <c r="I127" s="81" t="n">
        <v>117</v>
      </c>
      <c r="J127" s="81" t="n">
        <v>282</v>
      </c>
      <c r="K127" s="81" t="n">
        <v>7626</v>
      </c>
    </row>
    <row r="128" customFormat="false" ht="24" hidden="false" customHeight="true" outlineLevel="0" collapsed="false">
      <c r="A128" s="84" t="s">
        <v>247</v>
      </c>
      <c r="B128" s="81" t="n">
        <v>98441</v>
      </c>
      <c r="C128" s="81" t="n">
        <v>1449</v>
      </c>
      <c r="D128" s="81" t="n">
        <v>6091</v>
      </c>
      <c r="E128" s="81" t="n">
        <v>1422</v>
      </c>
      <c r="F128" s="81" t="n">
        <v>1661</v>
      </c>
      <c r="G128" s="81" t="n">
        <v>197</v>
      </c>
      <c r="H128" s="81" t="n">
        <v>1443</v>
      </c>
      <c r="I128" s="81" t="n">
        <v>1071</v>
      </c>
      <c r="J128" s="81" t="n">
        <v>4153</v>
      </c>
      <c r="K128" s="81" t="n">
        <v>82078</v>
      </c>
    </row>
    <row r="129" customFormat="false" ht="24" hidden="false" customHeight="true" outlineLevel="0" collapsed="false">
      <c r="A129" s="139"/>
      <c r="B129" s="81"/>
      <c r="C129" s="81"/>
      <c r="D129" s="81"/>
      <c r="E129" s="81"/>
      <c r="F129" s="81"/>
      <c r="G129" s="81"/>
      <c r="H129" s="81"/>
      <c r="I129" s="81"/>
      <c r="J129" s="81"/>
      <c r="K129" s="81"/>
    </row>
    <row r="130" customFormat="false" ht="13.2" hidden="false" customHeight="false" outlineLevel="0" collapsed="false">
      <c r="A130" s="136" t="s">
        <v>248</v>
      </c>
      <c r="B130" s="137" t="s">
        <v>251</v>
      </c>
      <c r="C130" s="137"/>
      <c r="D130" s="137"/>
      <c r="E130" s="137"/>
      <c r="F130" s="137"/>
      <c r="G130" s="137"/>
      <c r="H130" s="137"/>
      <c r="I130" s="137"/>
      <c r="J130" s="137"/>
      <c r="K130" s="137"/>
    </row>
    <row r="131" customFormat="false" ht="13.2" hidden="false" customHeight="false" outlineLevel="0" collapsed="false">
      <c r="A131" s="140" t="s">
        <v>234</v>
      </c>
      <c r="B131" s="81" t="n">
        <v>61275</v>
      </c>
      <c r="C131" s="81" t="n">
        <v>1084</v>
      </c>
      <c r="D131" s="81" t="n">
        <v>10373</v>
      </c>
      <c r="E131" s="81" t="n">
        <v>1318</v>
      </c>
      <c r="F131" s="81" t="n">
        <v>265</v>
      </c>
      <c r="G131" s="81" t="n">
        <v>142</v>
      </c>
      <c r="H131" s="81" t="n">
        <v>211</v>
      </c>
      <c r="I131" s="81" t="n">
        <v>680</v>
      </c>
      <c r="J131" s="81" t="n">
        <v>1131</v>
      </c>
      <c r="K131" s="81" t="n">
        <v>46904</v>
      </c>
    </row>
    <row r="132" customFormat="false" ht="13.2" hidden="false" customHeight="false" outlineLevel="0" collapsed="false">
      <c r="A132" s="80" t="s">
        <v>235</v>
      </c>
      <c r="B132" s="81" t="n">
        <v>41258</v>
      </c>
      <c r="C132" s="81" t="n">
        <v>594</v>
      </c>
      <c r="D132" s="81" t="n">
        <v>1283</v>
      </c>
      <c r="E132" s="81" t="n">
        <v>835</v>
      </c>
      <c r="F132" s="81" t="n">
        <v>369</v>
      </c>
      <c r="G132" s="81" t="n">
        <v>49</v>
      </c>
      <c r="H132" s="81" t="n">
        <v>314</v>
      </c>
      <c r="I132" s="81" t="n">
        <v>245</v>
      </c>
      <c r="J132" s="81" t="n">
        <v>2800</v>
      </c>
      <c r="K132" s="81" t="n">
        <v>35112</v>
      </c>
    </row>
    <row r="133" customFormat="false" ht="13.2" hidden="false" customHeight="false" outlineLevel="0" collapsed="false">
      <c r="A133" s="85" t="s">
        <v>236</v>
      </c>
      <c r="B133" s="81" t="n">
        <v>55129</v>
      </c>
      <c r="C133" s="81" t="n">
        <v>644</v>
      </c>
      <c r="D133" s="81" t="n">
        <v>785</v>
      </c>
      <c r="E133" s="81" t="n">
        <v>2428</v>
      </c>
      <c r="F133" s="81" t="n">
        <v>1019</v>
      </c>
      <c r="G133" s="81" t="n">
        <v>58</v>
      </c>
      <c r="H133" s="81" t="n">
        <v>890</v>
      </c>
      <c r="I133" s="81" t="n">
        <v>468</v>
      </c>
      <c r="J133" s="81" t="n">
        <v>3520</v>
      </c>
      <c r="K133" s="81" t="n">
        <v>45943</v>
      </c>
    </row>
    <row r="134" customFormat="false" ht="13.2" hidden="false" customHeight="false" outlineLevel="0" collapsed="false">
      <c r="A134" s="85" t="s">
        <v>237</v>
      </c>
      <c r="B134" s="81" t="n">
        <v>68999</v>
      </c>
      <c r="C134" s="81" t="n">
        <v>783</v>
      </c>
      <c r="D134" s="81" t="n">
        <v>1264</v>
      </c>
      <c r="E134" s="81" t="n">
        <v>3199</v>
      </c>
      <c r="F134" s="81" t="n">
        <v>1484</v>
      </c>
      <c r="G134" s="81" t="n">
        <v>98</v>
      </c>
      <c r="H134" s="81" t="n">
        <v>1358</v>
      </c>
      <c r="I134" s="81" t="n">
        <v>654</v>
      </c>
      <c r="J134" s="81" t="n">
        <v>3522</v>
      </c>
      <c r="K134" s="81" t="n">
        <v>57513</v>
      </c>
    </row>
    <row r="135" customFormat="false" ht="13.2" hidden="false" customHeight="false" outlineLevel="0" collapsed="false">
      <c r="A135" s="85" t="s">
        <v>238</v>
      </c>
      <c r="B135" s="81" t="n">
        <v>158204</v>
      </c>
      <c r="C135" s="81" t="n">
        <v>1761</v>
      </c>
      <c r="D135" s="81" t="n">
        <v>4404</v>
      </c>
      <c r="E135" s="81" t="n">
        <v>4777</v>
      </c>
      <c r="F135" s="81" t="n">
        <v>3403</v>
      </c>
      <c r="G135" s="81" t="n">
        <v>270</v>
      </c>
      <c r="H135" s="81" t="n">
        <v>4427</v>
      </c>
      <c r="I135" s="81" t="n">
        <v>2495</v>
      </c>
      <c r="J135" s="81" t="n">
        <v>7717</v>
      </c>
      <c r="K135" s="81" t="n">
        <v>131269</v>
      </c>
    </row>
    <row r="136" customFormat="false" ht="13.2" hidden="false" customHeight="false" outlineLevel="0" collapsed="false">
      <c r="A136" s="85" t="s">
        <v>239</v>
      </c>
      <c r="B136" s="81" t="n">
        <v>134449</v>
      </c>
      <c r="C136" s="81" t="n">
        <v>1630</v>
      </c>
      <c r="D136" s="81" t="n">
        <v>4074</v>
      </c>
      <c r="E136" s="81" t="n">
        <v>1439</v>
      </c>
      <c r="F136" s="81" t="n">
        <v>2170</v>
      </c>
      <c r="G136" s="81" t="n">
        <v>256</v>
      </c>
      <c r="H136" s="81" t="n">
        <v>4701</v>
      </c>
      <c r="I136" s="81" t="n">
        <v>2571</v>
      </c>
      <c r="J136" s="81" t="n">
        <v>6695</v>
      </c>
      <c r="K136" s="81" t="n">
        <v>112860</v>
      </c>
    </row>
    <row r="137" customFormat="false" ht="13.2" hidden="false" customHeight="false" outlineLevel="0" collapsed="false">
      <c r="A137" s="85" t="s">
        <v>240</v>
      </c>
      <c r="B137" s="81" t="n">
        <v>94692</v>
      </c>
      <c r="C137" s="81" t="n">
        <v>1360</v>
      </c>
      <c r="D137" s="81" t="n">
        <v>2644</v>
      </c>
      <c r="E137" s="81" t="n">
        <v>309</v>
      </c>
      <c r="F137" s="81" t="n">
        <v>937</v>
      </c>
      <c r="G137" s="81" t="n">
        <v>183</v>
      </c>
      <c r="H137" s="81" t="n">
        <v>2344</v>
      </c>
      <c r="I137" s="81" t="n">
        <v>2232</v>
      </c>
      <c r="J137" s="81" t="n">
        <v>4262</v>
      </c>
      <c r="K137" s="81" t="n">
        <v>81523</v>
      </c>
    </row>
    <row r="138" customFormat="false" ht="13.2" hidden="false" customHeight="false" outlineLevel="0" collapsed="false">
      <c r="A138" s="85" t="s">
        <v>241</v>
      </c>
      <c r="B138" s="81" t="n">
        <v>54332</v>
      </c>
      <c r="C138" s="81" t="n">
        <v>735</v>
      </c>
      <c r="D138" s="81" t="n">
        <v>1067</v>
      </c>
      <c r="E138" s="81" t="n">
        <v>58</v>
      </c>
      <c r="F138" s="81" t="n">
        <v>295</v>
      </c>
      <c r="G138" s="81" t="n">
        <v>79</v>
      </c>
      <c r="H138" s="81" t="n">
        <v>704</v>
      </c>
      <c r="I138" s="81" t="n">
        <v>973</v>
      </c>
      <c r="J138" s="81" t="n">
        <v>1915</v>
      </c>
      <c r="K138" s="81" t="n">
        <v>48913</v>
      </c>
    </row>
    <row r="139" customFormat="false" ht="24" hidden="false" customHeight="true" outlineLevel="0" collapsed="false">
      <c r="A139" s="84" t="s">
        <v>251</v>
      </c>
      <c r="B139" s="81" t="n">
        <v>668338</v>
      </c>
      <c r="C139" s="81" t="n">
        <v>8591</v>
      </c>
      <c r="D139" s="81" t="n">
        <v>25894</v>
      </c>
      <c r="E139" s="81" t="n">
        <v>14363</v>
      </c>
      <c r="F139" s="81" t="n">
        <v>9942</v>
      </c>
      <c r="G139" s="81" t="n">
        <v>1135</v>
      </c>
      <c r="H139" s="81" t="n">
        <v>14949</v>
      </c>
      <c r="I139" s="81" t="n">
        <v>10318</v>
      </c>
      <c r="J139" s="81" t="n">
        <v>31562</v>
      </c>
      <c r="K139" s="81" t="n">
        <v>560037</v>
      </c>
    </row>
    <row r="140" customFormat="false" ht="13.2" hidden="false" customHeight="false" outlineLevel="0" collapsed="false">
      <c r="A140" s="144"/>
      <c r="B140" s="81"/>
      <c r="C140" s="81"/>
      <c r="D140" s="81"/>
      <c r="E140" s="81"/>
      <c r="F140" s="81"/>
      <c r="G140" s="81"/>
      <c r="H140" s="81"/>
      <c r="I140" s="81"/>
      <c r="J140" s="81"/>
      <c r="K140" s="81"/>
    </row>
    <row r="141" customFormat="false" ht="13.2" hidden="false" customHeight="false" outlineLevel="0" collapsed="false">
      <c r="A141" s="26" t="s">
        <v>309</v>
      </c>
    </row>
    <row r="142" customFormat="false" ht="13.2" hidden="false" customHeight="false" outlineLevel="0" collapsed="false">
      <c r="A142" s="26" t="s">
        <v>336</v>
      </c>
    </row>
  </sheetData>
  <mergeCells count="26">
    <mergeCell ref="A1:K1"/>
    <mergeCell ref="A3:K3"/>
    <mergeCell ref="A4:K4"/>
    <mergeCell ref="A5:K5"/>
    <mergeCell ref="A6:K6"/>
    <mergeCell ref="A8:A9"/>
    <mergeCell ref="B8:B9"/>
    <mergeCell ref="C8:K8"/>
    <mergeCell ref="B11:K11"/>
    <mergeCell ref="B23:K23"/>
    <mergeCell ref="B34:K34"/>
    <mergeCell ref="B45:K45"/>
    <mergeCell ref="B56:K56"/>
    <mergeCell ref="B67:K67"/>
    <mergeCell ref="A86:K86"/>
    <mergeCell ref="A88:K88"/>
    <mergeCell ref="A89:K89"/>
    <mergeCell ref="A90:K90"/>
    <mergeCell ref="A91:K91"/>
    <mergeCell ref="A93:A94"/>
    <mergeCell ref="B93:B94"/>
    <mergeCell ref="C93:K93"/>
    <mergeCell ref="B96:K96"/>
    <mergeCell ref="B108:K108"/>
    <mergeCell ref="B119:K119"/>
    <mergeCell ref="B130:K130"/>
  </mergeCells>
  <printOptions headings="false" gridLines="false" gridLinesSet="true" horizontalCentered="true" verticalCentered="false"/>
  <pageMargins left="0.39375" right="0.39375" top="0.590277777777778"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26" width="15.66"/>
    <col collapsed="false" customWidth="true" hidden="false" outlineLevel="0" max="7" min="2" style="26" width="13.33"/>
    <col collapsed="false" customWidth="false" hidden="false" outlineLevel="0" max="257" min="8" style="26" width="11.43"/>
  </cols>
  <sheetData>
    <row r="1" customFormat="false" ht="13.2" hidden="false" customHeight="false" outlineLevel="0" collapsed="false">
      <c r="A1" s="133" t="s">
        <v>317</v>
      </c>
      <c r="B1" s="133"/>
      <c r="C1" s="133"/>
      <c r="D1" s="133"/>
      <c r="E1" s="133"/>
      <c r="F1" s="133"/>
      <c r="G1" s="133"/>
      <c r="H1" s="133"/>
      <c r="I1" s="133"/>
      <c r="J1" s="133"/>
      <c r="K1" s="133"/>
    </row>
    <row r="3" customFormat="false" ht="13.2" hidden="false" customHeight="false" outlineLevel="0" collapsed="false">
      <c r="A3" s="128" t="s">
        <v>318</v>
      </c>
      <c r="B3" s="128"/>
      <c r="C3" s="128"/>
      <c r="D3" s="128"/>
      <c r="E3" s="128"/>
      <c r="F3" s="128"/>
      <c r="G3" s="128"/>
      <c r="H3" s="128"/>
      <c r="I3" s="128"/>
      <c r="J3" s="128"/>
      <c r="K3" s="128"/>
    </row>
    <row r="4" customFormat="false" ht="13.2" hidden="false" customHeight="false" outlineLevel="0" collapsed="false">
      <c r="A4" s="128" t="s">
        <v>319</v>
      </c>
      <c r="B4" s="128"/>
      <c r="C4" s="128"/>
      <c r="D4" s="128"/>
      <c r="E4" s="128"/>
      <c r="F4" s="128"/>
      <c r="G4" s="128"/>
      <c r="H4" s="128"/>
      <c r="I4" s="128"/>
      <c r="J4" s="128"/>
      <c r="K4" s="128"/>
    </row>
    <row r="5" customFormat="false" ht="13.2" hidden="false" customHeight="false" outlineLevel="0" collapsed="false">
      <c r="A5" s="128" t="s">
        <v>46</v>
      </c>
      <c r="B5" s="128"/>
      <c r="C5" s="128"/>
      <c r="D5" s="128"/>
      <c r="E5" s="128"/>
      <c r="F5" s="128"/>
      <c r="G5" s="128"/>
      <c r="H5" s="128"/>
      <c r="I5" s="128"/>
      <c r="J5" s="128"/>
      <c r="K5" s="128"/>
    </row>
    <row r="6" customFormat="false" ht="13.2" hidden="false" customHeight="false" outlineLevel="0" collapsed="false">
      <c r="A6" s="128" t="s">
        <v>216</v>
      </c>
      <c r="B6" s="128"/>
      <c r="C6" s="128"/>
      <c r="D6" s="128"/>
      <c r="E6" s="128"/>
      <c r="F6" s="128"/>
      <c r="G6" s="128"/>
      <c r="H6" s="128"/>
      <c r="I6" s="128"/>
      <c r="J6" s="128"/>
      <c r="K6" s="128"/>
    </row>
    <row r="7" customFormat="false" ht="13.2" hidden="false" customHeight="false" outlineLevel="0" collapsed="false">
      <c r="A7" s="67"/>
      <c r="B7" s="33"/>
      <c r="C7" s="33"/>
      <c r="D7" s="33"/>
      <c r="E7" s="33"/>
      <c r="F7" s="33"/>
      <c r="G7" s="33"/>
    </row>
    <row r="8" customFormat="false" ht="14.4" hidden="false" customHeight="true" outlineLevel="0" collapsed="false">
      <c r="A8" s="68" t="s">
        <v>217</v>
      </c>
      <c r="B8" s="69" t="s">
        <v>251</v>
      </c>
      <c r="C8" s="73" t="s">
        <v>341</v>
      </c>
      <c r="D8" s="73"/>
      <c r="E8" s="73"/>
      <c r="F8" s="73"/>
      <c r="G8" s="73"/>
      <c r="H8" s="73"/>
      <c r="I8" s="73"/>
      <c r="J8" s="73"/>
      <c r="K8" s="73"/>
    </row>
    <row r="9" customFormat="false" ht="52.8" hidden="false" customHeight="false" outlineLevel="0" collapsed="false">
      <c r="A9" s="68"/>
      <c r="B9" s="69"/>
      <c r="C9" s="69" t="s">
        <v>321</v>
      </c>
      <c r="D9" s="69" t="s">
        <v>322</v>
      </c>
      <c r="E9" s="69" t="s">
        <v>323</v>
      </c>
      <c r="F9" s="69" t="s">
        <v>324</v>
      </c>
      <c r="G9" s="69" t="s">
        <v>325</v>
      </c>
      <c r="H9" s="69" t="s">
        <v>326</v>
      </c>
      <c r="I9" s="69" t="s">
        <v>327</v>
      </c>
      <c r="J9" s="69" t="s">
        <v>328</v>
      </c>
      <c r="K9" s="73" t="s">
        <v>329</v>
      </c>
    </row>
    <row r="11" customFormat="false" ht="13.2" hidden="false" customHeight="false" outlineLevel="0" collapsed="false">
      <c r="A11" s="136" t="s">
        <v>248</v>
      </c>
      <c r="B11" s="137" t="s">
        <v>330</v>
      </c>
      <c r="C11" s="137"/>
      <c r="D11" s="137"/>
      <c r="E11" s="137"/>
      <c r="F11" s="137"/>
      <c r="G11" s="137"/>
      <c r="H11" s="137"/>
      <c r="I11" s="137"/>
      <c r="J11" s="137"/>
      <c r="K11" s="137"/>
    </row>
    <row r="12" customFormat="false" ht="13.2" hidden="false" customHeight="false" outlineLevel="0" collapsed="false">
      <c r="A12" s="138" t="s">
        <v>248</v>
      </c>
      <c r="B12" s="81" t="s">
        <v>248</v>
      </c>
      <c r="C12" s="81" t="s">
        <v>248</v>
      </c>
      <c r="D12" s="81" t="s">
        <v>248</v>
      </c>
      <c r="E12" s="81"/>
      <c r="F12" s="81"/>
      <c r="G12" s="81"/>
    </row>
    <row r="13" customFormat="false" ht="13.2" hidden="false" customHeight="false" outlineLevel="0" collapsed="false">
      <c r="A13" s="80" t="s">
        <v>234</v>
      </c>
      <c r="B13" s="81" t="n">
        <v>359</v>
      </c>
      <c r="C13" s="81" t="n">
        <v>3</v>
      </c>
      <c r="D13" s="81" t="n">
        <v>77</v>
      </c>
      <c r="E13" s="81" t="n">
        <v>11</v>
      </c>
      <c r="F13" s="81" t="n">
        <v>3</v>
      </c>
      <c r="G13" s="81" t="n">
        <v>1</v>
      </c>
      <c r="H13" s="81" t="n">
        <v>3</v>
      </c>
      <c r="I13" s="81" t="n">
        <v>3</v>
      </c>
      <c r="J13" s="81" t="n">
        <v>7</v>
      </c>
      <c r="K13" s="81" t="n">
        <v>254</v>
      </c>
    </row>
    <row r="14" customFormat="false" ht="13.2" hidden="false" customHeight="false" outlineLevel="0" collapsed="false">
      <c r="A14" s="80" t="s">
        <v>235</v>
      </c>
      <c r="B14" s="81" t="n">
        <v>1379</v>
      </c>
      <c r="C14" s="81" t="n">
        <v>31</v>
      </c>
      <c r="D14" s="81" t="n">
        <v>61</v>
      </c>
      <c r="E14" s="81" t="n">
        <v>122</v>
      </c>
      <c r="F14" s="81" t="n">
        <v>2</v>
      </c>
      <c r="G14" s="81" t="n">
        <v>2</v>
      </c>
      <c r="H14" s="81" t="n">
        <v>6</v>
      </c>
      <c r="I14" s="81" t="n">
        <v>8</v>
      </c>
      <c r="J14" s="81" t="n">
        <v>67</v>
      </c>
      <c r="K14" s="81" t="n">
        <v>1092</v>
      </c>
    </row>
    <row r="15" customFormat="false" ht="13.2" hidden="false" customHeight="false" outlineLevel="0" collapsed="false">
      <c r="A15" s="80" t="s">
        <v>236</v>
      </c>
      <c r="B15" s="81" t="n">
        <v>3387</v>
      </c>
      <c r="C15" s="81" t="n">
        <v>28</v>
      </c>
      <c r="D15" s="81" t="n">
        <v>222</v>
      </c>
      <c r="E15" s="81" t="n">
        <v>498</v>
      </c>
      <c r="F15" s="81" t="n">
        <v>16</v>
      </c>
      <c r="G15" s="81" t="n">
        <v>1</v>
      </c>
      <c r="H15" s="81" t="n">
        <v>8</v>
      </c>
      <c r="I15" s="81" t="n">
        <v>29</v>
      </c>
      <c r="J15" s="81" t="n">
        <v>94</v>
      </c>
      <c r="K15" s="81" t="n">
        <v>2541</v>
      </c>
    </row>
    <row r="16" customFormat="false" ht="13.2" hidden="false" customHeight="false" outlineLevel="0" collapsed="false">
      <c r="A16" s="80" t="s">
        <v>237</v>
      </c>
      <c r="B16" s="81" t="n">
        <v>3649</v>
      </c>
      <c r="C16" s="81" t="n">
        <v>41</v>
      </c>
      <c r="D16" s="81" t="n">
        <v>405</v>
      </c>
      <c r="E16" s="81" t="n">
        <v>538</v>
      </c>
      <c r="F16" s="81" t="n">
        <v>21</v>
      </c>
      <c r="G16" s="81" t="n">
        <v>9</v>
      </c>
      <c r="H16" s="81" t="n">
        <v>13</v>
      </c>
      <c r="I16" s="81" t="n">
        <v>33</v>
      </c>
      <c r="J16" s="81" t="n">
        <v>69</v>
      </c>
      <c r="K16" s="81" t="n">
        <v>2587</v>
      </c>
    </row>
    <row r="17" customFormat="false" ht="13.2" hidden="false" customHeight="false" outlineLevel="0" collapsed="false">
      <c r="A17" s="80" t="s">
        <v>238</v>
      </c>
      <c r="B17" s="81" t="n">
        <v>9170</v>
      </c>
      <c r="C17" s="81" t="n">
        <v>112</v>
      </c>
      <c r="D17" s="81" t="n">
        <v>1607</v>
      </c>
      <c r="E17" s="81" t="n">
        <v>642</v>
      </c>
      <c r="F17" s="81" t="n">
        <v>40</v>
      </c>
      <c r="G17" s="81" t="n">
        <v>22</v>
      </c>
      <c r="H17" s="81" t="n">
        <v>33</v>
      </c>
      <c r="I17" s="81" t="n">
        <v>107</v>
      </c>
      <c r="J17" s="81" t="n">
        <v>113</v>
      </c>
      <c r="K17" s="81" t="n">
        <v>6623</v>
      </c>
    </row>
    <row r="18" customFormat="false" ht="13.2" hidden="false" customHeight="false" outlineLevel="0" collapsed="false">
      <c r="A18" s="80" t="s">
        <v>239</v>
      </c>
      <c r="B18" s="81" t="n">
        <v>6022</v>
      </c>
      <c r="C18" s="81" t="n">
        <v>95</v>
      </c>
      <c r="D18" s="81" t="n">
        <v>1028</v>
      </c>
      <c r="E18" s="81" t="n">
        <v>82</v>
      </c>
      <c r="F18" s="81" t="n">
        <v>21</v>
      </c>
      <c r="G18" s="81" t="n">
        <v>12</v>
      </c>
      <c r="H18" s="81" t="n">
        <v>26</v>
      </c>
      <c r="I18" s="81" t="n">
        <v>128</v>
      </c>
      <c r="J18" s="81" t="n">
        <v>75</v>
      </c>
      <c r="K18" s="81" t="n">
        <v>4620</v>
      </c>
    </row>
    <row r="19" customFormat="false" ht="13.2" hidden="false" customHeight="false" outlineLevel="0" collapsed="false">
      <c r="A19" s="80" t="s">
        <v>240</v>
      </c>
      <c r="B19" s="81" t="n">
        <v>2221</v>
      </c>
      <c r="C19" s="81" t="n">
        <v>41</v>
      </c>
      <c r="D19" s="81" t="n">
        <v>215</v>
      </c>
      <c r="E19" s="81" t="n">
        <v>6</v>
      </c>
      <c r="F19" s="81" t="n">
        <v>8</v>
      </c>
      <c r="G19" s="81" t="n">
        <v>1</v>
      </c>
      <c r="H19" s="81" t="n">
        <v>16</v>
      </c>
      <c r="I19" s="81" t="n">
        <v>61</v>
      </c>
      <c r="J19" s="81" t="n">
        <v>33</v>
      </c>
      <c r="K19" s="81" t="n">
        <v>1859</v>
      </c>
    </row>
    <row r="20" customFormat="false" ht="13.2" hidden="false" customHeight="false" outlineLevel="0" collapsed="false">
      <c r="A20" s="80" t="s">
        <v>241</v>
      </c>
      <c r="B20" s="81" t="n">
        <v>369</v>
      </c>
      <c r="C20" s="81" t="n">
        <v>11</v>
      </c>
      <c r="D20" s="81" t="n">
        <v>27</v>
      </c>
      <c r="E20" s="81" t="n">
        <v>2</v>
      </c>
      <c r="F20" s="81" t="n">
        <v>1</v>
      </c>
      <c r="G20" s="81" t="n">
        <v>0</v>
      </c>
      <c r="H20" s="81" t="n">
        <v>1</v>
      </c>
      <c r="I20" s="81" t="n">
        <v>4</v>
      </c>
      <c r="J20" s="81" t="n">
        <v>4</v>
      </c>
      <c r="K20" s="81" t="n">
        <v>326</v>
      </c>
    </row>
    <row r="21" customFormat="false" ht="24" hidden="false" customHeight="true" outlineLevel="0" collapsed="false">
      <c r="A21" s="84" t="s">
        <v>247</v>
      </c>
      <c r="B21" s="81" t="n">
        <v>26556</v>
      </c>
      <c r="C21" s="81" t="n">
        <v>362</v>
      </c>
      <c r="D21" s="81" t="n">
        <v>3642</v>
      </c>
      <c r="E21" s="81" t="n">
        <v>1901</v>
      </c>
      <c r="F21" s="81" t="n">
        <v>112</v>
      </c>
      <c r="G21" s="81" t="n">
        <v>48</v>
      </c>
      <c r="H21" s="81" t="n">
        <v>106</v>
      </c>
      <c r="I21" s="81" t="n">
        <v>373</v>
      </c>
      <c r="J21" s="81" t="n">
        <v>462</v>
      </c>
      <c r="K21" s="81" t="n">
        <v>19902</v>
      </c>
    </row>
    <row r="22" customFormat="false" ht="24" hidden="false" customHeight="true" outlineLevel="0" collapsed="false">
      <c r="A22" s="139"/>
      <c r="B22" s="81"/>
      <c r="C22" s="81"/>
      <c r="D22" s="81"/>
      <c r="E22" s="81"/>
      <c r="F22" s="81"/>
      <c r="G22" s="81"/>
      <c r="H22" s="81"/>
      <c r="I22" s="81"/>
      <c r="J22" s="81"/>
      <c r="K22" s="81"/>
    </row>
    <row r="23" customFormat="false" ht="13.2" hidden="false" customHeight="false" outlineLevel="0" collapsed="false">
      <c r="A23" s="136" t="s">
        <v>248</v>
      </c>
      <c r="B23" s="137" t="s">
        <v>331</v>
      </c>
      <c r="C23" s="137"/>
      <c r="D23" s="137"/>
      <c r="E23" s="137"/>
      <c r="F23" s="137"/>
      <c r="G23" s="137"/>
      <c r="H23" s="137"/>
      <c r="I23" s="137"/>
      <c r="J23" s="137"/>
      <c r="K23" s="137"/>
    </row>
    <row r="24" customFormat="false" ht="13.2" hidden="false" customHeight="false" outlineLevel="0" collapsed="false">
      <c r="A24" s="80" t="s">
        <v>234</v>
      </c>
      <c r="B24" s="81" t="n">
        <v>363</v>
      </c>
      <c r="C24" s="81" t="n">
        <v>12</v>
      </c>
      <c r="D24" s="81" t="n">
        <v>71</v>
      </c>
      <c r="E24" s="81" t="n">
        <v>8</v>
      </c>
      <c r="F24" s="81" t="n">
        <v>3</v>
      </c>
      <c r="G24" s="81" t="n">
        <v>0</v>
      </c>
      <c r="H24" s="81" t="n">
        <v>2</v>
      </c>
      <c r="I24" s="81" t="n">
        <v>1</v>
      </c>
      <c r="J24" s="81" t="n">
        <v>3</v>
      </c>
      <c r="K24" s="81" t="n">
        <v>264</v>
      </c>
    </row>
    <row r="25" customFormat="false" ht="13.2" hidden="false" customHeight="false" outlineLevel="0" collapsed="false">
      <c r="A25" s="80" t="s">
        <v>235</v>
      </c>
      <c r="B25" s="81" t="n">
        <v>1459</v>
      </c>
      <c r="C25" s="81" t="n">
        <v>14</v>
      </c>
      <c r="D25" s="81" t="n">
        <v>84</v>
      </c>
      <c r="E25" s="81" t="n">
        <v>93</v>
      </c>
      <c r="F25" s="81" t="n">
        <v>3</v>
      </c>
      <c r="G25" s="81" t="n">
        <v>1</v>
      </c>
      <c r="H25" s="81" t="n">
        <v>5</v>
      </c>
      <c r="I25" s="81" t="n">
        <v>15</v>
      </c>
      <c r="J25" s="81" t="n">
        <v>76</v>
      </c>
      <c r="K25" s="81" t="n">
        <v>1184</v>
      </c>
    </row>
    <row r="26" customFormat="false" ht="13.2" hidden="false" customHeight="false" outlineLevel="0" collapsed="false">
      <c r="A26" s="80" t="s">
        <v>236</v>
      </c>
      <c r="B26" s="81" t="n">
        <v>3576</v>
      </c>
      <c r="C26" s="81" t="n">
        <v>46</v>
      </c>
      <c r="D26" s="81" t="n">
        <v>609</v>
      </c>
      <c r="E26" s="81" t="n">
        <v>384</v>
      </c>
      <c r="F26" s="81" t="n">
        <v>20</v>
      </c>
      <c r="G26" s="81" t="n">
        <v>1</v>
      </c>
      <c r="H26" s="81" t="n">
        <v>13</v>
      </c>
      <c r="I26" s="81" t="n">
        <v>32</v>
      </c>
      <c r="J26" s="81" t="n">
        <v>104</v>
      </c>
      <c r="K26" s="81" t="n">
        <v>2446</v>
      </c>
    </row>
    <row r="27" customFormat="false" ht="13.2" hidden="false" customHeight="false" outlineLevel="0" collapsed="false">
      <c r="A27" s="80" t="s">
        <v>237</v>
      </c>
      <c r="B27" s="81" t="n">
        <v>7041</v>
      </c>
      <c r="C27" s="81" t="n">
        <v>109</v>
      </c>
      <c r="D27" s="81" t="n">
        <v>2142</v>
      </c>
      <c r="E27" s="81" t="n">
        <v>550</v>
      </c>
      <c r="F27" s="81" t="n">
        <v>46</v>
      </c>
      <c r="G27" s="81" t="n">
        <v>5</v>
      </c>
      <c r="H27" s="81" t="n">
        <v>22</v>
      </c>
      <c r="I27" s="81" t="n">
        <v>68</v>
      </c>
      <c r="J27" s="81" t="n">
        <v>139</v>
      </c>
      <c r="K27" s="81" t="n">
        <v>4120</v>
      </c>
    </row>
    <row r="28" customFormat="false" ht="13.2" hidden="false" customHeight="false" outlineLevel="0" collapsed="false">
      <c r="A28" s="80" t="s">
        <v>238</v>
      </c>
      <c r="B28" s="81" t="n">
        <v>24527</v>
      </c>
      <c r="C28" s="81" t="n">
        <v>356</v>
      </c>
      <c r="D28" s="81" t="n">
        <v>8989</v>
      </c>
      <c r="E28" s="81" t="n">
        <v>910</v>
      </c>
      <c r="F28" s="81" t="n">
        <v>143</v>
      </c>
      <c r="G28" s="81" t="n">
        <v>60</v>
      </c>
      <c r="H28" s="81" t="n">
        <v>91</v>
      </c>
      <c r="I28" s="81" t="n">
        <v>279</v>
      </c>
      <c r="J28" s="81" t="n">
        <v>308</v>
      </c>
      <c r="K28" s="81" t="n">
        <v>13938</v>
      </c>
    </row>
    <row r="29" customFormat="false" ht="13.2" hidden="false" customHeight="false" outlineLevel="0" collapsed="false">
      <c r="A29" s="80" t="s">
        <v>239</v>
      </c>
      <c r="B29" s="81" t="n">
        <v>16362</v>
      </c>
      <c r="C29" s="81" t="n">
        <v>340</v>
      </c>
      <c r="D29" s="81" t="n">
        <v>5024</v>
      </c>
      <c r="E29" s="81" t="n">
        <v>221</v>
      </c>
      <c r="F29" s="81" t="n">
        <v>77</v>
      </c>
      <c r="G29" s="81" t="n">
        <v>45</v>
      </c>
      <c r="H29" s="81" t="n">
        <v>76</v>
      </c>
      <c r="I29" s="81" t="n">
        <v>231</v>
      </c>
      <c r="J29" s="81" t="n">
        <v>226</v>
      </c>
      <c r="K29" s="81" t="n">
        <v>10405</v>
      </c>
    </row>
    <row r="30" customFormat="false" ht="13.2" hidden="false" customHeight="false" outlineLevel="0" collapsed="false">
      <c r="A30" s="80" t="s">
        <v>240</v>
      </c>
      <c r="B30" s="81" t="n">
        <v>7580</v>
      </c>
      <c r="C30" s="81" t="n">
        <v>171</v>
      </c>
      <c r="D30" s="81" t="n">
        <v>1576</v>
      </c>
      <c r="E30" s="81" t="n">
        <v>25</v>
      </c>
      <c r="F30" s="81" t="n">
        <v>30</v>
      </c>
      <c r="G30" s="81" t="n">
        <v>20</v>
      </c>
      <c r="H30" s="81" t="n">
        <v>42</v>
      </c>
      <c r="I30" s="81" t="n">
        <v>126</v>
      </c>
      <c r="J30" s="81" t="n">
        <v>93</v>
      </c>
      <c r="K30" s="81" t="n">
        <v>5595</v>
      </c>
    </row>
    <row r="31" customFormat="false" ht="13.2" hidden="false" customHeight="false" outlineLevel="0" collapsed="false">
      <c r="A31" s="80" t="s">
        <v>241</v>
      </c>
      <c r="B31" s="81" t="n">
        <v>2510</v>
      </c>
      <c r="C31" s="81" t="n">
        <v>84</v>
      </c>
      <c r="D31" s="81" t="n">
        <v>522</v>
      </c>
      <c r="E31" s="81" t="n">
        <v>5</v>
      </c>
      <c r="F31" s="81" t="n">
        <v>3</v>
      </c>
      <c r="G31" s="81" t="n">
        <v>6</v>
      </c>
      <c r="H31" s="81" t="n">
        <v>15</v>
      </c>
      <c r="I31" s="81" t="n">
        <v>34</v>
      </c>
      <c r="J31" s="81" t="n">
        <v>21</v>
      </c>
      <c r="K31" s="81" t="n">
        <v>1849</v>
      </c>
    </row>
    <row r="32" customFormat="false" ht="24" hidden="false" customHeight="true" outlineLevel="0" collapsed="false">
      <c r="A32" s="84" t="s">
        <v>247</v>
      </c>
      <c r="B32" s="81" t="n">
        <v>63418</v>
      </c>
      <c r="C32" s="81" t="n">
        <v>1132</v>
      </c>
      <c r="D32" s="81" t="n">
        <v>19017</v>
      </c>
      <c r="E32" s="81" t="n">
        <v>2196</v>
      </c>
      <c r="F32" s="81" t="n">
        <v>325</v>
      </c>
      <c r="G32" s="81" t="n">
        <v>138</v>
      </c>
      <c r="H32" s="81" t="n">
        <v>266</v>
      </c>
      <c r="I32" s="81" t="n">
        <v>786</v>
      </c>
      <c r="J32" s="81" t="n">
        <v>970</v>
      </c>
      <c r="K32" s="81" t="n">
        <v>39801</v>
      </c>
    </row>
    <row r="33" customFormat="false" ht="24" hidden="false" customHeight="true" outlineLevel="0" collapsed="false">
      <c r="A33" s="139"/>
      <c r="B33" s="81"/>
      <c r="C33" s="81"/>
      <c r="D33" s="81"/>
      <c r="E33" s="81"/>
      <c r="F33" s="81"/>
      <c r="G33" s="81"/>
      <c r="H33" s="81"/>
      <c r="I33" s="81"/>
      <c r="J33" s="81"/>
      <c r="K33" s="81"/>
    </row>
    <row r="34" customFormat="false" ht="13.2" hidden="false" customHeight="false" outlineLevel="0" collapsed="false">
      <c r="A34" s="136" t="s">
        <v>248</v>
      </c>
      <c r="B34" s="137" t="s">
        <v>332</v>
      </c>
      <c r="C34" s="137"/>
      <c r="D34" s="137"/>
      <c r="E34" s="137"/>
      <c r="F34" s="137"/>
      <c r="G34" s="137"/>
      <c r="H34" s="137"/>
      <c r="I34" s="137"/>
      <c r="J34" s="137"/>
      <c r="K34" s="137"/>
    </row>
    <row r="35" customFormat="false" ht="13.2" hidden="false" customHeight="false" outlineLevel="0" collapsed="false">
      <c r="A35" s="80" t="s">
        <v>234</v>
      </c>
      <c r="B35" s="81" t="n">
        <v>369</v>
      </c>
      <c r="C35" s="81" t="n">
        <v>0</v>
      </c>
      <c r="D35" s="81" t="n">
        <v>44</v>
      </c>
      <c r="E35" s="81" t="n">
        <v>8</v>
      </c>
      <c r="F35" s="81" t="n">
        <v>1</v>
      </c>
      <c r="G35" s="81" t="n">
        <v>0</v>
      </c>
      <c r="H35" s="81" t="n">
        <v>0</v>
      </c>
      <c r="I35" s="81" t="n">
        <v>4</v>
      </c>
      <c r="J35" s="81" t="n">
        <v>7</v>
      </c>
      <c r="K35" s="81" t="n">
        <v>309</v>
      </c>
    </row>
    <row r="36" customFormat="false" ht="13.2" hidden="false" customHeight="false" outlineLevel="0" collapsed="false">
      <c r="A36" s="80" t="s">
        <v>235</v>
      </c>
      <c r="B36" s="81" t="n">
        <v>2653</v>
      </c>
      <c r="C36" s="81" t="n">
        <v>24</v>
      </c>
      <c r="D36" s="81" t="n">
        <v>91</v>
      </c>
      <c r="E36" s="81" t="n">
        <v>212</v>
      </c>
      <c r="F36" s="81" t="n">
        <v>14</v>
      </c>
      <c r="G36" s="81" t="n">
        <v>0</v>
      </c>
      <c r="H36" s="81" t="n">
        <v>11</v>
      </c>
      <c r="I36" s="81" t="n">
        <v>21</v>
      </c>
      <c r="J36" s="81" t="n">
        <v>100</v>
      </c>
      <c r="K36" s="81" t="n">
        <v>2209</v>
      </c>
    </row>
    <row r="37" customFormat="false" ht="13.2" hidden="false" customHeight="false" outlineLevel="0" collapsed="false">
      <c r="A37" s="80" t="s">
        <v>236</v>
      </c>
      <c r="B37" s="81" t="n">
        <v>12301</v>
      </c>
      <c r="C37" s="81" t="n">
        <v>108</v>
      </c>
      <c r="D37" s="81" t="n">
        <v>728</v>
      </c>
      <c r="E37" s="81" t="n">
        <v>1134</v>
      </c>
      <c r="F37" s="81" t="n">
        <v>45</v>
      </c>
      <c r="G37" s="81" t="n">
        <v>8</v>
      </c>
      <c r="H37" s="81" t="n">
        <v>58</v>
      </c>
      <c r="I37" s="81" t="n">
        <v>85</v>
      </c>
      <c r="J37" s="81" t="n">
        <v>342</v>
      </c>
      <c r="K37" s="81" t="n">
        <v>9952</v>
      </c>
    </row>
    <row r="38" customFormat="false" ht="13.2" hidden="false" customHeight="false" outlineLevel="0" collapsed="false">
      <c r="A38" s="80" t="s">
        <v>237</v>
      </c>
      <c r="B38" s="81" t="n">
        <v>14561</v>
      </c>
      <c r="C38" s="81" t="n">
        <v>118</v>
      </c>
      <c r="D38" s="81" t="n">
        <v>1859</v>
      </c>
      <c r="E38" s="81" t="n">
        <v>1039</v>
      </c>
      <c r="F38" s="81" t="n">
        <v>71</v>
      </c>
      <c r="G38" s="81" t="n">
        <v>8</v>
      </c>
      <c r="H38" s="81" t="n">
        <v>71</v>
      </c>
      <c r="I38" s="81" t="n">
        <v>130</v>
      </c>
      <c r="J38" s="81" t="n">
        <v>301</v>
      </c>
      <c r="K38" s="81" t="n">
        <v>11188</v>
      </c>
    </row>
    <row r="39" customFormat="false" ht="13.2" hidden="false" customHeight="false" outlineLevel="0" collapsed="false">
      <c r="A39" s="80" t="s">
        <v>238</v>
      </c>
      <c r="B39" s="81" t="n">
        <v>30908</v>
      </c>
      <c r="C39" s="81" t="n">
        <v>276</v>
      </c>
      <c r="D39" s="81" t="n">
        <v>5413</v>
      </c>
      <c r="E39" s="81" t="n">
        <v>1328</v>
      </c>
      <c r="F39" s="81" t="n">
        <v>146</v>
      </c>
      <c r="G39" s="81" t="n">
        <v>40</v>
      </c>
      <c r="H39" s="81" t="n">
        <v>243</v>
      </c>
      <c r="I39" s="81" t="n">
        <v>389</v>
      </c>
      <c r="J39" s="81" t="n">
        <v>513</v>
      </c>
      <c r="K39" s="81" t="n">
        <v>23020</v>
      </c>
    </row>
    <row r="40" customFormat="false" ht="13.2" hidden="false" customHeight="false" outlineLevel="0" collapsed="false">
      <c r="A40" s="80" t="s">
        <v>239</v>
      </c>
      <c r="B40" s="81" t="n">
        <v>23767</v>
      </c>
      <c r="C40" s="81" t="n">
        <v>358</v>
      </c>
      <c r="D40" s="81" t="n">
        <v>3228</v>
      </c>
      <c r="E40" s="81" t="n">
        <v>281</v>
      </c>
      <c r="F40" s="81" t="n">
        <v>98</v>
      </c>
      <c r="G40" s="81" t="n">
        <v>23</v>
      </c>
      <c r="H40" s="81" t="n">
        <v>204</v>
      </c>
      <c r="I40" s="81" t="n">
        <v>352</v>
      </c>
      <c r="J40" s="81" t="n">
        <v>403</v>
      </c>
      <c r="K40" s="81" t="n">
        <v>19106</v>
      </c>
    </row>
    <row r="41" customFormat="false" ht="13.2" hidden="false" customHeight="false" outlineLevel="0" collapsed="false">
      <c r="A41" s="80" t="s">
        <v>240</v>
      </c>
      <c r="B41" s="81" t="n">
        <v>15478</v>
      </c>
      <c r="C41" s="81" t="n">
        <v>299</v>
      </c>
      <c r="D41" s="81" t="n">
        <v>1404</v>
      </c>
      <c r="E41" s="81" t="n">
        <v>49</v>
      </c>
      <c r="F41" s="81" t="n">
        <v>38</v>
      </c>
      <c r="G41" s="81" t="n">
        <v>18</v>
      </c>
      <c r="H41" s="81" t="n">
        <v>95</v>
      </c>
      <c r="I41" s="81" t="n">
        <v>199</v>
      </c>
      <c r="J41" s="81" t="n">
        <v>221</v>
      </c>
      <c r="K41" s="81" t="n">
        <v>13280</v>
      </c>
    </row>
    <row r="42" customFormat="false" ht="13.2" hidden="false" customHeight="false" outlineLevel="0" collapsed="false">
      <c r="A42" s="80" t="s">
        <v>241</v>
      </c>
      <c r="B42" s="81" t="n">
        <v>3045</v>
      </c>
      <c r="C42" s="81" t="n">
        <v>70</v>
      </c>
      <c r="D42" s="81" t="n">
        <v>201</v>
      </c>
      <c r="E42" s="81" t="n">
        <v>4</v>
      </c>
      <c r="F42" s="81" t="n">
        <v>5</v>
      </c>
      <c r="G42" s="81" t="n">
        <v>3</v>
      </c>
      <c r="H42" s="81" t="n">
        <v>14</v>
      </c>
      <c r="I42" s="81" t="n">
        <v>39</v>
      </c>
      <c r="J42" s="81" t="n">
        <v>45</v>
      </c>
      <c r="K42" s="81" t="n">
        <v>2677</v>
      </c>
    </row>
    <row r="43" customFormat="false" ht="24" hidden="false" customHeight="true" outlineLevel="0" collapsed="false">
      <c r="A43" s="84" t="s">
        <v>247</v>
      </c>
      <c r="B43" s="81" t="n">
        <v>103082</v>
      </c>
      <c r="C43" s="81" t="n">
        <v>1253</v>
      </c>
      <c r="D43" s="81" t="n">
        <v>12968</v>
      </c>
      <c r="E43" s="81" t="n">
        <v>4055</v>
      </c>
      <c r="F43" s="81" t="n">
        <v>418</v>
      </c>
      <c r="G43" s="81" t="n">
        <v>100</v>
      </c>
      <c r="H43" s="81" t="n">
        <v>696</v>
      </c>
      <c r="I43" s="81" t="n">
        <v>1219</v>
      </c>
      <c r="J43" s="81" t="n">
        <v>1932</v>
      </c>
      <c r="K43" s="81" t="n">
        <v>81741</v>
      </c>
    </row>
    <row r="44" customFormat="false" ht="24" hidden="false" customHeight="true" outlineLevel="0" collapsed="false">
      <c r="A44" s="139"/>
      <c r="B44" s="81"/>
      <c r="C44" s="81"/>
      <c r="D44" s="81"/>
      <c r="E44" s="81"/>
      <c r="F44" s="81"/>
      <c r="G44" s="81"/>
      <c r="H44" s="81"/>
      <c r="I44" s="81"/>
      <c r="J44" s="81"/>
      <c r="K44" s="81"/>
    </row>
    <row r="45" customFormat="false" ht="13.2" hidden="false" customHeight="false" outlineLevel="0" collapsed="false">
      <c r="A45" s="136" t="s">
        <v>248</v>
      </c>
      <c r="B45" s="137" t="s">
        <v>333</v>
      </c>
      <c r="C45" s="137"/>
      <c r="D45" s="137"/>
      <c r="E45" s="137"/>
      <c r="F45" s="137"/>
      <c r="G45" s="137"/>
      <c r="H45" s="137"/>
      <c r="I45" s="137"/>
      <c r="J45" s="137"/>
      <c r="K45" s="137"/>
    </row>
    <row r="46" customFormat="false" ht="13.2" hidden="false" customHeight="false" outlineLevel="0" collapsed="false">
      <c r="A46" s="85" t="s">
        <v>234</v>
      </c>
      <c r="B46" s="81" t="n">
        <v>1384</v>
      </c>
      <c r="C46" s="81" t="n">
        <v>12</v>
      </c>
      <c r="D46" s="81" t="n">
        <v>128</v>
      </c>
      <c r="E46" s="81" t="n">
        <v>87</v>
      </c>
      <c r="F46" s="81" t="n">
        <v>13</v>
      </c>
      <c r="G46" s="81" t="n">
        <v>0</v>
      </c>
      <c r="H46" s="81" t="n">
        <v>8</v>
      </c>
      <c r="I46" s="81" t="n">
        <v>13</v>
      </c>
      <c r="J46" s="81" t="n">
        <v>88</v>
      </c>
      <c r="K46" s="81" t="n">
        <v>1065</v>
      </c>
    </row>
    <row r="47" customFormat="false" ht="13.2" hidden="false" customHeight="false" outlineLevel="0" collapsed="false">
      <c r="A47" s="80" t="s">
        <v>235</v>
      </c>
      <c r="B47" s="81" t="n">
        <v>17292</v>
      </c>
      <c r="C47" s="81" t="n">
        <v>233</v>
      </c>
      <c r="D47" s="81" t="n">
        <v>437</v>
      </c>
      <c r="E47" s="81" t="n">
        <v>1167</v>
      </c>
      <c r="F47" s="81" t="n">
        <v>70</v>
      </c>
      <c r="G47" s="81" t="n">
        <v>13</v>
      </c>
      <c r="H47" s="81" t="n">
        <v>106</v>
      </c>
      <c r="I47" s="81" t="n">
        <v>109</v>
      </c>
      <c r="J47" s="81" t="n">
        <v>1328</v>
      </c>
      <c r="K47" s="81" t="n">
        <v>14049</v>
      </c>
    </row>
    <row r="48" customFormat="false" ht="13.2" hidden="false" customHeight="false" outlineLevel="0" collapsed="false">
      <c r="A48" s="85" t="s">
        <v>236</v>
      </c>
      <c r="B48" s="81" t="n">
        <v>24598</v>
      </c>
      <c r="C48" s="81" t="n">
        <v>234</v>
      </c>
      <c r="D48" s="81" t="n">
        <v>1382</v>
      </c>
      <c r="E48" s="81" t="n">
        <v>1818</v>
      </c>
      <c r="F48" s="81" t="n">
        <v>140</v>
      </c>
      <c r="G48" s="81" t="n">
        <v>28</v>
      </c>
      <c r="H48" s="81" t="n">
        <v>253</v>
      </c>
      <c r="I48" s="81" t="n">
        <v>158</v>
      </c>
      <c r="J48" s="81" t="n">
        <v>1436</v>
      </c>
      <c r="K48" s="81" t="n">
        <v>19531</v>
      </c>
    </row>
    <row r="49" customFormat="false" ht="13.2" hidden="false" customHeight="false" outlineLevel="0" collapsed="false">
      <c r="A49" s="85" t="s">
        <v>237</v>
      </c>
      <c r="B49" s="81" t="n">
        <v>23763</v>
      </c>
      <c r="C49" s="81" t="n">
        <v>264</v>
      </c>
      <c r="D49" s="81" t="n">
        <v>2471</v>
      </c>
      <c r="E49" s="81" t="n">
        <v>1198</v>
      </c>
      <c r="F49" s="81" t="n">
        <v>167</v>
      </c>
      <c r="G49" s="81" t="n">
        <v>25</v>
      </c>
      <c r="H49" s="81" t="n">
        <v>311</v>
      </c>
      <c r="I49" s="81" t="n">
        <v>190</v>
      </c>
      <c r="J49" s="81" t="n">
        <v>1150</v>
      </c>
      <c r="K49" s="81" t="n">
        <v>18421</v>
      </c>
    </row>
    <row r="50" customFormat="false" ht="13.2" hidden="false" customHeight="false" outlineLevel="0" collapsed="false">
      <c r="A50" s="85" t="s">
        <v>238</v>
      </c>
      <c r="B50" s="81" t="n">
        <v>48284</v>
      </c>
      <c r="C50" s="81" t="n">
        <v>626</v>
      </c>
      <c r="D50" s="81" t="n">
        <v>7577</v>
      </c>
      <c r="E50" s="81" t="n">
        <v>1291</v>
      </c>
      <c r="F50" s="81" t="n">
        <v>370</v>
      </c>
      <c r="G50" s="81" t="n">
        <v>102</v>
      </c>
      <c r="H50" s="81" t="n">
        <v>789</v>
      </c>
      <c r="I50" s="81" t="n">
        <v>607</v>
      </c>
      <c r="J50" s="81" t="n">
        <v>2017</v>
      </c>
      <c r="K50" s="81" t="n">
        <v>35856</v>
      </c>
    </row>
    <row r="51" customFormat="false" ht="13.2" hidden="false" customHeight="false" outlineLevel="0" collapsed="false">
      <c r="A51" s="80" t="s">
        <v>239</v>
      </c>
      <c r="B51" s="81" t="n">
        <v>43533</v>
      </c>
      <c r="C51" s="81" t="n">
        <v>758</v>
      </c>
      <c r="D51" s="81" t="n">
        <v>6065</v>
      </c>
      <c r="E51" s="81" t="n">
        <v>300</v>
      </c>
      <c r="F51" s="81" t="n">
        <v>257</v>
      </c>
      <c r="G51" s="81" t="n">
        <v>89</v>
      </c>
      <c r="H51" s="81" t="n">
        <v>613</v>
      </c>
      <c r="I51" s="81" t="n">
        <v>732</v>
      </c>
      <c r="J51" s="81" t="n">
        <v>1804</v>
      </c>
      <c r="K51" s="81" t="n">
        <v>33647</v>
      </c>
    </row>
    <row r="52" customFormat="false" ht="13.2" hidden="false" customHeight="false" outlineLevel="0" collapsed="false">
      <c r="A52" s="80" t="s">
        <v>240</v>
      </c>
      <c r="B52" s="81" t="n">
        <v>32983</v>
      </c>
      <c r="C52" s="81" t="n">
        <v>811</v>
      </c>
      <c r="D52" s="81" t="n">
        <v>3381</v>
      </c>
      <c r="E52" s="81" t="n">
        <v>55</v>
      </c>
      <c r="F52" s="81" t="n">
        <v>127</v>
      </c>
      <c r="G52" s="81" t="n">
        <v>51</v>
      </c>
      <c r="H52" s="81" t="n">
        <v>224</v>
      </c>
      <c r="I52" s="81" t="n">
        <v>584</v>
      </c>
      <c r="J52" s="81" t="n">
        <v>1102</v>
      </c>
      <c r="K52" s="81" t="n">
        <v>26974</v>
      </c>
    </row>
    <row r="53" customFormat="false" ht="13.2" hidden="false" customHeight="false" outlineLevel="0" collapsed="false">
      <c r="A53" s="80" t="s">
        <v>241</v>
      </c>
      <c r="B53" s="81" t="n">
        <v>12187</v>
      </c>
      <c r="C53" s="81" t="n">
        <v>288</v>
      </c>
      <c r="D53" s="81" t="n">
        <v>993</v>
      </c>
      <c r="E53" s="81" t="n">
        <v>12</v>
      </c>
      <c r="F53" s="81" t="n">
        <v>25</v>
      </c>
      <c r="G53" s="81" t="n">
        <v>22</v>
      </c>
      <c r="H53" s="81" t="n">
        <v>48</v>
      </c>
      <c r="I53" s="81" t="n">
        <v>162</v>
      </c>
      <c r="J53" s="81" t="n">
        <v>371</v>
      </c>
      <c r="K53" s="81" t="n">
        <v>10357</v>
      </c>
    </row>
    <row r="54" customFormat="false" ht="24" hidden="false" customHeight="true" outlineLevel="0" collapsed="false">
      <c r="A54" s="84" t="s">
        <v>247</v>
      </c>
      <c r="B54" s="81" t="n">
        <v>204024</v>
      </c>
      <c r="C54" s="81" t="n">
        <v>3226</v>
      </c>
      <c r="D54" s="81" t="n">
        <v>22434</v>
      </c>
      <c r="E54" s="81" t="n">
        <v>5928</v>
      </c>
      <c r="F54" s="81" t="n">
        <v>1169</v>
      </c>
      <c r="G54" s="81" t="n">
        <v>330</v>
      </c>
      <c r="H54" s="81" t="n">
        <v>2352</v>
      </c>
      <c r="I54" s="81" t="n">
        <v>2555</v>
      </c>
      <c r="J54" s="81" t="n">
        <v>9296</v>
      </c>
      <c r="K54" s="81" t="n">
        <v>159900</v>
      </c>
    </row>
    <row r="55" customFormat="false" ht="24" hidden="false" customHeight="true" outlineLevel="0" collapsed="false">
      <c r="A55" s="139"/>
      <c r="B55" s="81"/>
      <c r="C55" s="81"/>
      <c r="D55" s="81"/>
      <c r="E55" s="81"/>
      <c r="F55" s="81"/>
      <c r="G55" s="81"/>
      <c r="H55" s="81"/>
      <c r="I55" s="81"/>
      <c r="J55" s="81"/>
      <c r="K55" s="81"/>
    </row>
    <row r="56" customFormat="false" ht="13.2" hidden="false" customHeight="false" outlineLevel="0" collapsed="false">
      <c r="A56" s="136" t="s">
        <v>248</v>
      </c>
      <c r="B56" s="137" t="s">
        <v>334</v>
      </c>
      <c r="C56" s="137"/>
      <c r="D56" s="137"/>
      <c r="E56" s="137"/>
      <c r="F56" s="137"/>
      <c r="G56" s="137"/>
      <c r="H56" s="137"/>
      <c r="I56" s="137"/>
      <c r="J56" s="137"/>
      <c r="K56" s="137"/>
    </row>
    <row r="57" customFormat="false" ht="13.2" hidden="false" customHeight="false" outlineLevel="0" collapsed="false">
      <c r="A57" s="140" t="s">
        <v>234</v>
      </c>
      <c r="B57" s="81" t="n">
        <v>29441</v>
      </c>
      <c r="C57" s="81" t="n">
        <v>498</v>
      </c>
      <c r="D57" s="81" t="n">
        <v>5052</v>
      </c>
      <c r="E57" s="81" t="n">
        <v>946</v>
      </c>
      <c r="F57" s="81" t="n">
        <v>135</v>
      </c>
      <c r="G57" s="81" t="n">
        <v>61</v>
      </c>
      <c r="H57" s="81" t="n">
        <v>88</v>
      </c>
      <c r="I57" s="81" t="n">
        <v>370</v>
      </c>
      <c r="J57" s="81" t="n">
        <v>589</v>
      </c>
      <c r="K57" s="81" t="n">
        <v>22115</v>
      </c>
    </row>
    <row r="58" customFormat="false" ht="13.2" hidden="false" customHeight="false" outlineLevel="0" collapsed="false">
      <c r="A58" s="80" t="s">
        <v>235</v>
      </c>
      <c r="B58" s="81" t="n">
        <v>14245</v>
      </c>
      <c r="C58" s="81" t="n">
        <v>191</v>
      </c>
      <c r="D58" s="81" t="n">
        <v>678</v>
      </c>
      <c r="E58" s="81" t="n">
        <v>631</v>
      </c>
      <c r="F58" s="81" t="n">
        <v>30</v>
      </c>
      <c r="G58" s="81" t="n">
        <v>18</v>
      </c>
      <c r="H58" s="81" t="n">
        <v>38</v>
      </c>
      <c r="I58" s="81" t="n">
        <v>69</v>
      </c>
      <c r="J58" s="81" t="n">
        <v>586</v>
      </c>
      <c r="K58" s="81" t="n">
        <v>12098</v>
      </c>
    </row>
    <row r="59" customFormat="false" ht="13.2" hidden="false" customHeight="false" outlineLevel="0" collapsed="false">
      <c r="A59" s="80" t="s">
        <v>236</v>
      </c>
      <c r="B59" s="81" t="n">
        <v>6106</v>
      </c>
      <c r="C59" s="81" t="n">
        <v>72</v>
      </c>
      <c r="D59" s="81" t="n">
        <v>314</v>
      </c>
      <c r="E59" s="81" t="n">
        <v>508</v>
      </c>
      <c r="F59" s="81" t="n">
        <v>15</v>
      </c>
      <c r="G59" s="81" t="n">
        <v>10</v>
      </c>
      <c r="H59" s="81" t="n">
        <v>48</v>
      </c>
      <c r="I59" s="81" t="n">
        <v>16</v>
      </c>
      <c r="J59" s="81" t="n">
        <v>216</v>
      </c>
      <c r="K59" s="81" t="n">
        <v>4973</v>
      </c>
    </row>
    <row r="60" customFormat="false" ht="13.2" hidden="false" customHeight="false" outlineLevel="0" collapsed="false">
      <c r="A60" s="80" t="s">
        <v>237</v>
      </c>
      <c r="B60" s="81" t="n">
        <v>2873</v>
      </c>
      <c r="C60" s="81" t="n">
        <v>21</v>
      </c>
      <c r="D60" s="81" t="n">
        <v>318</v>
      </c>
      <c r="E60" s="81" t="n">
        <v>282</v>
      </c>
      <c r="F60" s="81" t="n">
        <v>9</v>
      </c>
      <c r="G60" s="81" t="n">
        <v>1</v>
      </c>
      <c r="H60" s="81" t="n">
        <v>24</v>
      </c>
      <c r="I60" s="81" t="n">
        <v>19</v>
      </c>
      <c r="J60" s="81" t="n">
        <v>83</v>
      </c>
      <c r="K60" s="81" t="n">
        <v>2159</v>
      </c>
    </row>
    <row r="61" customFormat="false" ht="13.2" hidden="false" customHeight="false" outlineLevel="0" collapsed="false">
      <c r="A61" s="80" t="s">
        <v>238</v>
      </c>
      <c r="B61" s="81" t="n">
        <v>3413</v>
      </c>
      <c r="C61" s="81" t="n">
        <v>29</v>
      </c>
      <c r="D61" s="81" t="n">
        <v>524</v>
      </c>
      <c r="E61" s="81" t="n">
        <v>210</v>
      </c>
      <c r="F61" s="81" t="n">
        <v>10</v>
      </c>
      <c r="G61" s="81" t="n">
        <v>6</v>
      </c>
      <c r="H61" s="81" t="n">
        <v>20</v>
      </c>
      <c r="I61" s="81" t="n">
        <v>24</v>
      </c>
      <c r="J61" s="81" t="n">
        <v>98</v>
      </c>
      <c r="K61" s="81" t="n">
        <v>2545</v>
      </c>
    </row>
    <row r="62" customFormat="false" ht="13.2" hidden="false" customHeight="false" outlineLevel="0" collapsed="false">
      <c r="A62" s="80" t="s">
        <v>239</v>
      </c>
      <c r="B62" s="81" t="n">
        <v>1717</v>
      </c>
      <c r="C62" s="81" t="n">
        <v>22</v>
      </c>
      <c r="D62" s="81" t="n">
        <v>170</v>
      </c>
      <c r="E62" s="81" t="n">
        <v>32</v>
      </c>
      <c r="F62" s="81" t="n">
        <v>4</v>
      </c>
      <c r="G62" s="81" t="n">
        <v>5</v>
      </c>
      <c r="H62" s="81" t="n">
        <v>11</v>
      </c>
      <c r="I62" s="81" t="n">
        <v>13</v>
      </c>
      <c r="J62" s="81" t="n">
        <v>60</v>
      </c>
      <c r="K62" s="81" t="n">
        <v>1423</v>
      </c>
    </row>
    <row r="63" customFormat="false" ht="13.2" hidden="false" customHeight="false" outlineLevel="0" collapsed="false">
      <c r="A63" s="80" t="s">
        <v>240</v>
      </c>
      <c r="B63" s="81" t="n">
        <v>674</v>
      </c>
      <c r="C63" s="81" t="n">
        <v>6</v>
      </c>
      <c r="D63" s="81" t="n">
        <v>27</v>
      </c>
      <c r="E63" s="81" t="n">
        <v>2</v>
      </c>
      <c r="F63" s="81" t="n">
        <v>1</v>
      </c>
      <c r="G63" s="81" t="n">
        <v>2</v>
      </c>
      <c r="H63" s="81" t="n">
        <v>1</v>
      </c>
      <c r="I63" s="81" t="n">
        <v>4</v>
      </c>
      <c r="J63" s="81" t="n">
        <v>35</v>
      </c>
      <c r="K63" s="81" t="n">
        <v>602</v>
      </c>
    </row>
    <row r="64" customFormat="false" ht="13.2" hidden="false" customHeight="false" outlineLevel="0" collapsed="false">
      <c r="A64" s="80" t="s">
        <v>241</v>
      </c>
      <c r="B64" s="81" t="n">
        <v>148</v>
      </c>
      <c r="C64" s="81" t="n">
        <v>2</v>
      </c>
      <c r="D64" s="81" t="n">
        <v>0</v>
      </c>
      <c r="E64" s="81" t="n">
        <v>0</v>
      </c>
      <c r="F64" s="81" t="n">
        <v>0</v>
      </c>
      <c r="G64" s="81" t="n">
        <v>0</v>
      </c>
      <c r="H64" s="81" t="n">
        <v>0</v>
      </c>
      <c r="I64" s="81" t="n">
        <v>0</v>
      </c>
      <c r="J64" s="81" t="n">
        <v>13</v>
      </c>
      <c r="K64" s="81" t="n">
        <v>133</v>
      </c>
    </row>
    <row r="65" customFormat="false" ht="24" hidden="false" customHeight="true" outlineLevel="0" collapsed="false">
      <c r="A65" s="84" t="s">
        <v>247</v>
      </c>
      <c r="B65" s="81" t="n">
        <v>58617</v>
      </c>
      <c r="C65" s="81" t="n">
        <v>841</v>
      </c>
      <c r="D65" s="81" t="n">
        <v>7083</v>
      </c>
      <c r="E65" s="81" t="n">
        <v>2611</v>
      </c>
      <c r="F65" s="81" t="n">
        <v>204</v>
      </c>
      <c r="G65" s="81" t="n">
        <v>103</v>
      </c>
      <c r="H65" s="81" t="n">
        <v>230</v>
      </c>
      <c r="I65" s="81" t="n">
        <v>515</v>
      </c>
      <c r="J65" s="81" t="n">
        <v>1680</v>
      </c>
      <c r="K65" s="81" t="n">
        <v>46048</v>
      </c>
    </row>
    <row r="66" customFormat="false" ht="24" hidden="false" customHeight="true" outlineLevel="0" collapsed="false">
      <c r="A66" s="139"/>
      <c r="B66" s="81"/>
      <c r="C66" s="81"/>
      <c r="D66" s="81"/>
      <c r="E66" s="81"/>
      <c r="F66" s="81"/>
      <c r="G66" s="81"/>
      <c r="H66" s="81"/>
      <c r="I66" s="81"/>
      <c r="J66" s="81"/>
      <c r="K66" s="81"/>
    </row>
    <row r="67" customFormat="false" ht="13.2" hidden="false" customHeight="false" outlineLevel="0" collapsed="false">
      <c r="A67" s="136" t="s">
        <v>248</v>
      </c>
      <c r="B67" s="137" t="s">
        <v>335</v>
      </c>
      <c r="C67" s="137"/>
      <c r="D67" s="137"/>
      <c r="E67" s="137"/>
      <c r="F67" s="137"/>
      <c r="G67" s="137"/>
      <c r="H67" s="137"/>
      <c r="I67" s="137"/>
      <c r="J67" s="137"/>
      <c r="K67" s="137"/>
    </row>
    <row r="68" customFormat="false" ht="13.2" hidden="false" customHeight="false" outlineLevel="0" collapsed="false">
      <c r="A68" s="140" t="s">
        <v>234</v>
      </c>
      <c r="B68" s="81" t="n">
        <v>1303</v>
      </c>
      <c r="C68" s="81" t="n">
        <v>16</v>
      </c>
      <c r="D68" s="81" t="n">
        <v>113</v>
      </c>
      <c r="E68" s="81" t="n">
        <v>459</v>
      </c>
      <c r="F68" s="81" t="n">
        <v>4</v>
      </c>
      <c r="G68" s="81" t="n">
        <v>2</v>
      </c>
      <c r="H68" s="81" t="n">
        <v>1</v>
      </c>
      <c r="I68" s="81" t="n">
        <v>4</v>
      </c>
      <c r="J68" s="81" t="n">
        <v>53</v>
      </c>
      <c r="K68" s="81" t="n">
        <v>694</v>
      </c>
    </row>
    <row r="69" customFormat="false" ht="13.2" hidden="false" customHeight="false" outlineLevel="0" collapsed="false">
      <c r="A69" s="80" t="s">
        <v>235</v>
      </c>
      <c r="B69" s="81" t="n">
        <v>13490</v>
      </c>
      <c r="C69" s="81" t="n">
        <v>103</v>
      </c>
      <c r="D69" s="81" t="n">
        <v>1285</v>
      </c>
      <c r="E69" s="81" t="n">
        <v>5003</v>
      </c>
      <c r="F69" s="81" t="n">
        <v>45</v>
      </c>
      <c r="G69" s="81" t="n">
        <v>12</v>
      </c>
      <c r="H69" s="81" t="n">
        <v>20</v>
      </c>
      <c r="I69" s="81" t="n">
        <v>70</v>
      </c>
      <c r="J69" s="81" t="n">
        <v>546</v>
      </c>
      <c r="K69" s="81" t="n">
        <v>6910</v>
      </c>
    </row>
    <row r="70" customFormat="false" ht="13.2" hidden="false" customHeight="false" outlineLevel="0" collapsed="false">
      <c r="A70" s="85" t="s">
        <v>236</v>
      </c>
      <c r="B70" s="81" t="n">
        <v>42922</v>
      </c>
      <c r="C70" s="81" t="n">
        <v>358</v>
      </c>
      <c r="D70" s="81" t="n">
        <v>6976</v>
      </c>
      <c r="E70" s="81" t="n">
        <v>12196</v>
      </c>
      <c r="F70" s="81" t="n">
        <v>237</v>
      </c>
      <c r="G70" s="81" t="n">
        <v>42</v>
      </c>
      <c r="H70" s="81" t="n">
        <v>100</v>
      </c>
      <c r="I70" s="81" t="n">
        <v>266</v>
      </c>
      <c r="J70" s="81" t="n">
        <v>1138</v>
      </c>
      <c r="K70" s="81" t="n">
        <v>23102</v>
      </c>
    </row>
    <row r="71" customFormat="false" ht="13.2" hidden="false" customHeight="false" outlineLevel="0" collapsed="false">
      <c r="A71" s="85" t="s">
        <v>237</v>
      </c>
      <c r="B71" s="81" t="n">
        <v>59547</v>
      </c>
      <c r="C71" s="81" t="n">
        <v>598</v>
      </c>
      <c r="D71" s="81" t="n">
        <v>13325</v>
      </c>
      <c r="E71" s="81" t="n">
        <v>12368</v>
      </c>
      <c r="F71" s="81" t="n">
        <v>370</v>
      </c>
      <c r="G71" s="81" t="n">
        <v>84</v>
      </c>
      <c r="H71" s="81" t="n">
        <v>161</v>
      </c>
      <c r="I71" s="81" t="n">
        <v>475</v>
      </c>
      <c r="J71" s="81" t="n">
        <v>1311</v>
      </c>
      <c r="K71" s="81" t="n">
        <v>32843</v>
      </c>
    </row>
    <row r="72" customFormat="false" ht="13.2" hidden="false" customHeight="false" outlineLevel="0" collapsed="false">
      <c r="A72" s="85" t="s">
        <v>238</v>
      </c>
      <c r="B72" s="81" t="n">
        <v>107585</v>
      </c>
      <c r="C72" s="81" t="n">
        <v>1456</v>
      </c>
      <c r="D72" s="81" t="n">
        <v>29055</v>
      </c>
      <c r="E72" s="81" t="n">
        <v>15897</v>
      </c>
      <c r="F72" s="81" t="n">
        <v>632</v>
      </c>
      <c r="G72" s="81" t="n">
        <v>209</v>
      </c>
      <c r="H72" s="81" t="n">
        <v>375</v>
      </c>
      <c r="I72" s="81" t="n">
        <v>989</v>
      </c>
      <c r="J72" s="81" t="n">
        <v>1792</v>
      </c>
      <c r="K72" s="81" t="n">
        <v>60658</v>
      </c>
    </row>
    <row r="73" customFormat="false" ht="13.2" hidden="false" customHeight="false" outlineLevel="0" collapsed="false">
      <c r="A73" s="85" t="s">
        <v>239</v>
      </c>
      <c r="B73" s="81" t="n">
        <v>34836</v>
      </c>
      <c r="C73" s="81" t="n">
        <v>594</v>
      </c>
      <c r="D73" s="81" t="n">
        <v>8525</v>
      </c>
      <c r="E73" s="81" t="n">
        <v>2283</v>
      </c>
      <c r="F73" s="81" t="n">
        <v>186</v>
      </c>
      <c r="G73" s="81" t="n">
        <v>85</v>
      </c>
      <c r="H73" s="81" t="n">
        <v>114</v>
      </c>
      <c r="I73" s="81" t="n">
        <v>343</v>
      </c>
      <c r="J73" s="81" t="n">
        <v>530</v>
      </c>
      <c r="K73" s="81" t="n">
        <v>23062</v>
      </c>
    </row>
    <row r="74" customFormat="false" ht="13.2" hidden="false" customHeight="false" outlineLevel="0" collapsed="false">
      <c r="A74" s="85" t="s">
        <v>240</v>
      </c>
      <c r="B74" s="81" t="n">
        <v>7223</v>
      </c>
      <c r="C74" s="81" t="n">
        <v>210</v>
      </c>
      <c r="D74" s="81" t="n">
        <v>959</v>
      </c>
      <c r="E74" s="81" t="n">
        <v>86</v>
      </c>
      <c r="F74" s="81" t="n">
        <v>17</v>
      </c>
      <c r="G74" s="81" t="n">
        <v>22</v>
      </c>
      <c r="H74" s="81" t="n">
        <v>27</v>
      </c>
      <c r="I74" s="81" t="n">
        <v>89</v>
      </c>
      <c r="J74" s="81" t="n">
        <v>83</v>
      </c>
      <c r="K74" s="81" t="n">
        <v>5834</v>
      </c>
    </row>
    <row r="75" customFormat="false" ht="13.2" hidden="false" customHeight="false" outlineLevel="0" collapsed="false">
      <c r="A75" s="85" t="s">
        <v>241</v>
      </c>
      <c r="B75" s="81" t="n">
        <v>1792</v>
      </c>
      <c r="C75" s="81" t="n">
        <v>57</v>
      </c>
      <c r="D75" s="81" t="n">
        <v>161</v>
      </c>
      <c r="E75" s="81" t="n">
        <v>5</v>
      </c>
      <c r="F75" s="81" t="n">
        <v>2</v>
      </c>
      <c r="G75" s="81" t="n">
        <v>5</v>
      </c>
      <c r="H75" s="81" t="n">
        <v>7</v>
      </c>
      <c r="I75" s="81" t="n">
        <v>27</v>
      </c>
      <c r="J75" s="81" t="n">
        <v>24</v>
      </c>
      <c r="K75" s="81" t="n">
        <v>1525</v>
      </c>
    </row>
    <row r="76" customFormat="false" ht="24" hidden="false" customHeight="true" outlineLevel="0" collapsed="false">
      <c r="A76" s="84" t="s">
        <v>247</v>
      </c>
      <c r="B76" s="81" t="n">
        <v>268698</v>
      </c>
      <c r="C76" s="81" t="n">
        <v>3392</v>
      </c>
      <c r="D76" s="81" t="n">
        <v>60399</v>
      </c>
      <c r="E76" s="81" t="n">
        <v>48297</v>
      </c>
      <c r="F76" s="81" t="n">
        <v>1493</v>
      </c>
      <c r="G76" s="81" t="n">
        <v>461</v>
      </c>
      <c r="H76" s="81" t="n">
        <v>805</v>
      </c>
      <c r="I76" s="81" t="n">
        <v>2263</v>
      </c>
      <c r="J76" s="81" t="n">
        <v>5477</v>
      </c>
      <c r="K76" s="81" t="n">
        <v>154628</v>
      </c>
    </row>
    <row r="77" customFormat="false" ht="13.2" hidden="false" customHeight="false" outlineLevel="0" collapsed="false">
      <c r="A77" s="141"/>
      <c r="B77" s="81"/>
      <c r="C77" s="81"/>
      <c r="D77" s="81"/>
      <c r="E77" s="81"/>
      <c r="F77" s="81"/>
      <c r="G77" s="81"/>
      <c r="H77" s="81"/>
      <c r="I77" s="81"/>
      <c r="J77" s="81"/>
      <c r="K77" s="81"/>
    </row>
    <row r="78" customFormat="false" ht="13.2" hidden="false" customHeight="false" outlineLevel="0" collapsed="false">
      <c r="A78" s="26" t="s">
        <v>309</v>
      </c>
    </row>
    <row r="79" customFormat="false" ht="13.2" hidden="false" customHeight="false" outlineLevel="0" collapsed="false">
      <c r="A79" s="26" t="s">
        <v>336</v>
      </c>
    </row>
    <row r="85" customFormat="false" ht="13.2" hidden="false" customHeight="false" outlineLevel="0" collapsed="false">
      <c r="A85" s="77"/>
      <c r="B85" s="81"/>
      <c r="C85" s="81"/>
      <c r="D85" s="81"/>
      <c r="E85" s="81"/>
      <c r="F85" s="81"/>
      <c r="G85" s="81"/>
      <c r="H85" s="81"/>
      <c r="I85" s="81"/>
      <c r="J85" s="81"/>
      <c r="K85" s="81"/>
    </row>
    <row r="86" customFormat="false" ht="13.2" hidden="false" customHeight="false" outlineLevel="0" collapsed="false">
      <c r="A86" s="133" t="s">
        <v>337</v>
      </c>
      <c r="B86" s="133"/>
      <c r="C86" s="133"/>
      <c r="D86" s="133"/>
      <c r="E86" s="133"/>
      <c r="F86" s="133"/>
      <c r="G86" s="133"/>
      <c r="H86" s="133"/>
      <c r="I86" s="133"/>
      <c r="J86" s="133"/>
      <c r="K86" s="133"/>
    </row>
    <row r="88" customFormat="false" ht="13.2" hidden="false" customHeight="false" outlineLevel="0" collapsed="false">
      <c r="A88" s="128" t="s">
        <v>318</v>
      </c>
      <c r="B88" s="128"/>
      <c r="C88" s="128"/>
      <c r="D88" s="128"/>
      <c r="E88" s="128"/>
      <c r="F88" s="128"/>
      <c r="G88" s="128"/>
      <c r="H88" s="128"/>
      <c r="I88" s="128"/>
      <c r="J88" s="128"/>
      <c r="K88" s="128"/>
    </row>
    <row r="89" customFormat="false" ht="13.2" hidden="false" customHeight="false" outlineLevel="0" collapsed="false">
      <c r="A89" s="128" t="s">
        <v>319</v>
      </c>
      <c r="B89" s="128"/>
      <c r="C89" s="128"/>
      <c r="D89" s="128"/>
      <c r="E89" s="128"/>
      <c r="F89" s="128"/>
      <c r="G89" s="128"/>
      <c r="H89" s="128"/>
      <c r="I89" s="128"/>
      <c r="J89" s="128"/>
      <c r="K89" s="128"/>
    </row>
    <row r="90" customFormat="false" ht="13.2" hidden="false" customHeight="false" outlineLevel="0" collapsed="false">
      <c r="A90" s="128" t="s">
        <v>46</v>
      </c>
      <c r="B90" s="128"/>
      <c r="C90" s="128"/>
      <c r="D90" s="128"/>
      <c r="E90" s="128"/>
      <c r="F90" s="128"/>
      <c r="G90" s="128"/>
      <c r="H90" s="128"/>
      <c r="I90" s="128"/>
      <c r="J90" s="128"/>
      <c r="K90" s="128"/>
    </row>
    <row r="91" customFormat="false" ht="13.2" hidden="false" customHeight="false" outlineLevel="0" collapsed="false">
      <c r="A91" s="128" t="s">
        <v>216</v>
      </c>
      <c r="B91" s="128"/>
      <c r="C91" s="128"/>
      <c r="D91" s="128"/>
      <c r="E91" s="128"/>
      <c r="F91" s="128"/>
      <c r="G91" s="128"/>
      <c r="H91" s="128"/>
      <c r="I91" s="128"/>
      <c r="J91" s="128"/>
      <c r="K91" s="128"/>
    </row>
    <row r="92" customFormat="false" ht="13.2" hidden="false" customHeight="false" outlineLevel="0" collapsed="false">
      <c r="B92" s="81"/>
      <c r="C92" s="81"/>
      <c r="D92" s="81"/>
      <c r="E92" s="81"/>
      <c r="F92" s="81"/>
      <c r="G92" s="81"/>
      <c r="H92" s="81"/>
      <c r="I92" s="81"/>
      <c r="J92" s="81"/>
      <c r="K92" s="81"/>
    </row>
    <row r="93" customFormat="false" ht="14.4" hidden="false" customHeight="true" outlineLevel="0" collapsed="false">
      <c r="A93" s="68" t="s">
        <v>217</v>
      </c>
      <c r="B93" s="69" t="s">
        <v>251</v>
      </c>
      <c r="C93" s="73" t="s">
        <v>320</v>
      </c>
      <c r="D93" s="73"/>
      <c r="E93" s="73"/>
      <c r="F93" s="73"/>
      <c r="G93" s="73"/>
      <c r="H93" s="73"/>
      <c r="I93" s="73"/>
      <c r="J93" s="73"/>
      <c r="K93" s="73"/>
    </row>
    <row r="94" customFormat="false" ht="52.8" hidden="false" customHeight="false" outlineLevel="0" collapsed="false">
      <c r="A94" s="68"/>
      <c r="B94" s="69"/>
      <c r="C94" s="69" t="s">
        <v>321</v>
      </c>
      <c r="D94" s="69" t="s">
        <v>322</v>
      </c>
      <c r="E94" s="69" t="s">
        <v>323</v>
      </c>
      <c r="F94" s="69" t="s">
        <v>324</v>
      </c>
      <c r="G94" s="69" t="s">
        <v>325</v>
      </c>
      <c r="H94" s="69" t="s">
        <v>326</v>
      </c>
      <c r="I94" s="69" t="s">
        <v>327</v>
      </c>
      <c r="J94" s="69" t="s">
        <v>328</v>
      </c>
      <c r="K94" s="73" t="s">
        <v>329</v>
      </c>
    </row>
    <row r="95" customFormat="false" ht="13.2" hidden="false" customHeight="false" outlineLevel="0" collapsed="false">
      <c r="A95" s="142"/>
      <c r="B95" s="142"/>
      <c r="C95" s="142"/>
      <c r="D95" s="142"/>
      <c r="E95" s="142"/>
      <c r="F95" s="142"/>
      <c r="G95" s="142"/>
      <c r="H95" s="142"/>
      <c r="I95" s="142"/>
      <c r="J95" s="142"/>
      <c r="K95" s="142"/>
    </row>
    <row r="96" customFormat="false" ht="13.2" hidden="false" customHeight="true" outlineLevel="0" collapsed="false">
      <c r="A96" s="136" t="s">
        <v>248</v>
      </c>
      <c r="B96" s="143" t="s">
        <v>338</v>
      </c>
      <c r="C96" s="143"/>
      <c r="D96" s="143"/>
      <c r="E96" s="143"/>
      <c r="F96" s="143"/>
      <c r="G96" s="143"/>
      <c r="H96" s="143"/>
      <c r="I96" s="143"/>
      <c r="J96" s="143"/>
      <c r="K96" s="143"/>
    </row>
    <row r="97" customFormat="false" ht="13.2" hidden="false" customHeight="false" outlineLevel="0" collapsed="false">
      <c r="A97" s="26" t="s">
        <v>248</v>
      </c>
      <c r="B97" s="81" t="s">
        <v>248</v>
      </c>
      <c r="C97" s="81" t="s">
        <v>248</v>
      </c>
      <c r="D97" s="81" t="s">
        <v>248</v>
      </c>
      <c r="E97" s="81"/>
      <c r="F97" s="81"/>
      <c r="G97" s="81"/>
      <c r="H97" s="81"/>
      <c r="I97" s="81"/>
      <c r="J97" s="81"/>
      <c r="K97" s="81"/>
    </row>
    <row r="98" customFormat="false" ht="13.2" hidden="false" customHeight="false" outlineLevel="0" collapsed="false">
      <c r="A98" s="85" t="s">
        <v>234</v>
      </c>
      <c r="B98" s="81" t="n">
        <v>1380</v>
      </c>
      <c r="C98" s="81" t="n">
        <v>26</v>
      </c>
      <c r="D98" s="81" t="n">
        <v>302</v>
      </c>
      <c r="E98" s="81" t="n">
        <v>32</v>
      </c>
      <c r="F98" s="81" t="n">
        <v>13</v>
      </c>
      <c r="G98" s="81" t="n">
        <v>4</v>
      </c>
      <c r="H98" s="81" t="n">
        <v>2</v>
      </c>
      <c r="I98" s="81" t="n">
        <v>16</v>
      </c>
      <c r="J98" s="81" t="n">
        <v>14</v>
      </c>
      <c r="K98" s="81" t="n">
        <v>988</v>
      </c>
    </row>
    <row r="99" customFormat="false" ht="13.2" hidden="false" customHeight="false" outlineLevel="0" collapsed="false">
      <c r="A99" s="85" t="s">
        <v>235</v>
      </c>
      <c r="B99" s="81" t="n">
        <v>1555</v>
      </c>
      <c r="C99" s="81" t="n">
        <v>14</v>
      </c>
      <c r="D99" s="81" t="n">
        <v>53</v>
      </c>
      <c r="E99" s="81" t="n">
        <v>158</v>
      </c>
      <c r="F99" s="81" t="n">
        <v>3</v>
      </c>
      <c r="G99" s="81" t="n">
        <v>3</v>
      </c>
      <c r="H99" s="81" t="n">
        <v>52</v>
      </c>
      <c r="I99" s="81" t="n">
        <v>8</v>
      </c>
      <c r="J99" s="81" t="n">
        <v>76</v>
      </c>
      <c r="K99" s="81" t="n">
        <v>1204</v>
      </c>
    </row>
    <row r="100" customFormat="false" ht="13.2" hidden="false" customHeight="false" outlineLevel="0" collapsed="false">
      <c r="A100" s="85" t="s">
        <v>236</v>
      </c>
      <c r="B100" s="81" t="n">
        <v>3263</v>
      </c>
      <c r="C100" s="81" t="n">
        <v>30</v>
      </c>
      <c r="D100" s="81" t="n">
        <v>133</v>
      </c>
      <c r="E100" s="81" t="n">
        <v>295</v>
      </c>
      <c r="F100" s="81" t="n">
        <v>9</v>
      </c>
      <c r="G100" s="81" t="n">
        <v>8</v>
      </c>
      <c r="H100" s="81" t="n">
        <v>123</v>
      </c>
      <c r="I100" s="81" t="n">
        <v>17</v>
      </c>
      <c r="J100" s="81" t="n">
        <v>140</v>
      </c>
      <c r="K100" s="81" t="n">
        <v>2571</v>
      </c>
    </row>
    <row r="101" customFormat="false" ht="13.2" hidden="false" customHeight="false" outlineLevel="0" collapsed="false">
      <c r="A101" s="85" t="s">
        <v>237</v>
      </c>
      <c r="B101" s="81" t="n">
        <v>4231</v>
      </c>
      <c r="C101" s="81" t="n">
        <v>48</v>
      </c>
      <c r="D101" s="81" t="n">
        <v>315</v>
      </c>
      <c r="E101" s="81" t="n">
        <v>231</v>
      </c>
      <c r="F101" s="81" t="n">
        <v>21</v>
      </c>
      <c r="G101" s="81" t="n">
        <v>22</v>
      </c>
      <c r="H101" s="81" t="n">
        <v>160</v>
      </c>
      <c r="I101" s="81" t="n">
        <v>17</v>
      </c>
      <c r="J101" s="81" t="n">
        <v>151</v>
      </c>
      <c r="K101" s="81" t="n">
        <v>3345</v>
      </c>
    </row>
    <row r="102" customFormat="false" ht="13.2" hidden="false" customHeight="false" outlineLevel="0" collapsed="false">
      <c r="A102" s="85" t="s">
        <v>238</v>
      </c>
      <c r="B102" s="81" t="n">
        <v>14119</v>
      </c>
      <c r="C102" s="81" t="n">
        <v>186</v>
      </c>
      <c r="D102" s="81" t="n">
        <v>1502</v>
      </c>
      <c r="E102" s="81" t="n">
        <v>350</v>
      </c>
      <c r="F102" s="81" t="n">
        <v>65</v>
      </c>
      <c r="G102" s="81" t="n">
        <v>64</v>
      </c>
      <c r="H102" s="81" t="n">
        <v>566</v>
      </c>
      <c r="I102" s="81" t="n">
        <v>106</v>
      </c>
      <c r="J102" s="81" t="n">
        <v>408</v>
      </c>
      <c r="K102" s="81" t="n">
        <v>11106</v>
      </c>
    </row>
    <row r="103" customFormat="false" ht="13.2" hidden="false" customHeight="false" outlineLevel="0" collapsed="false">
      <c r="A103" s="85" t="s">
        <v>239</v>
      </c>
      <c r="B103" s="81" t="n">
        <v>17848</v>
      </c>
      <c r="C103" s="81" t="n">
        <v>341</v>
      </c>
      <c r="D103" s="81" t="n">
        <v>2493</v>
      </c>
      <c r="E103" s="81" t="n">
        <v>74</v>
      </c>
      <c r="F103" s="81" t="n">
        <v>64</v>
      </c>
      <c r="G103" s="81" t="n">
        <v>54</v>
      </c>
      <c r="H103" s="81" t="n">
        <v>514</v>
      </c>
      <c r="I103" s="81" t="n">
        <v>206</v>
      </c>
      <c r="J103" s="81" t="n">
        <v>390</v>
      </c>
      <c r="K103" s="81" t="n">
        <v>13963</v>
      </c>
    </row>
    <row r="104" customFormat="false" ht="13.2" hidden="false" customHeight="false" outlineLevel="0" collapsed="false">
      <c r="A104" s="85" t="s">
        <v>240</v>
      </c>
      <c r="B104" s="81" t="n">
        <v>22013</v>
      </c>
      <c r="C104" s="81" t="n">
        <v>631</v>
      </c>
      <c r="D104" s="81" t="n">
        <v>3007</v>
      </c>
      <c r="E104" s="81" t="n">
        <v>35</v>
      </c>
      <c r="F104" s="81" t="n">
        <v>50</v>
      </c>
      <c r="G104" s="81" t="n">
        <v>42</v>
      </c>
      <c r="H104" s="81" t="n">
        <v>318</v>
      </c>
      <c r="I104" s="81" t="n">
        <v>248</v>
      </c>
      <c r="J104" s="81" t="n">
        <v>340</v>
      </c>
      <c r="K104" s="81" t="n">
        <v>17573</v>
      </c>
    </row>
    <row r="105" customFormat="false" ht="13.2" hidden="false" customHeight="false" outlineLevel="0" collapsed="false">
      <c r="A105" s="85" t="s">
        <v>241</v>
      </c>
      <c r="B105" s="81" t="n">
        <v>13539</v>
      </c>
      <c r="C105" s="81" t="n">
        <v>505</v>
      </c>
      <c r="D105" s="81" t="n">
        <v>1627</v>
      </c>
      <c r="E105" s="81" t="n">
        <v>10</v>
      </c>
      <c r="F105" s="81" t="n">
        <v>24</v>
      </c>
      <c r="G105" s="81" t="n">
        <v>24</v>
      </c>
      <c r="H105" s="81" t="n">
        <v>107</v>
      </c>
      <c r="I105" s="81" t="n">
        <v>124</v>
      </c>
      <c r="J105" s="81" t="n">
        <v>163</v>
      </c>
      <c r="K105" s="81" t="n">
        <v>11059</v>
      </c>
    </row>
    <row r="106" customFormat="false" ht="24" hidden="false" customHeight="true" outlineLevel="0" collapsed="false">
      <c r="A106" s="84" t="s">
        <v>247</v>
      </c>
      <c r="B106" s="81" t="n">
        <v>77948</v>
      </c>
      <c r="C106" s="81" t="n">
        <v>1781</v>
      </c>
      <c r="D106" s="81" t="n">
        <v>9432</v>
      </c>
      <c r="E106" s="81" t="n">
        <v>1185</v>
      </c>
      <c r="F106" s="81" t="n">
        <v>249</v>
      </c>
      <c r="G106" s="81" t="n">
        <v>221</v>
      </c>
      <c r="H106" s="81" t="n">
        <v>1842</v>
      </c>
      <c r="I106" s="81" t="n">
        <v>742</v>
      </c>
      <c r="J106" s="81" t="n">
        <v>1682</v>
      </c>
      <c r="K106" s="81" t="n">
        <v>61809</v>
      </c>
    </row>
    <row r="107" customFormat="false" ht="24" hidden="false" customHeight="true" outlineLevel="0" collapsed="false">
      <c r="A107" s="139"/>
      <c r="B107" s="81"/>
      <c r="C107" s="81"/>
      <c r="D107" s="81"/>
      <c r="E107" s="81"/>
      <c r="F107" s="81"/>
      <c r="G107" s="81"/>
      <c r="H107" s="81"/>
      <c r="I107" s="81"/>
      <c r="J107" s="81"/>
      <c r="K107" s="81"/>
    </row>
    <row r="108" customFormat="false" ht="13.2" hidden="false" customHeight="false" outlineLevel="0" collapsed="false">
      <c r="A108" s="136" t="s">
        <v>248</v>
      </c>
      <c r="B108" s="137" t="s">
        <v>339</v>
      </c>
      <c r="C108" s="137"/>
      <c r="D108" s="137"/>
      <c r="E108" s="137"/>
      <c r="F108" s="137"/>
      <c r="G108" s="137"/>
      <c r="H108" s="137"/>
      <c r="I108" s="137"/>
      <c r="J108" s="137"/>
      <c r="K108" s="137"/>
    </row>
    <row r="109" customFormat="false" ht="13.2" hidden="false" customHeight="false" outlineLevel="0" collapsed="false">
      <c r="A109" s="140" t="s">
        <v>234</v>
      </c>
      <c r="B109" s="81" t="n">
        <v>0</v>
      </c>
      <c r="C109" s="81" t="n">
        <v>0</v>
      </c>
      <c r="D109" s="81" t="n">
        <v>0</v>
      </c>
      <c r="E109" s="81" t="n">
        <v>0</v>
      </c>
      <c r="F109" s="81" t="n">
        <v>0</v>
      </c>
      <c r="G109" s="81" t="n">
        <v>0</v>
      </c>
      <c r="H109" s="81" t="n">
        <v>0</v>
      </c>
      <c r="I109" s="81" t="n">
        <v>0</v>
      </c>
      <c r="J109" s="81" t="n">
        <v>0</v>
      </c>
      <c r="K109" s="81" t="n">
        <v>0</v>
      </c>
    </row>
    <row r="110" customFormat="false" ht="13.2" hidden="false" customHeight="false" outlineLevel="0" collapsed="false">
      <c r="A110" s="80" t="s">
        <v>235</v>
      </c>
      <c r="B110" s="81" t="n">
        <v>0</v>
      </c>
      <c r="C110" s="81" t="n">
        <v>0</v>
      </c>
      <c r="D110" s="81" t="n">
        <v>0</v>
      </c>
      <c r="E110" s="81" t="n">
        <v>0</v>
      </c>
      <c r="F110" s="81" t="n">
        <v>0</v>
      </c>
      <c r="G110" s="81" t="n">
        <v>0</v>
      </c>
      <c r="H110" s="81" t="n">
        <v>0</v>
      </c>
      <c r="I110" s="81" t="n">
        <v>0</v>
      </c>
      <c r="J110" s="81" t="n">
        <v>0</v>
      </c>
      <c r="K110" s="81" t="n">
        <v>0</v>
      </c>
    </row>
    <row r="111" customFormat="false" ht="13.2" hidden="false" customHeight="false" outlineLevel="0" collapsed="false">
      <c r="A111" s="85" t="s">
        <v>236</v>
      </c>
      <c r="B111" s="81" t="n">
        <v>0</v>
      </c>
      <c r="C111" s="81" t="n">
        <v>0</v>
      </c>
      <c r="D111" s="81" t="n">
        <v>0</v>
      </c>
      <c r="E111" s="81" t="n">
        <v>0</v>
      </c>
      <c r="F111" s="81" t="n">
        <v>0</v>
      </c>
      <c r="G111" s="81" t="n">
        <v>0</v>
      </c>
      <c r="H111" s="81" t="n">
        <v>0</v>
      </c>
      <c r="I111" s="81" t="n">
        <v>0</v>
      </c>
      <c r="J111" s="81" t="n">
        <v>0</v>
      </c>
      <c r="K111" s="81" t="n">
        <v>0</v>
      </c>
    </row>
    <row r="112" customFormat="false" ht="13.2" hidden="false" customHeight="false" outlineLevel="0" collapsed="false">
      <c r="A112" s="85" t="s">
        <v>237</v>
      </c>
      <c r="B112" s="81" t="n">
        <v>0</v>
      </c>
      <c r="C112" s="81" t="n">
        <v>0</v>
      </c>
      <c r="D112" s="81" t="n">
        <v>0</v>
      </c>
      <c r="E112" s="81" t="n">
        <v>0</v>
      </c>
      <c r="F112" s="81" t="n">
        <v>0</v>
      </c>
      <c r="G112" s="81" t="n">
        <v>0</v>
      </c>
      <c r="H112" s="81" t="n">
        <v>0</v>
      </c>
      <c r="I112" s="81" t="n">
        <v>0</v>
      </c>
      <c r="J112" s="81" t="n">
        <v>0</v>
      </c>
      <c r="K112" s="81" t="n">
        <v>0</v>
      </c>
    </row>
    <row r="113" customFormat="false" ht="13.2" hidden="false" customHeight="false" outlineLevel="0" collapsed="false">
      <c r="A113" s="85" t="s">
        <v>238</v>
      </c>
      <c r="B113" s="81" t="n">
        <v>0</v>
      </c>
      <c r="C113" s="81" t="n">
        <v>0</v>
      </c>
      <c r="D113" s="81" t="n">
        <v>0</v>
      </c>
      <c r="E113" s="81" t="n">
        <v>0</v>
      </c>
      <c r="F113" s="81" t="n">
        <v>0</v>
      </c>
      <c r="G113" s="81" t="n">
        <v>0</v>
      </c>
      <c r="H113" s="81" t="n">
        <v>0</v>
      </c>
      <c r="I113" s="81" t="n">
        <v>0</v>
      </c>
      <c r="J113" s="81" t="n">
        <v>0</v>
      </c>
      <c r="K113" s="81" t="n">
        <v>0</v>
      </c>
    </row>
    <row r="114" customFormat="false" ht="13.2" hidden="false" customHeight="false" outlineLevel="0" collapsed="false">
      <c r="A114" s="85" t="s">
        <v>239</v>
      </c>
      <c r="B114" s="81" t="n">
        <v>146</v>
      </c>
      <c r="C114" s="81" t="n">
        <v>9</v>
      </c>
      <c r="D114" s="81" t="n">
        <v>13</v>
      </c>
      <c r="E114" s="81" t="n">
        <v>3</v>
      </c>
      <c r="F114" s="81" t="n">
        <v>0</v>
      </c>
      <c r="G114" s="81" t="n">
        <v>0</v>
      </c>
      <c r="H114" s="81" t="n">
        <v>2</v>
      </c>
      <c r="I114" s="81" t="n">
        <v>2</v>
      </c>
      <c r="J114" s="81" t="n">
        <v>5</v>
      </c>
      <c r="K114" s="81" t="n">
        <v>117</v>
      </c>
    </row>
    <row r="115" customFormat="false" ht="13.2" hidden="false" customHeight="false" outlineLevel="0" collapsed="false">
      <c r="A115" s="85" t="s">
        <v>240</v>
      </c>
      <c r="B115" s="81" t="n">
        <v>2676</v>
      </c>
      <c r="C115" s="81" t="n">
        <v>156</v>
      </c>
      <c r="D115" s="81" t="n">
        <v>192</v>
      </c>
      <c r="E115" s="81" t="n">
        <v>6</v>
      </c>
      <c r="F115" s="81" t="n">
        <v>6</v>
      </c>
      <c r="G115" s="81" t="n">
        <v>5</v>
      </c>
      <c r="H115" s="81" t="n">
        <v>5</v>
      </c>
      <c r="I115" s="81" t="n">
        <v>32</v>
      </c>
      <c r="J115" s="81" t="n">
        <v>44</v>
      </c>
      <c r="K115" s="81" t="n">
        <v>2251</v>
      </c>
    </row>
    <row r="116" customFormat="false" ht="13.2" hidden="false" customHeight="false" outlineLevel="0" collapsed="false">
      <c r="A116" s="85" t="s">
        <v>241</v>
      </c>
      <c r="B116" s="81" t="n">
        <v>16554</v>
      </c>
      <c r="C116" s="81" t="n">
        <v>724</v>
      </c>
      <c r="D116" s="81" t="n">
        <v>1161</v>
      </c>
      <c r="E116" s="81" t="n">
        <v>11</v>
      </c>
      <c r="F116" s="81" t="n">
        <v>17</v>
      </c>
      <c r="G116" s="81" t="n">
        <v>17</v>
      </c>
      <c r="H116" s="81" t="n">
        <v>35</v>
      </c>
      <c r="I116" s="81" t="n">
        <v>151</v>
      </c>
      <c r="J116" s="81" t="n">
        <v>408</v>
      </c>
      <c r="K116" s="81" t="n">
        <v>14121</v>
      </c>
    </row>
    <row r="117" customFormat="false" ht="24" hidden="false" customHeight="true" outlineLevel="0" collapsed="false">
      <c r="A117" s="84" t="s">
        <v>247</v>
      </c>
      <c r="B117" s="81" t="n">
        <v>19376</v>
      </c>
      <c r="C117" s="81" t="n">
        <v>889</v>
      </c>
      <c r="D117" s="81" t="n">
        <v>1366</v>
      </c>
      <c r="E117" s="81" t="n">
        <v>20</v>
      </c>
      <c r="F117" s="81" t="n">
        <v>23</v>
      </c>
      <c r="G117" s="81" t="n">
        <v>22</v>
      </c>
      <c r="H117" s="81" t="n">
        <v>42</v>
      </c>
      <c r="I117" s="81" t="n">
        <v>185</v>
      </c>
      <c r="J117" s="81" t="n">
        <v>457</v>
      </c>
      <c r="K117" s="81" t="n">
        <v>16489</v>
      </c>
    </row>
    <row r="118" customFormat="false" ht="24" hidden="false" customHeight="true" outlineLevel="0" collapsed="false">
      <c r="A118" s="139"/>
      <c r="B118" s="81"/>
      <c r="C118" s="81"/>
      <c r="D118" s="81"/>
      <c r="E118" s="81"/>
      <c r="F118" s="81"/>
      <c r="G118" s="81"/>
      <c r="H118" s="81"/>
      <c r="I118" s="81"/>
      <c r="J118" s="81"/>
      <c r="K118" s="81"/>
    </row>
    <row r="119" customFormat="false" ht="13.2" hidden="false" customHeight="false" outlineLevel="0" collapsed="false">
      <c r="A119" s="136" t="s">
        <v>248</v>
      </c>
      <c r="B119" s="137" t="s">
        <v>340</v>
      </c>
      <c r="C119" s="137"/>
      <c r="D119" s="137"/>
      <c r="E119" s="137"/>
      <c r="F119" s="137"/>
      <c r="G119" s="137"/>
      <c r="H119" s="137"/>
      <c r="I119" s="137"/>
      <c r="J119" s="137"/>
      <c r="K119" s="137"/>
    </row>
    <row r="120" customFormat="false" ht="13.2" hidden="false" customHeight="false" outlineLevel="0" collapsed="false">
      <c r="A120" s="140" t="s">
        <v>234</v>
      </c>
      <c r="B120" s="81" t="n">
        <v>26250</v>
      </c>
      <c r="C120" s="81" t="n">
        <v>446</v>
      </c>
      <c r="D120" s="81" t="n">
        <v>4656</v>
      </c>
      <c r="E120" s="81" t="n">
        <v>755</v>
      </c>
      <c r="F120" s="81" t="n">
        <v>112</v>
      </c>
      <c r="G120" s="81" t="n">
        <v>60</v>
      </c>
      <c r="H120" s="81" t="n">
        <v>90</v>
      </c>
      <c r="I120" s="81" t="n">
        <v>269</v>
      </c>
      <c r="J120" s="81" t="n">
        <v>430</v>
      </c>
      <c r="K120" s="81" t="n">
        <v>19822</v>
      </c>
    </row>
    <row r="121" customFormat="false" ht="13.2" hidden="false" customHeight="false" outlineLevel="0" collapsed="false">
      <c r="A121" s="80" t="s">
        <v>235</v>
      </c>
      <c r="B121" s="81" t="n">
        <v>10768</v>
      </c>
      <c r="C121" s="81" t="n">
        <v>144</v>
      </c>
      <c r="D121" s="81" t="n">
        <v>606</v>
      </c>
      <c r="E121" s="81" t="n">
        <v>917</v>
      </c>
      <c r="F121" s="81" t="n">
        <v>30</v>
      </c>
      <c r="G121" s="81" t="n">
        <v>19</v>
      </c>
      <c r="H121" s="81" t="n">
        <v>51</v>
      </c>
      <c r="I121" s="81" t="n">
        <v>48</v>
      </c>
      <c r="J121" s="81" t="n">
        <v>575</v>
      </c>
      <c r="K121" s="81" t="n">
        <v>8528</v>
      </c>
    </row>
    <row r="122" customFormat="false" ht="13.2" hidden="false" customHeight="false" outlineLevel="0" collapsed="false">
      <c r="A122" s="85" t="s">
        <v>236</v>
      </c>
      <c r="B122" s="81" t="n">
        <v>10738</v>
      </c>
      <c r="C122" s="81" t="n">
        <v>125</v>
      </c>
      <c r="D122" s="81" t="n">
        <v>713</v>
      </c>
      <c r="E122" s="81" t="n">
        <v>1206</v>
      </c>
      <c r="F122" s="81" t="n">
        <v>47</v>
      </c>
      <c r="G122" s="81" t="n">
        <v>16</v>
      </c>
      <c r="H122" s="81" t="n">
        <v>57</v>
      </c>
      <c r="I122" s="81" t="n">
        <v>49</v>
      </c>
      <c r="J122" s="81" t="n">
        <v>458</v>
      </c>
      <c r="K122" s="81" t="n">
        <v>8235</v>
      </c>
    </row>
    <row r="123" customFormat="false" ht="13.2" hidden="false" customHeight="false" outlineLevel="0" collapsed="false">
      <c r="A123" s="85" t="s">
        <v>237</v>
      </c>
      <c r="B123" s="81" t="n">
        <v>12424</v>
      </c>
      <c r="C123" s="81" t="n">
        <v>143</v>
      </c>
      <c r="D123" s="81" t="n">
        <v>1227</v>
      </c>
      <c r="E123" s="81" t="n">
        <v>1022</v>
      </c>
      <c r="F123" s="81" t="n">
        <v>66</v>
      </c>
      <c r="G123" s="81" t="n">
        <v>19</v>
      </c>
      <c r="H123" s="81" t="n">
        <v>86</v>
      </c>
      <c r="I123" s="81" t="n">
        <v>69</v>
      </c>
      <c r="J123" s="81" t="n">
        <v>387</v>
      </c>
      <c r="K123" s="81" t="n">
        <v>9602</v>
      </c>
    </row>
    <row r="124" customFormat="false" ht="13.2" hidden="false" customHeight="false" outlineLevel="0" collapsed="false">
      <c r="A124" s="85" t="s">
        <v>238</v>
      </c>
      <c r="B124" s="81" t="n">
        <v>27409</v>
      </c>
      <c r="C124" s="81" t="n">
        <v>388</v>
      </c>
      <c r="D124" s="81" t="n">
        <v>3514</v>
      </c>
      <c r="E124" s="81" t="n">
        <v>1166</v>
      </c>
      <c r="F124" s="81" t="n">
        <v>150</v>
      </c>
      <c r="G124" s="81" t="n">
        <v>47</v>
      </c>
      <c r="H124" s="81" t="n">
        <v>216</v>
      </c>
      <c r="I124" s="81" t="n">
        <v>177</v>
      </c>
      <c r="J124" s="81" t="n">
        <v>667</v>
      </c>
      <c r="K124" s="81" t="n">
        <v>21442</v>
      </c>
    </row>
    <row r="125" customFormat="false" ht="13.2" hidden="false" customHeight="false" outlineLevel="0" collapsed="false">
      <c r="A125" s="85" t="s">
        <v>239</v>
      </c>
      <c r="B125" s="81" t="n">
        <v>21504</v>
      </c>
      <c r="C125" s="81" t="n">
        <v>414</v>
      </c>
      <c r="D125" s="81" t="n">
        <v>2428</v>
      </c>
      <c r="E125" s="81" t="n">
        <v>239</v>
      </c>
      <c r="F125" s="81" t="n">
        <v>96</v>
      </c>
      <c r="G125" s="81" t="n">
        <v>50</v>
      </c>
      <c r="H125" s="81" t="n">
        <v>173</v>
      </c>
      <c r="I125" s="81" t="n">
        <v>170</v>
      </c>
      <c r="J125" s="81" t="n">
        <v>477</v>
      </c>
      <c r="K125" s="81" t="n">
        <v>17681</v>
      </c>
    </row>
    <row r="126" customFormat="false" ht="13.2" hidden="false" customHeight="false" outlineLevel="0" collapsed="false">
      <c r="A126" s="85" t="s">
        <v>240</v>
      </c>
      <c r="B126" s="81" t="n">
        <v>19491</v>
      </c>
      <c r="C126" s="81" t="n">
        <v>555</v>
      </c>
      <c r="D126" s="81" t="n">
        <v>1521</v>
      </c>
      <c r="E126" s="81" t="n">
        <v>47</v>
      </c>
      <c r="F126" s="81" t="n">
        <v>56</v>
      </c>
      <c r="G126" s="81" t="n">
        <v>35</v>
      </c>
      <c r="H126" s="81" t="n">
        <v>114</v>
      </c>
      <c r="I126" s="81" t="n">
        <v>180</v>
      </c>
      <c r="J126" s="81" t="n">
        <v>338</v>
      </c>
      <c r="K126" s="81" t="n">
        <v>16813</v>
      </c>
    </row>
    <row r="127" customFormat="false" ht="13.2" hidden="false" customHeight="false" outlineLevel="0" collapsed="false">
      <c r="A127" s="85" t="s">
        <v>241</v>
      </c>
      <c r="B127" s="81" t="n">
        <v>13590</v>
      </c>
      <c r="C127" s="81" t="n">
        <v>457</v>
      </c>
      <c r="D127" s="81" t="n">
        <v>945</v>
      </c>
      <c r="E127" s="81" t="n">
        <v>14</v>
      </c>
      <c r="F127" s="81" t="n">
        <v>23</v>
      </c>
      <c r="G127" s="81" t="n">
        <v>12</v>
      </c>
      <c r="H127" s="81" t="n">
        <v>31</v>
      </c>
      <c r="I127" s="81" t="n">
        <v>83</v>
      </c>
      <c r="J127" s="81" t="n">
        <v>171</v>
      </c>
      <c r="K127" s="81" t="n">
        <v>11921</v>
      </c>
    </row>
    <row r="128" customFormat="false" ht="24" hidden="false" customHeight="true" outlineLevel="0" collapsed="false">
      <c r="A128" s="84" t="s">
        <v>247</v>
      </c>
      <c r="B128" s="81" t="n">
        <v>142174</v>
      </c>
      <c r="C128" s="81" t="n">
        <v>2672</v>
      </c>
      <c r="D128" s="81" t="n">
        <v>15610</v>
      </c>
      <c r="E128" s="81" t="n">
        <v>5366</v>
      </c>
      <c r="F128" s="81" t="n">
        <v>580</v>
      </c>
      <c r="G128" s="81" t="n">
        <v>258</v>
      </c>
      <c r="H128" s="81" t="n">
        <v>818</v>
      </c>
      <c r="I128" s="81" t="n">
        <v>1045</v>
      </c>
      <c r="J128" s="81" t="n">
        <v>3503</v>
      </c>
      <c r="K128" s="81" t="n">
        <v>114044</v>
      </c>
    </row>
    <row r="129" customFormat="false" ht="24" hidden="false" customHeight="true" outlineLevel="0" collapsed="false">
      <c r="A129" s="139"/>
      <c r="B129" s="81"/>
      <c r="C129" s="81"/>
      <c r="D129" s="81"/>
      <c r="E129" s="81"/>
      <c r="F129" s="81"/>
      <c r="G129" s="81"/>
      <c r="H129" s="81"/>
      <c r="I129" s="81"/>
      <c r="J129" s="81"/>
      <c r="K129" s="81"/>
    </row>
    <row r="130" customFormat="false" ht="13.2" hidden="false" customHeight="false" outlineLevel="0" collapsed="false">
      <c r="A130" s="136" t="s">
        <v>248</v>
      </c>
      <c r="B130" s="137" t="s">
        <v>251</v>
      </c>
      <c r="C130" s="137"/>
      <c r="D130" s="137"/>
      <c r="E130" s="137"/>
      <c r="F130" s="137"/>
      <c r="G130" s="137"/>
      <c r="H130" s="137"/>
      <c r="I130" s="137"/>
      <c r="J130" s="137"/>
      <c r="K130" s="137"/>
    </row>
    <row r="131" customFormat="false" ht="13.2" hidden="false" customHeight="false" outlineLevel="0" collapsed="false">
      <c r="A131" s="140" t="s">
        <v>234</v>
      </c>
      <c r="B131" s="81" t="n">
        <v>60849</v>
      </c>
      <c r="C131" s="81" t="n">
        <v>1013</v>
      </c>
      <c r="D131" s="81" t="n">
        <v>10443</v>
      </c>
      <c r="E131" s="81" t="n">
        <v>2306</v>
      </c>
      <c r="F131" s="81" t="n">
        <v>284</v>
      </c>
      <c r="G131" s="81" t="n">
        <v>128</v>
      </c>
      <c r="H131" s="81" t="n">
        <v>194</v>
      </c>
      <c r="I131" s="81" t="n">
        <v>680</v>
      </c>
      <c r="J131" s="81" t="n">
        <v>1191</v>
      </c>
      <c r="K131" s="81" t="n">
        <v>45511</v>
      </c>
    </row>
    <row r="132" customFormat="false" ht="13.2" hidden="false" customHeight="false" outlineLevel="0" collapsed="false">
      <c r="A132" s="80" t="s">
        <v>235</v>
      </c>
      <c r="B132" s="81" t="n">
        <v>62841</v>
      </c>
      <c r="C132" s="81" t="n">
        <v>754</v>
      </c>
      <c r="D132" s="81" t="n">
        <v>3295</v>
      </c>
      <c r="E132" s="81" t="n">
        <v>8303</v>
      </c>
      <c r="F132" s="81" t="n">
        <v>197</v>
      </c>
      <c r="G132" s="81" t="n">
        <v>68</v>
      </c>
      <c r="H132" s="81" t="n">
        <v>289</v>
      </c>
      <c r="I132" s="81" t="n">
        <v>348</v>
      </c>
      <c r="J132" s="81" t="n">
        <v>3354</v>
      </c>
      <c r="K132" s="81" t="n">
        <v>47274</v>
      </c>
    </row>
    <row r="133" customFormat="false" ht="13.2" hidden="false" customHeight="false" outlineLevel="0" collapsed="false">
      <c r="A133" s="85" t="s">
        <v>236</v>
      </c>
      <c r="B133" s="81" t="n">
        <v>106891</v>
      </c>
      <c r="C133" s="81" t="n">
        <v>1001</v>
      </c>
      <c r="D133" s="81" t="n">
        <v>11077</v>
      </c>
      <c r="E133" s="81" t="n">
        <v>18039</v>
      </c>
      <c r="F133" s="81" t="n">
        <v>529</v>
      </c>
      <c r="G133" s="81" t="n">
        <v>114</v>
      </c>
      <c r="H133" s="81" t="n">
        <v>660</v>
      </c>
      <c r="I133" s="81" t="n">
        <v>652</v>
      </c>
      <c r="J133" s="81" t="n">
        <v>3928</v>
      </c>
      <c r="K133" s="81" t="n">
        <v>73351</v>
      </c>
    </row>
    <row r="134" customFormat="false" ht="13.2" hidden="false" customHeight="false" outlineLevel="0" collapsed="false">
      <c r="A134" s="85" t="s">
        <v>237</v>
      </c>
      <c r="B134" s="81" t="n">
        <v>128089</v>
      </c>
      <c r="C134" s="81" t="n">
        <v>1342</v>
      </c>
      <c r="D134" s="81" t="n">
        <v>22062</v>
      </c>
      <c r="E134" s="81" t="n">
        <v>17228</v>
      </c>
      <c r="F134" s="81" t="n">
        <v>771</v>
      </c>
      <c r="G134" s="81" t="n">
        <v>173</v>
      </c>
      <c r="H134" s="81" t="n">
        <v>848</v>
      </c>
      <c r="I134" s="81" t="n">
        <v>1001</v>
      </c>
      <c r="J134" s="81" t="n">
        <v>3591</v>
      </c>
      <c r="K134" s="81" t="n">
        <v>84265</v>
      </c>
    </row>
    <row r="135" customFormat="false" ht="13.2" hidden="false" customHeight="false" outlineLevel="0" collapsed="false">
      <c r="A135" s="85" t="s">
        <v>238</v>
      </c>
      <c r="B135" s="81" t="n">
        <v>265415</v>
      </c>
      <c r="C135" s="81" t="n">
        <v>3429</v>
      </c>
      <c r="D135" s="81" t="n">
        <v>58181</v>
      </c>
      <c r="E135" s="81" t="n">
        <v>21794</v>
      </c>
      <c r="F135" s="81" t="n">
        <v>1556</v>
      </c>
      <c r="G135" s="81" t="n">
        <v>550</v>
      </c>
      <c r="H135" s="81" t="n">
        <v>2333</v>
      </c>
      <c r="I135" s="81" t="n">
        <v>2678</v>
      </c>
      <c r="J135" s="81" t="n">
        <v>5916</v>
      </c>
      <c r="K135" s="81" t="n">
        <v>175188</v>
      </c>
    </row>
    <row r="136" customFormat="false" ht="13.2" hidden="false" customHeight="false" outlineLevel="0" collapsed="false">
      <c r="A136" s="85" t="s">
        <v>239</v>
      </c>
      <c r="B136" s="81" t="n">
        <v>165735</v>
      </c>
      <c r="C136" s="81" t="n">
        <v>2931</v>
      </c>
      <c r="D136" s="81" t="n">
        <v>28974</v>
      </c>
      <c r="E136" s="81" t="n">
        <v>3515</v>
      </c>
      <c r="F136" s="81" t="n">
        <v>803</v>
      </c>
      <c r="G136" s="81" t="n">
        <v>363</v>
      </c>
      <c r="H136" s="81" t="n">
        <v>1733</v>
      </c>
      <c r="I136" s="81" t="n">
        <v>2177</v>
      </c>
      <c r="J136" s="81" t="n">
        <v>3970</v>
      </c>
      <c r="K136" s="81" t="n">
        <v>124024</v>
      </c>
    </row>
    <row r="137" customFormat="false" ht="13.2" hidden="false" customHeight="false" outlineLevel="0" collapsed="false">
      <c r="A137" s="85" t="s">
        <v>240</v>
      </c>
      <c r="B137" s="81" t="n">
        <v>110339</v>
      </c>
      <c r="C137" s="81" t="n">
        <v>2880</v>
      </c>
      <c r="D137" s="81" t="n">
        <v>12282</v>
      </c>
      <c r="E137" s="81" t="n">
        <v>311</v>
      </c>
      <c r="F137" s="81" t="n">
        <v>333</v>
      </c>
      <c r="G137" s="81" t="n">
        <v>196</v>
      </c>
      <c r="H137" s="81" t="n">
        <v>842</v>
      </c>
      <c r="I137" s="81" t="n">
        <v>1523</v>
      </c>
      <c r="J137" s="81" t="n">
        <v>2289</v>
      </c>
      <c r="K137" s="81" t="n">
        <v>90781</v>
      </c>
    </row>
    <row r="138" customFormat="false" ht="13.2" hidden="false" customHeight="false" outlineLevel="0" collapsed="false">
      <c r="A138" s="85" t="s">
        <v>241</v>
      </c>
      <c r="B138" s="81" t="n">
        <v>63734</v>
      </c>
      <c r="C138" s="81" t="n">
        <v>2198</v>
      </c>
      <c r="D138" s="81" t="n">
        <v>5637</v>
      </c>
      <c r="E138" s="81" t="n">
        <v>63</v>
      </c>
      <c r="F138" s="81" t="n">
        <v>100</v>
      </c>
      <c r="G138" s="81" t="n">
        <v>89</v>
      </c>
      <c r="H138" s="81" t="n">
        <v>258</v>
      </c>
      <c r="I138" s="81" t="n">
        <v>624</v>
      </c>
      <c r="J138" s="81" t="n">
        <v>1220</v>
      </c>
      <c r="K138" s="81" t="n">
        <v>53968</v>
      </c>
    </row>
    <row r="139" customFormat="false" ht="24" hidden="false" customHeight="true" outlineLevel="0" collapsed="false">
      <c r="A139" s="84" t="s">
        <v>251</v>
      </c>
      <c r="B139" s="81" t="n">
        <v>963893</v>
      </c>
      <c r="C139" s="81" t="n">
        <v>15548</v>
      </c>
      <c r="D139" s="81" t="n">
        <v>151951</v>
      </c>
      <c r="E139" s="81" t="n">
        <v>71559</v>
      </c>
      <c r="F139" s="81" t="n">
        <v>4573</v>
      </c>
      <c r="G139" s="81" t="n">
        <v>1681</v>
      </c>
      <c r="H139" s="81" t="n">
        <v>7157</v>
      </c>
      <c r="I139" s="81" t="n">
        <v>9683</v>
      </c>
      <c r="J139" s="81" t="n">
        <v>25459</v>
      </c>
      <c r="K139" s="81" t="n">
        <v>694362</v>
      </c>
    </row>
    <row r="140" customFormat="false" ht="13.2" hidden="false" customHeight="false" outlineLevel="0" collapsed="false">
      <c r="A140" s="144"/>
      <c r="B140" s="81"/>
      <c r="C140" s="81"/>
      <c r="D140" s="81"/>
      <c r="E140" s="81"/>
      <c r="F140" s="81"/>
      <c r="G140" s="81"/>
      <c r="H140" s="81"/>
      <c r="I140" s="81"/>
      <c r="J140" s="81"/>
      <c r="K140" s="81"/>
    </row>
    <row r="141" customFormat="false" ht="13.2" hidden="false" customHeight="false" outlineLevel="0" collapsed="false">
      <c r="A141" s="26" t="s">
        <v>309</v>
      </c>
    </row>
    <row r="142" customFormat="false" ht="13.2" hidden="false" customHeight="false" outlineLevel="0" collapsed="false">
      <c r="A142" s="26" t="s">
        <v>336</v>
      </c>
    </row>
  </sheetData>
  <mergeCells count="26">
    <mergeCell ref="A1:K1"/>
    <mergeCell ref="A3:K3"/>
    <mergeCell ref="A4:K4"/>
    <mergeCell ref="A5:K5"/>
    <mergeCell ref="A6:K6"/>
    <mergeCell ref="A8:A9"/>
    <mergeCell ref="B8:B9"/>
    <mergeCell ref="C8:K8"/>
    <mergeCell ref="B11:K11"/>
    <mergeCell ref="B23:K23"/>
    <mergeCell ref="B34:K34"/>
    <mergeCell ref="B45:K45"/>
    <mergeCell ref="B56:K56"/>
    <mergeCell ref="B67:K67"/>
    <mergeCell ref="A86:K86"/>
    <mergeCell ref="A88:K88"/>
    <mergeCell ref="A89:K89"/>
    <mergeCell ref="A90:K90"/>
    <mergeCell ref="A91:K91"/>
    <mergeCell ref="A93:A94"/>
    <mergeCell ref="B93:B94"/>
    <mergeCell ref="C93:K93"/>
    <mergeCell ref="B96:K96"/>
    <mergeCell ref="B108:K108"/>
    <mergeCell ref="B119:K119"/>
    <mergeCell ref="B130:K130"/>
  </mergeCells>
  <printOptions headings="false" gridLines="false" gridLinesSet="true" horizontalCentered="true" verticalCentered="false"/>
  <pageMargins left="0.39375" right="0.39375" top="0.590277777777778"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8" t="s">
        <v>342</v>
      </c>
      <c r="B2" s="128"/>
      <c r="C2" s="128"/>
      <c r="D2" s="128"/>
      <c r="E2" s="128"/>
      <c r="F2" s="128"/>
      <c r="G2" s="128"/>
      <c r="H2" s="128"/>
      <c r="I2" s="128"/>
      <c r="J2" s="128"/>
      <c r="K2" s="128"/>
      <c r="L2" s="128"/>
      <c r="M2" s="128"/>
    </row>
    <row r="3" customFormat="false" ht="13.2" hidden="false" customHeight="false" outlineLevel="0" collapsed="false">
      <c r="A3" s="128" t="s">
        <v>343</v>
      </c>
      <c r="B3" s="128"/>
      <c r="C3" s="128"/>
      <c r="D3" s="128"/>
      <c r="E3" s="128"/>
      <c r="F3" s="128"/>
      <c r="G3" s="128"/>
      <c r="H3" s="128"/>
      <c r="I3" s="128"/>
      <c r="J3" s="128"/>
      <c r="K3" s="128"/>
      <c r="L3" s="128"/>
      <c r="M3" s="128"/>
    </row>
    <row r="4" customFormat="false" ht="13.2" hidden="false" customHeight="false" outlineLevel="0" collapsed="false">
      <c r="A4" s="128" t="s">
        <v>51</v>
      </c>
      <c r="B4" s="128"/>
      <c r="C4" s="128"/>
      <c r="D4" s="128"/>
      <c r="E4" s="128"/>
      <c r="F4" s="128"/>
      <c r="G4" s="128"/>
      <c r="H4" s="128"/>
      <c r="I4" s="128"/>
      <c r="J4" s="128"/>
      <c r="K4" s="128"/>
      <c r="L4" s="128"/>
      <c r="M4" s="128"/>
    </row>
    <row r="5" customFormat="false" ht="13.2" hidden="false" customHeight="false" outlineLevel="0" collapsed="false">
      <c r="A5" s="128" t="s">
        <v>216</v>
      </c>
      <c r="B5" s="128"/>
      <c r="C5" s="128"/>
      <c r="D5" s="128"/>
      <c r="E5" s="128"/>
      <c r="F5" s="128"/>
      <c r="G5" s="128"/>
      <c r="H5" s="128"/>
      <c r="I5" s="128"/>
      <c r="J5" s="128"/>
      <c r="K5" s="128"/>
      <c r="L5" s="128"/>
      <c r="M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251</v>
      </c>
      <c r="C7" s="145" t="s">
        <v>345</v>
      </c>
      <c r="D7" s="145"/>
      <c r="E7" s="145"/>
      <c r="F7" s="145"/>
      <c r="G7" s="145"/>
      <c r="H7" s="145"/>
      <c r="I7" s="145"/>
      <c r="J7" s="145"/>
      <c r="K7" s="145"/>
      <c r="L7" s="145"/>
      <c r="M7" s="145"/>
    </row>
    <row r="8" customFormat="false" ht="27.75" hidden="false" customHeight="true" outlineLevel="0" collapsed="false">
      <c r="A8" s="69"/>
      <c r="B8" s="69"/>
      <c r="C8" s="70" t="s">
        <v>346</v>
      </c>
      <c r="D8" s="70" t="s">
        <v>235</v>
      </c>
      <c r="E8" s="69" t="s">
        <v>236</v>
      </c>
      <c r="F8" s="69" t="s">
        <v>237</v>
      </c>
      <c r="G8" s="69" t="s">
        <v>238</v>
      </c>
      <c r="H8" s="69" t="s">
        <v>239</v>
      </c>
      <c r="I8" s="69" t="s">
        <v>240</v>
      </c>
      <c r="J8" s="69" t="s">
        <v>241</v>
      </c>
      <c r="K8" s="69" t="s">
        <v>242</v>
      </c>
      <c r="L8" s="69" t="s">
        <v>243</v>
      </c>
      <c r="M8" s="69" t="s">
        <v>347</v>
      </c>
    </row>
    <row r="9" customFormat="false" ht="13.2" hidden="false" customHeight="false" outlineLevel="0" collapsed="false">
      <c r="A9" s="146"/>
    </row>
    <row r="10" s="30" customFormat="true" ht="21.75" hidden="false" customHeight="true" outlineLevel="0" collapsed="false">
      <c r="A10" s="147" t="s">
        <v>348</v>
      </c>
      <c r="B10" s="148" t="n">
        <v>1235326</v>
      </c>
      <c r="C10" s="148" t="n">
        <v>1681</v>
      </c>
      <c r="D10" s="148" t="n">
        <v>46475</v>
      </c>
      <c r="E10" s="148" t="n">
        <v>111178</v>
      </c>
      <c r="F10" s="148" t="n">
        <v>141268</v>
      </c>
      <c r="G10" s="148" t="n">
        <v>317811</v>
      </c>
      <c r="H10" s="148" t="n">
        <v>223670</v>
      </c>
      <c r="I10" s="148" t="n">
        <v>152756</v>
      </c>
      <c r="J10" s="148" t="n">
        <v>89220</v>
      </c>
      <c r="K10" s="148" t="n">
        <v>56415</v>
      </c>
      <c r="L10" s="148" t="n">
        <v>39608</v>
      </c>
      <c r="M10" s="148" t="n">
        <v>55244</v>
      </c>
    </row>
    <row r="11" customFormat="false" ht="13.2" hidden="false" customHeight="false" outlineLevel="0" collapsed="false">
      <c r="A11" s="149" t="s">
        <v>349</v>
      </c>
      <c r="B11" s="148" t="n">
        <v>105257</v>
      </c>
      <c r="C11" s="148" t="n">
        <v>23</v>
      </c>
      <c r="D11" s="148" t="n">
        <v>993</v>
      </c>
      <c r="E11" s="148" t="n">
        <v>2916</v>
      </c>
      <c r="F11" s="148" t="n">
        <v>3187</v>
      </c>
      <c r="G11" s="148" t="n">
        <v>5583</v>
      </c>
      <c r="H11" s="148" t="n">
        <v>11236</v>
      </c>
      <c r="I11" s="148" t="n">
        <v>23353</v>
      </c>
      <c r="J11" s="148" t="n">
        <v>23594</v>
      </c>
      <c r="K11" s="148" t="n">
        <v>16753</v>
      </c>
      <c r="L11" s="148" t="n">
        <v>10462</v>
      </c>
      <c r="M11" s="148" t="n">
        <v>7157</v>
      </c>
    </row>
    <row r="12" customFormat="false" ht="13.2" hidden="false" customHeight="false" outlineLevel="0" collapsed="false">
      <c r="A12" s="149" t="s">
        <v>350</v>
      </c>
      <c r="B12" s="148" t="n">
        <v>135686</v>
      </c>
      <c r="C12" s="148" t="n">
        <v>18</v>
      </c>
      <c r="D12" s="148" t="n">
        <v>1544</v>
      </c>
      <c r="E12" s="148" t="n">
        <v>9000</v>
      </c>
      <c r="F12" s="148" t="n">
        <v>19847</v>
      </c>
      <c r="G12" s="148" t="n">
        <v>52199</v>
      </c>
      <c r="H12" s="148" t="n">
        <v>36702</v>
      </c>
      <c r="I12" s="148" t="n">
        <v>12497</v>
      </c>
      <c r="J12" s="148" t="n">
        <v>2637</v>
      </c>
      <c r="K12" s="148" t="n">
        <v>917</v>
      </c>
      <c r="L12" s="148" t="n">
        <v>249</v>
      </c>
      <c r="M12" s="148" t="n">
        <v>76</v>
      </c>
    </row>
    <row r="13" customFormat="false" ht="13.2" hidden="false" customHeight="false" outlineLevel="0" collapsed="false">
      <c r="A13" s="150" t="s">
        <v>351</v>
      </c>
      <c r="B13" s="148" t="n">
        <v>52360</v>
      </c>
      <c r="C13" s="148" t="n">
        <v>18</v>
      </c>
      <c r="D13" s="148" t="n">
        <v>1313</v>
      </c>
      <c r="E13" s="148" t="n">
        <v>6244</v>
      </c>
      <c r="F13" s="148" t="n">
        <v>9746</v>
      </c>
      <c r="G13" s="148" t="n">
        <v>13586</v>
      </c>
      <c r="H13" s="148" t="n">
        <v>12456</v>
      </c>
      <c r="I13" s="148" t="n">
        <v>6608</v>
      </c>
      <c r="J13" s="148" t="n">
        <v>1634</v>
      </c>
      <c r="K13" s="148" t="n">
        <v>551</v>
      </c>
      <c r="L13" s="148" t="n">
        <v>152</v>
      </c>
      <c r="M13" s="148" t="n">
        <v>52</v>
      </c>
    </row>
    <row r="14" customFormat="false" ht="13.2" hidden="false" customHeight="false" outlineLevel="0" collapsed="false">
      <c r="A14" s="150" t="s">
        <v>352</v>
      </c>
      <c r="B14" s="148" t="n">
        <v>44239</v>
      </c>
      <c r="C14" s="148" t="n">
        <v>0</v>
      </c>
      <c r="D14" s="148" t="n">
        <v>209</v>
      </c>
      <c r="E14" s="148" t="n">
        <v>2186</v>
      </c>
      <c r="F14" s="148" t="n">
        <v>6956</v>
      </c>
      <c r="G14" s="148" t="n">
        <v>19735</v>
      </c>
      <c r="H14" s="148" t="n">
        <v>11253</v>
      </c>
      <c r="I14" s="148" t="n">
        <v>3058</v>
      </c>
      <c r="J14" s="148" t="n">
        <v>581</v>
      </c>
      <c r="K14" s="148" t="n">
        <v>195</v>
      </c>
      <c r="L14" s="148" t="n">
        <v>54</v>
      </c>
      <c r="M14" s="148" t="n">
        <v>12</v>
      </c>
    </row>
    <row r="15" s="30" customFormat="true" ht="22.5" hidden="false" customHeight="true" outlineLevel="0" collapsed="false">
      <c r="A15" s="151" t="s">
        <v>353</v>
      </c>
      <c r="B15" s="148" t="n">
        <v>39087</v>
      </c>
      <c r="C15" s="148" t="n">
        <v>0</v>
      </c>
      <c r="D15" s="148" t="n">
        <v>22</v>
      </c>
      <c r="E15" s="148" t="n">
        <v>570</v>
      </c>
      <c r="F15" s="148" t="n">
        <v>3145</v>
      </c>
      <c r="G15" s="148" t="n">
        <v>18878</v>
      </c>
      <c r="H15" s="148" t="n">
        <v>12993</v>
      </c>
      <c r="I15" s="148" t="n">
        <v>2831</v>
      </c>
      <c r="J15" s="148" t="n">
        <v>422</v>
      </c>
      <c r="K15" s="148" t="n">
        <v>171</v>
      </c>
      <c r="L15" s="148" t="n">
        <v>43</v>
      </c>
      <c r="M15" s="148" t="n">
        <v>12</v>
      </c>
    </row>
    <row r="16" s="30" customFormat="true" ht="26.25" hidden="false" customHeight="true" outlineLevel="0" collapsed="false">
      <c r="A16" s="152" t="s">
        <v>354</v>
      </c>
      <c r="B16" s="81" t="n">
        <v>15562</v>
      </c>
      <c r="C16" s="81" t="n">
        <v>47</v>
      </c>
      <c r="D16" s="81" t="n">
        <v>984</v>
      </c>
      <c r="E16" s="81" t="n">
        <v>1763</v>
      </c>
      <c r="F16" s="81" t="n">
        <v>1401</v>
      </c>
      <c r="G16" s="81" t="n">
        <v>2448</v>
      </c>
      <c r="H16" s="81" t="n">
        <v>3312</v>
      </c>
      <c r="I16" s="81" t="n">
        <v>2655</v>
      </c>
      <c r="J16" s="81" t="n">
        <v>1323</v>
      </c>
      <c r="K16" s="81" t="n">
        <v>746</v>
      </c>
      <c r="L16" s="81" t="n">
        <v>469</v>
      </c>
      <c r="M16" s="81" t="n">
        <v>414</v>
      </c>
    </row>
    <row r="17" s="30" customFormat="true" ht="26.25" hidden="false" customHeight="true" outlineLevel="0" collapsed="false">
      <c r="A17" s="152" t="s">
        <v>355</v>
      </c>
      <c r="B17" s="81" t="n">
        <v>28218</v>
      </c>
      <c r="C17" s="81" t="n">
        <v>53</v>
      </c>
      <c r="D17" s="81" t="n">
        <v>1659</v>
      </c>
      <c r="E17" s="81" t="n">
        <v>5408</v>
      </c>
      <c r="F17" s="81" t="n">
        <v>6353</v>
      </c>
      <c r="G17" s="81" t="n">
        <v>9962</v>
      </c>
      <c r="H17" s="81" t="n">
        <v>3913</v>
      </c>
      <c r="I17" s="81" t="n">
        <v>742</v>
      </c>
      <c r="J17" s="81" t="n">
        <v>90</v>
      </c>
      <c r="K17" s="81" t="n">
        <v>25</v>
      </c>
      <c r="L17" s="81" t="n">
        <v>9</v>
      </c>
      <c r="M17" s="81" t="n">
        <v>4</v>
      </c>
    </row>
    <row r="18" customFormat="false" ht="12" hidden="false" customHeight="true" outlineLevel="0" collapsed="false">
      <c r="A18" s="153" t="s">
        <v>351</v>
      </c>
      <c r="B18" s="148" t="n">
        <v>14656</v>
      </c>
      <c r="C18" s="148" t="n">
        <v>51</v>
      </c>
      <c r="D18" s="148" t="n">
        <v>1400</v>
      </c>
      <c r="E18" s="148" t="n">
        <v>3807</v>
      </c>
      <c r="F18" s="148" t="n">
        <v>3311</v>
      </c>
      <c r="G18" s="148" t="n">
        <v>3794</v>
      </c>
      <c r="H18" s="148" t="n">
        <v>1801</v>
      </c>
      <c r="I18" s="148" t="n">
        <v>415</v>
      </c>
      <c r="J18" s="148" t="n">
        <v>57</v>
      </c>
      <c r="K18" s="148" t="n">
        <v>16</v>
      </c>
      <c r="L18" s="148" t="n">
        <v>2</v>
      </c>
      <c r="M18" s="148" t="n">
        <v>2</v>
      </c>
    </row>
    <row r="19" customFormat="false" ht="13.2" hidden="false" customHeight="false" outlineLevel="0" collapsed="false">
      <c r="A19" s="153" t="s">
        <v>352</v>
      </c>
      <c r="B19" s="148" t="n">
        <v>8284</v>
      </c>
      <c r="C19" s="148" t="n">
        <v>2</v>
      </c>
      <c r="D19" s="148" t="n">
        <v>229</v>
      </c>
      <c r="E19" s="148" t="n">
        <v>1287</v>
      </c>
      <c r="F19" s="148" t="n">
        <v>2087</v>
      </c>
      <c r="G19" s="148" t="n">
        <v>3295</v>
      </c>
      <c r="H19" s="148" t="n">
        <v>1162</v>
      </c>
      <c r="I19" s="148" t="n">
        <v>194</v>
      </c>
      <c r="J19" s="148" t="n">
        <v>19</v>
      </c>
      <c r="K19" s="148" t="n">
        <v>5</v>
      </c>
      <c r="L19" s="148" t="n">
        <v>2</v>
      </c>
      <c r="M19" s="148" t="n">
        <v>2</v>
      </c>
    </row>
    <row r="20" s="30" customFormat="true" ht="21.75" hidden="false" customHeight="true" outlineLevel="0" collapsed="false">
      <c r="A20" s="154" t="s">
        <v>353</v>
      </c>
      <c r="B20" s="148" t="n">
        <v>5278</v>
      </c>
      <c r="C20" s="148" t="n">
        <v>0</v>
      </c>
      <c r="D20" s="148" t="n">
        <v>30</v>
      </c>
      <c r="E20" s="148" t="n">
        <v>314</v>
      </c>
      <c r="F20" s="148" t="n">
        <v>955</v>
      </c>
      <c r="G20" s="148" t="n">
        <v>2873</v>
      </c>
      <c r="H20" s="148" t="n">
        <v>950</v>
      </c>
      <c r="I20" s="148" t="n">
        <v>133</v>
      </c>
      <c r="J20" s="148" t="n">
        <v>14</v>
      </c>
      <c r="K20" s="148" t="n">
        <v>4</v>
      </c>
      <c r="L20" s="148" t="n">
        <v>5</v>
      </c>
      <c r="M20" s="148" t="n">
        <v>0</v>
      </c>
    </row>
    <row r="21" customFormat="false" ht="13.2" hidden="false" customHeight="false" outlineLevel="0" collapsed="false">
      <c r="A21" s="149" t="s">
        <v>356</v>
      </c>
      <c r="B21" s="148" t="n">
        <v>605020</v>
      </c>
      <c r="C21" s="148" t="n">
        <v>1004</v>
      </c>
      <c r="D21" s="148" t="n">
        <v>27778</v>
      </c>
      <c r="E21" s="148" t="n">
        <v>45884</v>
      </c>
      <c r="F21" s="148" t="n">
        <v>43790</v>
      </c>
      <c r="G21" s="148" t="n">
        <v>99041</v>
      </c>
      <c r="H21" s="148" t="n">
        <v>107667</v>
      </c>
      <c r="I21" s="148" t="n">
        <v>104897</v>
      </c>
      <c r="J21" s="148" t="n">
        <v>61134</v>
      </c>
      <c r="K21" s="148" t="n">
        <v>37865</v>
      </c>
      <c r="L21" s="148" t="n">
        <v>28385</v>
      </c>
      <c r="M21" s="148" t="n">
        <v>47575</v>
      </c>
    </row>
    <row r="22" customFormat="false" ht="13.2" hidden="false" customHeight="false" outlineLevel="0" collapsed="false">
      <c r="A22" s="150" t="s">
        <v>357</v>
      </c>
      <c r="B22" s="148" t="n">
        <v>290662</v>
      </c>
      <c r="C22" s="148" t="n">
        <v>456</v>
      </c>
      <c r="D22" s="148" t="n">
        <v>13523</v>
      </c>
      <c r="E22" s="148" t="n">
        <v>25281</v>
      </c>
      <c r="F22" s="148" t="n">
        <v>27461</v>
      </c>
      <c r="G22" s="148" t="n">
        <v>66019</v>
      </c>
      <c r="H22" s="148" t="n">
        <v>62882</v>
      </c>
      <c r="I22" s="148" t="n">
        <v>47874</v>
      </c>
      <c r="J22" s="148" t="n">
        <v>23674</v>
      </c>
      <c r="K22" s="148" t="n">
        <v>11875</v>
      </c>
      <c r="L22" s="148" t="n">
        <v>6658</v>
      </c>
      <c r="M22" s="148" t="n">
        <v>4959</v>
      </c>
    </row>
    <row r="23" s="30" customFormat="true" ht="21.75" hidden="false" customHeight="true" outlineLevel="0" collapsed="false">
      <c r="A23" s="151" t="s">
        <v>358</v>
      </c>
      <c r="B23" s="148" t="n">
        <v>314358</v>
      </c>
      <c r="C23" s="148" t="n">
        <v>548</v>
      </c>
      <c r="D23" s="148" t="n">
        <v>14255</v>
      </c>
      <c r="E23" s="148" t="n">
        <v>20603</v>
      </c>
      <c r="F23" s="148" t="n">
        <v>16329</v>
      </c>
      <c r="G23" s="148" t="n">
        <v>33022</v>
      </c>
      <c r="H23" s="148" t="n">
        <v>44785</v>
      </c>
      <c r="I23" s="148" t="n">
        <v>57023</v>
      </c>
      <c r="J23" s="148" t="n">
        <v>37460</v>
      </c>
      <c r="K23" s="148" t="n">
        <v>25990</v>
      </c>
      <c r="L23" s="148" t="n">
        <v>21727</v>
      </c>
      <c r="M23" s="148" t="n">
        <v>42616</v>
      </c>
    </row>
    <row r="24" customFormat="false" ht="13.2" hidden="false" customHeight="false" outlineLevel="0" collapsed="false">
      <c r="A24" s="149" t="s">
        <v>359</v>
      </c>
      <c r="B24" s="148" t="n">
        <v>10686</v>
      </c>
      <c r="C24" s="148" t="n">
        <v>10</v>
      </c>
      <c r="D24" s="148" t="n">
        <v>88</v>
      </c>
      <c r="E24" s="148" t="n">
        <v>445</v>
      </c>
      <c r="F24" s="148" t="n">
        <v>980</v>
      </c>
      <c r="G24" s="148" t="n">
        <v>3954</v>
      </c>
      <c r="H24" s="148" t="n">
        <v>3608</v>
      </c>
      <c r="I24" s="148" t="n">
        <v>1252</v>
      </c>
      <c r="J24" s="148" t="n">
        <v>259</v>
      </c>
      <c r="K24" s="148" t="n">
        <v>64</v>
      </c>
      <c r="L24" s="148" t="n">
        <v>19</v>
      </c>
      <c r="M24" s="148" t="n">
        <v>7</v>
      </c>
    </row>
    <row r="25" customFormat="false" ht="13.2" hidden="false" customHeight="false" outlineLevel="0" collapsed="false">
      <c r="A25" s="153" t="s">
        <v>351</v>
      </c>
      <c r="B25" s="148" t="n">
        <v>6539</v>
      </c>
      <c r="C25" s="148" t="n">
        <v>6</v>
      </c>
      <c r="D25" s="148" t="n">
        <v>79</v>
      </c>
      <c r="E25" s="148" t="n">
        <v>359</v>
      </c>
      <c r="F25" s="148" t="n">
        <v>678</v>
      </c>
      <c r="G25" s="148" t="n">
        <v>2236</v>
      </c>
      <c r="H25" s="148" t="n">
        <v>2086</v>
      </c>
      <c r="I25" s="148" t="n">
        <v>842</v>
      </c>
      <c r="J25" s="148" t="n">
        <v>186</v>
      </c>
      <c r="K25" s="148" t="n">
        <v>45</v>
      </c>
      <c r="L25" s="148" t="n">
        <v>18</v>
      </c>
      <c r="M25" s="148" t="n">
        <v>4</v>
      </c>
    </row>
    <row r="26" customFormat="false" ht="13.2" hidden="false" customHeight="false" outlineLevel="0" collapsed="false">
      <c r="A26" s="153" t="s">
        <v>352</v>
      </c>
      <c r="B26" s="148" t="n">
        <v>2889</v>
      </c>
      <c r="C26" s="148" t="n">
        <v>3</v>
      </c>
      <c r="D26" s="148" t="n">
        <v>8</v>
      </c>
      <c r="E26" s="148" t="n">
        <v>76</v>
      </c>
      <c r="F26" s="148" t="n">
        <v>232</v>
      </c>
      <c r="G26" s="148" t="n">
        <v>1178</v>
      </c>
      <c r="H26" s="148" t="n">
        <v>1034</v>
      </c>
      <c r="I26" s="148" t="n">
        <v>291</v>
      </c>
      <c r="J26" s="148" t="n">
        <v>49</v>
      </c>
      <c r="K26" s="148" t="n">
        <v>15</v>
      </c>
      <c r="L26" s="148" t="n">
        <v>1</v>
      </c>
      <c r="M26" s="148" t="n">
        <v>2</v>
      </c>
    </row>
    <row r="27" s="30" customFormat="true" ht="21.75" hidden="false" customHeight="true" outlineLevel="0" collapsed="false">
      <c r="A27" s="154" t="s">
        <v>353</v>
      </c>
      <c r="B27" s="148" t="n">
        <v>1258</v>
      </c>
      <c r="C27" s="148" t="n">
        <v>1</v>
      </c>
      <c r="D27" s="148" t="n">
        <v>1</v>
      </c>
      <c r="E27" s="148" t="n">
        <v>10</v>
      </c>
      <c r="F27" s="148" t="n">
        <v>70</v>
      </c>
      <c r="G27" s="148" t="n">
        <v>540</v>
      </c>
      <c r="H27" s="148" t="n">
        <v>488</v>
      </c>
      <c r="I27" s="148" t="n">
        <v>119</v>
      </c>
      <c r="J27" s="148" t="n">
        <v>24</v>
      </c>
      <c r="K27" s="148" t="n">
        <v>4</v>
      </c>
      <c r="L27" s="148" t="n">
        <v>0</v>
      </c>
      <c r="M27" s="148" t="n">
        <v>1</v>
      </c>
    </row>
    <row r="28" customFormat="false" ht="13.2" hidden="false" customHeight="false" outlineLevel="0" collapsed="false">
      <c r="A28" s="149" t="s">
        <v>360</v>
      </c>
      <c r="B28" s="148" t="n">
        <v>334897</v>
      </c>
      <c r="C28" s="148" t="n">
        <v>526</v>
      </c>
      <c r="D28" s="148" t="n">
        <v>13429</v>
      </c>
      <c r="E28" s="148" t="n">
        <v>45762</v>
      </c>
      <c r="F28" s="148" t="n">
        <v>65710</v>
      </c>
      <c r="G28" s="148" t="n">
        <v>144624</v>
      </c>
      <c r="H28" s="148" t="n">
        <v>57232</v>
      </c>
      <c r="I28" s="148" t="n">
        <v>7360</v>
      </c>
      <c r="J28" s="148" t="n">
        <v>183</v>
      </c>
      <c r="K28" s="148" t="n">
        <v>45</v>
      </c>
      <c r="L28" s="148" t="n">
        <v>15</v>
      </c>
      <c r="M28" s="148" t="n">
        <v>11</v>
      </c>
    </row>
    <row r="29" customFormat="false" ht="13.2" hidden="false" customHeight="false" outlineLevel="0" collapsed="false">
      <c r="A29" s="153" t="s">
        <v>351</v>
      </c>
      <c r="B29" s="148" t="n">
        <v>184157</v>
      </c>
      <c r="C29" s="148" t="n">
        <v>503</v>
      </c>
      <c r="D29" s="148" t="n">
        <v>12248</v>
      </c>
      <c r="E29" s="148" t="n">
        <v>35989</v>
      </c>
      <c r="F29" s="148" t="n">
        <v>39104</v>
      </c>
      <c r="G29" s="148" t="n">
        <v>60136</v>
      </c>
      <c r="H29" s="148" t="n">
        <v>30231</v>
      </c>
      <c r="I29" s="148" t="n">
        <v>5724</v>
      </c>
      <c r="J29" s="148" t="n">
        <v>162</v>
      </c>
      <c r="K29" s="148" t="n">
        <v>36</v>
      </c>
      <c r="L29" s="148" t="n">
        <v>14</v>
      </c>
      <c r="M29" s="148" t="n">
        <v>10</v>
      </c>
    </row>
    <row r="30" customFormat="false" ht="13.2" hidden="false" customHeight="false" outlineLevel="0" collapsed="false">
      <c r="A30" s="153" t="s">
        <v>352</v>
      </c>
      <c r="B30" s="148" t="n">
        <v>103775</v>
      </c>
      <c r="C30" s="148" t="n">
        <v>23</v>
      </c>
      <c r="D30" s="148" t="n">
        <v>1099</v>
      </c>
      <c r="E30" s="148" t="n">
        <v>8379</v>
      </c>
      <c r="F30" s="148" t="n">
        <v>19905</v>
      </c>
      <c r="G30" s="148" t="n">
        <v>54499</v>
      </c>
      <c r="H30" s="148" t="n">
        <v>18580</v>
      </c>
      <c r="I30" s="148" t="n">
        <v>1263</v>
      </c>
      <c r="J30" s="148" t="n">
        <v>17</v>
      </c>
      <c r="K30" s="148" t="n">
        <v>8</v>
      </c>
      <c r="L30" s="148" t="n">
        <v>1</v>
      </c>
      <c r="M30" s="148" t="n">
        <v>1</v>
      </c>
    </row>
    <row r="31" s="30" customFormat="true" ht="21.75" hidden="false" customHeight="true" outlineLevel="0" collapsed="false">
      <c r="A31" s="154" t="s">
        <v>353</v>
      </c>
      <c r="B31" s="148" t="n">
        <v>46965</v>
      </c>
      <c r="C31" s="148" t="n">
        <v>0</v>
      </c>
      <c r="D31" s="148" t="n">
        <v>82</v>
      </c>
      <c r="E31" s="148" t="n">
        <v>1394</v>
      </c>
      <c r="F31" s="148" t="n">
        <v>6701</v>
      </c>
      <c r="G31" s="148" t="n">
        <v>29989</v>
      </c>
      <c r="H31" s="148" t="n">
        <v>8421</v>
      </c>
      <c r="I31" s="148" t="n">
        <v>373</v>
      </c>
      <c r="J31" s="148" t="n">
        <v>4</v>
      </c>
      <c r="K31" s="148" t="n">
        <v>1</v>
      </c>
      <c r="L31" s="148" t="n">
        <v>0</v>
      </c>
      <c r="M31" s="148" t="n">
        <v>0</v>
      </c>
    </row>
    <row r="32" s="30" customFormat="true" ht="21.75" hidden="false" customHeight="true" outlineLevel="0" collapsed="false">
      <c r="A32" s="147" t="s">
        <v>361</v>
      </c>
      <c r="B32" s="148" t="n">
        <v>136226</v>
      </c>
      <c r="C32" s="148" t="n">
        <v>19285</v>
      </c>
      <c r="D32" s="148" t="n">
        <v>34012</v>
      </c>
      <c r="E32" s="148" t="n">
        <v>18693</v>
      </c>
      <c r="F32" s="148" t="n">
        <v>12089</v>
      </c>
      <c r="G32" s="148" t="n">
        <v>19239</v>
      </c>
      <c r="H32" s="148" t="n">
        <v>11637</v>
      </c>
      <c r="I32" s="148" t="n">
        <v>6831</v>
      </c>
      <c r="J32" s="148" t="n">
        <v>3518</v>
      </c>
      <c r="K32" s="148" t="n">
        <v>2497</v>
      </c>
      <c r="L32" s="148" t="n">
        <v>2248</v>
      </c>
      <c r="M32" s="148" t="n">
        <v>6177</v>
      </c>
    </row>
    <row r="33" customFormat="false" ht="27" hidden="false" customHeight="true" outlineLevel="0" collapsed="false">
      <c r="A33" s="152" t="s">
        <v>362</v>
      </c>
      <c r="B33" s="81" t="n">
        <v>905</v>
      </c>
      <c r="C33" s="81" t="n">
        <v>0</v>
      </c>
      <c r="D33" s="81" t="n">
        <v>70</v>
      </c>
      <c r="E33" s="81" t="n">
        <v>91</v>
      </c>
      <c r="F33" s="81" t="n">
        <v>81</v>
      </c>
      <c r="G33" s="81" t="n">
        <v>93</v>
      </c>
      <c r="H33" s="81" t="n">
        <v>100</v>
      </c>
      <c r="I33" s="81" t="n">
        <v>88</v>
      </c>
      <c r="J33" s="81" t="n">
        <v>95</v>
      </c>
      <c r="K33" s="81" t="n">
        <v>97</v>
      </c>
      <c r="L33" s="81" t="n">
        <v>87</v>
      </c>
      <c r="M33" s="81" t="n">
        <v>103</v>
      </c>
    </row>
    <row r="34" customFormat="false" ht="25.5" hidden="false" customHeight="true" outlineLevel="0" collapsed="false">
      <c r="A34" s="155" t="s">
        <v>363</v>
      </c>
      <c r="B34" s="81" t="n">
        <v>134</v>
      </c>
      <c r="C34" s="81" t="n">
        <v>0</v>
      </c>
      <c r="D34" s="81" t="n">
        <v>9</v>
      </c>
      <c r="E34" s="81" t="n">
        <v>28</v>
      </c>
      <c r="F34" s="81" t="n">
        <v>35</v>
      </c>
      <c r="G34" s="81" t="n">
        <v>27</v>
      </c>
      <c r="H34" s="81" t="n">
        <v>27</v>
      </c>
      <c r="I34" s="81" t="n">
        <v>6</v>
      </c>
      <c r="J34" s="81" t="n">
        <v>1</v>
      </c>
      <c r="K34" s="81" t="n">
        <v>0</v>
      </c>
      <c r="L34" s="81" t="n">
        <v>0</v>
      </c>
      <c r="M34" s="81" t="n">
        <v>1</v>
      </c>
    </row>
    <row r="35" customFormat="false" ht="37.5" hidden="false" customHeight="true" outlineLevel="0" collapsed="false">
      <c r="A35" s="155" t="s">
        <v>364</v>
      </c>
      <c r="B35" s="156" t="n">
        <v>966</v>
      </c>
      <c r="C35" s="156" t="n">
        <v>0</v>
      </c>
      <c r="D35" s="156" t="n">
        <v>198</v>
      </c>
      <c r="E35" s="156" t="n">
        <v>229</v>
      </c>
      <c r="F35" s="156" t="n">
        <v>165</v>
      </c>
      <c r="G35" s="156" t="n">
        <v>264</v>
      </c>
      <c r="H35" s="156" t="n">
        <v>85</v>
      </c>
      <c r="I35" s="156" t="n">
        <v>14</v>
      </c>
      <c r="J35" s="156" t="n">
        <v>4</v>
      </c>
      <c r="K35" s="156" t="n">
        <v>1</v>
      </c>
      <c r="L35" s="156" t="n">
        <v>1</v>
      </c>
      <c r="M35" s="156" t="n">
        <v>5</v>
      </c>
    </row>
    <row r="36" customFormat="false" ht="25.5" hidden="false" customHeight="true" outlineLevel="0" collapsed="false">
      <c r="A36" s="152" t="s">
        <v>365</v>
      </c>
      <c r="B36" s="81" t="n">
        <v>62478</v>
      </c>
      <c r="C36" s="81" t="n">
        <v>0</v>
      </c>
      <c r="D36" s="81" t="n">
        <v>17783</v>
      </c>
      <c r="E36" s="81" t="n">
        <v>11007</v>
      </c>
      <c r="F36" s="81" t="n">
        <v>7783</v>
      </c>
      <c r="G36" s="81" t="n">
        <v>12253</v>
      </c>
      <c r="H36" s="81" t="n">
        <v>7086</v>
      </c>
      <c r="I36" s="81" t="n">
        <v>3363</v>
      </c>
      <c r="J36" s="81" t="n">
        <v>1370</v>
      </c>
      <c r="K36" s="81" t="n">
        <v>710</v>
      </c>
      <c r="L36" s="81" t="n">
        <v>466</v>
      </c>
      <c r="M36" s="81" t="n">
        <v>657</v>
      </c>
    </row>
    <row r="37" customFormat="false" ht="13.2" hidden="false" customHeight="false" outlineLevel="0" collapsed="false">
      <c r="A37" s="150" t="s">
        <v>366</v>
      </c>
      <c r="B37" s="148" t="n">
        <v>52457</v>
      </c>
      <c r="C37" s="148" t="n">
        <v>0</v>
      </c>
      <c r="D37" s="148" t="n">
        <v>15952</v>
      </c>
      <c r="E37" s="148" t="n">
        <v>7337</v>
      </c>
      <c r="F37" s="148" t="n">
        <v>4025</v>
      </c>
      <c r="G37" s="148" t="n">
        <v>6602</v>
      </c>
      <c r="H37" s="148" t="n">
        <v>4339</v>
      </c>
      <c r="I37" s="148" t="n">
        <v>3360</v>
      </c>
      <c r="J37" s="148" t="n">
        <v>2048</v>
      </c>
      <c r="K37" s="148" t="n">
        <v>1689</v>
      </c>
      <c r="L37" s="148" t="n">
        <v>1694</v>
      </c>
      <c r="M37" s="148" t="n">
        <v>5411</v>
      </c>
    </row>
    <row r="38" customFormat="false" ht="13.2" hidden="false" customHeight="false" outlineLevel="0" collapsed="false">
      <c r="A38" s="150" t="s">
        <v>367</v>
      </c>
      <c r="B38" s="148" t="n">
        <v>9399</v>
      </c>
      <c r="C38" s="148" t="n">
        <v>9399</v>
      </c>
      <c r="D38" s="148" t="n">
        <v>0</v>
      </c>
      <c r="E38" s="148" t="n">
        <v>0</v>
      </c>
      <c r="F38" s="148" t="n">
        <v>0</v>
      </c>
      <c r="G38" s="148" t="n">
        <v>0</v>
      </c>
      <c r="H38" s="148" t="n">
        <v>0</v>
      </c>
      <c r="I38" s="148" t="n">
        <v>0</v>
      </c>
      <c r="J38" s="148" t="n">
        <v>0</v>
      </c>
      <c r="K38" s="148" t="n">
        <v>0</v>
      </c>
      <c r="L38" s="148" t="n">
        <v>0</v>
      </c>
      <c r="M38" s="148" t="n">
        <v>0</v>
      </c>
    </row>
    <row r="39" s="30" customFormat="true" ht="39" hidden="false" customHeight="true" outlineLevel="0" collapsed="false">
      <c r="A39" s="151" t="s">
        <v>368</v>
      </c>
      <c r="B39" s="148" t="n">
        <v>9887</v>
      </c>
      <c r="C39" s="148" t="n">
        <v>9886</v>
      </c>
      <c r="D39" s="148" t="n">
        <v>0</v>
      </c>
      <c r="E39" s="148" t="n">
        <v>1</v>
      </c>
      <c r="F39" s="148" t="n">
        <v>0</v>
      </c>
      <c r="G39" s="148" t="n">
        <v>0</v>
      </c>
      <c r="H39" s="148" t="n">
        <v>0</v>
      </c>
      <c r="I39" s="148" t="n">
        <v>0</v>
      </c>
      <c r="J39" s="148" t="n">
        <v>0</v>
      </c>
      <c r="K39" s="148" t="n">
        <v>0</v>
      </c>
      <c r="L39" s="148" t="n">
        <v>0</v>
      </c>
      <c r="M39" s="148" t="n">
        <v>0</v>
      </c>
    </row>
    <row r="40" s="30" customFormat="true" ht="39.75" hidden="false" customHeight="true" outlineLevel="0" collapsed="false">
      <c r="A40" s="147" t="s">
        <v>369</v>
      </c>
      <c r="B40" s="148" t="n">
        <v>44510</v>
      </c>
      <c r="C40" s="148" t="n">
        <v>17729</v>
      </c>
      <c r="D40" s="148" t="n">
        <v>1115</v>
      </c>
      <c r="E40" s="148" t="n">
        <v>1838</v>
      </c>
      <c r="F40" s="148" t="n">
        <v>2429</v>
      </c>
      <c r="G40" s="148" t="n">
        <v>6533</v>
      </c>
      <c r="H40" s="148" t="n">
        <v>8539</v>
      </c>
      <c r="I40" s="148" t="n">
        <v>3792</v>
      </c>
      <c r="J40" s="148" t="n">
        <v>1229</v>
      </c>
      <c r="K40" s="148" t="n">
        <v>621</v>
      </c>
      <c r="L40" s="148" t="n">
        <v>372</v>
      </c>
      <c r="M40" s="148" t="n">
        <v>313</v>
      </c>
    </row>
    <row r="41" s="30" customFormat="true" ht="39.75" hidden="false" customHeight="true" outlineLevel="0" collapsed="false">
      <c r="A41" s="157" t="s">
        <v>370</v>
      </c>
      <c r="B41" s="148" t="n">
        <v>1416062</v>
      </c>
      <c r="C41" s="148" t="n">
        <v>38695</v>
      </c>
      <c r="D41" s="148" t="n">
        <v>81602</v>
      </c>
      <c r="E41" s="148" t="n">
        <v>131709</v>
      </c>
      <c r="F41" s="148" t="n">
        <v>155786</v>
      </c>
      <c r="G41" s="148" t="n">
        <v>343583</v>
      </c>
      <c r="H41" s="148" t="n">
        <v>243846</v>
      </c>
      <c r="I41" s="148" t="n">
        <v>163379</v>
      </c>
      <c r="J41" s="148" t="n">
        <v>93967</v>
      </c>
      <c r="K41" s="148" t="n">
        <v>59533</v>
      </c>
      <c r="L41" s="148" t="n">
        <v>42228</v>
      </c>
      <c r="M41" s="148" t="n">
        <v>61734</v>
      </c>
    </row>
    <row r="42" customFormat="false" ht="13.2" hidden="false" customHeight="false" outlineLevel="0" collapsed="false">
      <c r="A42" s="158" t="s">
        <v>371</v>
      </c>
      <c r="B42" s="148" t="n">
        <v>568470</v>
      </c>
      <c r="C42" s="148" t="n">
        <v>38695</v>
      </c>
      <c r="D42" s="148" t="n">
        <v>17760</v>
      </c>
      <c r="E42" s="148" t="n">
        <v>62458</v>
      </c>
      <c r="F42" s="148" t="n">
        <v>95245</v>
      </c>
      <c r="G42" s="148" t="n">
        <v>216990</v>
      </c>
      <c r="H42" s="148" t="n">
        <v>108099</v>
      </c>
      <c r="I42" s="148" t="n">
        <v>23853</v>
      </c>
      <c r="J42" s="148" t="n">
        <v>3600</v>
      </c>
      <c r="K42" s="148" t="n">
        <v>1244</v>
      </c>
      <c r="L42" s="148" t="n">
        <v>370</v>
      </c>
      <c r="M42" s="148" t="n">
        <v>156</v>
      </c>
    </row>
    <row r="43" s="30" customFormat="true" ht="52.5" hidden="false" customHeight="true" outlineLevel="0" collapsed="false">
      <c r="A43" s="147" t="s">
        <v>372</v>
      </c>
      <c r="B43" s="148" t="n">
        <v>847592</v>
      </c>
      <c r="C43" s="148" t="n">
        <v>0</v>
      </c>
      <c r="D43" s="148" t="n">
        <v>63842</v>
      </c>
      <c r="E43" s="148" t="n">
        <v>69251</v>
      </c>
      <c r="F43" s="148" t="n">
        <v>60541</v>
      </c>
      <c r="G43" s="148" t="n">
        <v>126593</v>
      </c>
      <c r="H43" s="148" t="n">
        <v>135747</v>
      </c>
      <c r="I43" s="148" t="n">
        <v>139526</v>
      </c>
      <c r="J43" s="148" t="n">
        <v>90367</v>
      </c>
      <c r="K43" s="148" t="n">
        <v>58289</v>
      </c>
      <c r="L43" s="148" t="n">
        <v>41858</v>
      </c>
      <c r="M43" s="148" t="n">
        <v>61578</v>
      </c>
    </row>
    <row r="44" customFormat="false" ht="24.75" hidden="false" customHeight="true" outlineLevel="0" collapsed="false">
      <c r="A44" s="159" t="s">
        <v>373</v>
      </c>
      <c r="B44" s="81" t="n">
        <v>638861</v>
      </c>
      <c r="C44" s="81" t="n">
        <v>10613</v>
      </c>
      <c r="D44" s="81" t="n">
        <v>42023</v>
      </c>
      <c r="E44" s="81" t="n">
        <v>53387</v>
      </c>
      <c r="F44" s="81" t="n">
        <v>47439</v>
      </c>
      <c r="G44" s="81" t="n">
        <v>103777</v>
      </c>
      <c r="H44" s="81" t="n">
        <v>105859</v>
      </c>
      <c r="I44" s="81" t="n">
        <v>100815</v>
      </c>
      <c r="J44" s="81" t="n">
        <v>59551</v>
      </c>
      <c r="K44" s="81" t="n">
        <v>37281</v>
      </c>
      <c r="L44" s="81" t="n">
        <v>28530</v>
      </c>
      <c r="M44" s="81" t="n">
        <v>49586</v>
      </c>
    </row>
    <row r="45" customFormat="false" ht="13.2" hidden="false" customHeight="false" outlineLevel="0" collapsed="false">
      <c r="A45" s="149" t="s">
        <v>374</v>
      </c>
      <c r="B45" s="148" t="n">
        <v>345768</v>
      </c>
      <c r="C45" s="148" t="n">
        <v>9073</v>
      </c>
      <c r="D45" s="148" t="n">
        <v>20086</v>
      </c>
      <c r="E45" s="148" t="n">
        <v>44879</v>
      </c>
      <c r="F45" s="148" t="n">
        <v>47107</v>
      </c>
      <c r="G45" s="148" t="n">
        <v>73270</v>
      </c>
      <c r="H45" s="148" t="n">
        <v>48621</v>
      </c>
      <c r="I45" s="148" t="n">
        <v>36083</v>
      </c>
      <c r="J45" s="148" t="n">
        <v>26599</v>
      </c>
      <c r="K45" s="148" t="n">
        <v>18306</v>
      </c>
      <c r="L45" s="148" t="n">
        <v>11804</v>
      </c>
      <c r="M45" s="148" t="n">
        <v>9940</v>
      </c>
    </row>
    <row r="46" customFormat="false" ht="13.2" hidden="false" customHeight="false" outlineLevel="0" collapsed="false">
      <c r="A46" s="149" t="s">
        <v>375</v>
      </c>
      <c r="B46" s="148" t="n">
        <v>220257</v>
      </c>
      <c r="C46" s="148" t="n">
        <v>7804</v>
      </c>
      <c r="D46" s="148" t="n">
        <v>10006</v>
      </c>
      <c r="E46" s="148" t="n">
        <v>23308</v>
      </c>
      <c r="F46" s="148" t="n">
        <v>37074</v>
      </c>
      <c r="G46" s="148" t="n">
        <v>79267</v>
      </c>
      <c r="H46" s="148" t="n">
        <v>39291</v>
      </c>
      <c r="I46" s="148" t="n">
        <v>13766</v>
      </c>
      <c r="J46" s="148" t="n">
        <v>4780</v>
      </c>
      <c r="K46" s="148" t="n">
        <v>2415</v>
      </c>
      <c r="L46" s="148" t="n">
        <v>1198</v>
      </c>
      <c r="M46" s="148" t="n">
        <v>1348</v>
      </c>
    </row>
    <row r="47" customFormat="false" ht="13.2" hidden="false" customHeight="false" outlineLevel="0" collapsed="false">
      <c r="A47" s="149" t="s">
        <v>376</v>
      </c>
      <c r="B47" s="148" t="n">
        <v>119385</v>
      </c>
      <c r="C47" s="148" t="n">
        <v>5457</v>
      </c>
      <c r="D47" s="148" t="n">
        <v>4792</v>
      </c>
      <c r="E47" s="148" t="n">
        <v>7215</v>
      </c>
      <c r="F47" s="148" t="n">
        <v>16867</v>
      </c>
      <c r="G47" s="148" t="n">
        <v>50277</v>
      </c>
      <c r="H47" s="148" t="n">
        <v>25253</v>
      </c>
      <c r="I47" s="148" t="n">
        <v>6343</v>
      </c>
      <c r="J47" s="148" t="n">
        <v>1612</v>
      </c>
      <c r="K47" s="148" t="n">
        <v>775</v>
      </c>
      <c r="L47" s="148" t="n">
        <v>346</v>
      </c>
      <c r="M47" s="148" t="n">
        <v>448</v>
      </c>
    </row>
    <row r="48" customFormat="false" ht="13.2" hidden="false" customHeight="false" outlineLevel="0" collapsed="false">
      <c r="A48" s="149" t="s">
        <v>377</v>
      </c>
      <c r="B48" s="148" t="n">
        <v>52716</v>
      </c>
      <c r="C48" s="148" t="n">
        <v>3377</v>
      </c>
      <c r="D48" s="148" t="n">
        <v>2329</v>
      </c>
      <c r="E48" s="148" t="n">
        <v>1949</v>
      </c>
      <c r="F48" s="148" t="n">
        <v>5085</v>
      </c>
      <c r="G48" s="148" t="n">
        <v>22327</v>
      </c>
      <c r="H48" s="148" t="n">
        <v>12945</v>
      </c>
      <c r="I48" s="148" t="n">
        <v>3211</v>
      </c>
      <c r="J48" s="148" t="n">
        <v>730</v>
      </c>
      <c r="K48" s="148" t="n">
        <v>376</v>
      </c>
      <c r="L48" s="148" t="n">
        <v>177</v>
      </c>
      <c r="M48" s="148" t="n">
        <v>210</v>
      </c>
    </row>
    <row r="49" s="30" customFormat="true" ht="39" hidden="false" customHeight="true" outlineLevel="0" collapsed="false">
      <c r="A49" s="160" t="s">
        <v>378</v>
      </c>
      <c r="B49" s="148" t="n">
        <v>39075</v>
      </c>
      <c r="C49" s="148" t="n">
        <v>2371</v>
      </c>
      <c r="D49" s="148" t="n">
        <v>2366</v>
      </c>
      <c r="E49" s="148" t="n">
        <v>971</v>
      </c>
      <c r="F49" s="148" t="n">
        <v>2214</v>
      </c>
      <c r="G49" s="148" t="n">
        <v>14665</v>
      </c>
      <c r="H49" s="148" t="n">
        <v>11877</v>
      </c>
      <c r="I49" s="148" t="n">
        <v>3161</v>
      </c>
      <c r="J49" s="148" t="n">
        <v>695</v>
      </c>
      <c r="K49" s="148" t="n">
        <v>380</v>
      </c>
      <c r="L49" s="148" t="n">
        <v>173</v>
      </c>
      <c r="M49" s="148" t="n">
        <v>202</v>
      </c>
    </row>
    <row r="50" customFormat="false" ht="24.75" hidden="false" customHeight="true" outlineLevel="0" collapsed="false">
      <c r="A50" s="159" t="s">
        <v>379</v>
      </c>
      <c r="B50" s="81" t="n">
        <v>638861</v>
      </c>
      <c r="C50" s="81" t="n">
        <v>10613</v>
      </c>
      <c r="D50" s="81" t="n">
        <v>42023</v>
      </c>
      <c r="E50" s="81" t="n">
        <v>53387</v>
      </c>
      <c r="F50" s="81" t="n">
        <v>47439</v>
      </c>
      <c r="G50" s="81" t="n">
        <v>103777</v>
      </c>
      <c r="H50" s="81" t="n">
        <v>105859</v>
      </c>
      <c r="I50" s="81" t="n">
        <v>100815</v>
      </c>
      <c r="J50" s="81" t="n">
        <v>59551</v>
      </c>
      <c r="K50" s="81" t="n">
        <v>37281</v>
      </c>
      <c r="L50" s="81" t="n">
        <v>28530</v>
      </c>
      <c r="M50" s="81" t="n">
        <v>49586</v>
      </c>
    </row>
    <row r="51" customFormat="false" ht="13.2" hidden="false" customHeight="false" outlineLevel="0" collapsed="false">
      <c r="A51" s="149" t="s">
        <v>374</v>
      </c>
      <c r="B51" s="148" t="n">
        <v>291585</v>
      </c>
      <c r="C51" s="148" t="n">
        <v>6154</v>
      </c>
      <c r="D51" s="148" t="n">
        <v>13886</v>
      </c>
      <c r="E51" s="148" t="n">
        <v>39606</v>
      </c>
      <c r="F51" s="148" t="n">
        <v>42730</v>
      </c>
      <c r="G51" s="148" t="n">
        <v>65625</v>
      </c>
      <c r="H51" s="148" t="n">
        <v>39338</v>
      </c>
      <c r="I51" s="148" t="n">
        <v>27675</v>
      </c>
      <c r="J51" s="148" t="n">
        <v>22686</v>
      </c>
      <c r="K51" s="148" t="n">
        <v>16118</v>
      </c>
      <c r="L51" s="148" t="n">
        <v>10354</v>
      </c>
      <c r="M51" s="148" t="n">
        <v>7413</v>
      </c>
    </row>
    <row r="52" customFormat="false" ht="13.2" hidden="false" customHeight="false" outlineLevel="0" collapsed="false">
      <c r="A52" s="149" t="s">
        <v>375</v>
      </c>
      <c r="B52" s="148" t="n">
        <v>166128</v>
      </c>
      <c r="C52" s="148" t="n">
        <v>1666</v>
      </c>
      <c r="D52" s="148" t="n">
        <v>3866</v>
      </c>
      <c r="E52" s="148" t="n">
        <v>18298</v>
      </c>
      <c r="F52" s="148" t="n">
        <v>32608</v>
      </c>
      <c r="G52" s="148" t="n">
        <v>70040</v>
      </c>
      <c r="H52" s="148" t="n">
        <v>29422</v>
      </c>
      <c r="I52" s="148" t="n">
        <v>7519</v>
      </c>
      <c r="J52" s="148" t="n">
        <v>1739</v>
      </c>
      <c r="K52" s="148" t="n">
        <v>625</v>
      </c>
      <c r="L52" s="148" t="n">
        <v>236</v>
      </c>
      <c r="M52" s="148" t="n">
        <v>109</v>
      </c>
    </row>
    <row r="53" customFormat="false" ht="13.2" hidden="false" customHeight="false" outlineLevel="0" collapsed="false">
      <c r="A53" s="149" t="s">
        <v>376</v>
      </c>
      <c r="B53" s="148" t="n">
        <v>85500</v>
      </c>
      <c r="C53" s="148" t="n">
        <v>470</v>
      </c>
      <c r="D53" s="148" t="n">
        <v>545</v>
      </c>
      <c r="E53" s="148" t="n">
        <v>4768</v>
      </c>
      <c r="F53" s="148" t="n">
        <v>14426</v>
      </c>
      <c r="G53" s="148" t="n">
        <v>43869</v>
      </c>
      <c r="H53" s="148" t="n">
        <v>17390</v>
      </c>
      <c r="I53" s="148" t="n">
        <v>3196</v>
      </c>
      <c r="J53" s="148" t="n">
        <v>560</v>
      </c>
      <c r="K53" s="148" t="n">
        <v>191</v>
      </c>
      <c r="L53" s="148" t="n">
        <v>62</v>
      </c>
      <c r="M53" s="148" t="n">
        <v>23</v>
      </c>
    </row>
    <row r="54" customFormat="false" ht="13.2" hidden="false" customHeight="false" outlineLevel="0" collapsed="false">
      <c r="A54" s="149" t="s">
        <v>377</v>
      </c>
      <c r="B54" s="148" t="n">
        <v>34805</v>
      </c>
      <c r="C54" s="148" t="n">
        <v>161</v>
      </c>
      <c r="D54" s="148" t="n">
        <v>62</v>
      </c>
      <c r="E54" s="148" t="n">
        <v>926</v>
      </c>
      <c r="F54" s="148" t="n">
        <v>4125</v>
      </c>
      <c r="G54" s="148" t="n">
        <v>18954</v>
      </c>
      <c r="H54" s="148" t="n">
        <v>8665</v>
      </c>
      <c r="I54" s="148" t="n">
        <v>1546</v>
      </c>
      <c r="J54" s="148" t="n">
        <v>237</v>
      </c>
      <c r="K54" s="148" t="n">
        <v>94</v>
      </c>
      <c r="L54" s="148" t="n">
        <v>25</v>
      </c>
      <c r="M54" s="148" t="n">
        <v>10</v>
      </c>
    </row>
    <row r="55" s="30" customFormat="true" ht="12.75" hidden="false" customHeight="true" outlineLevel="0" collapsed="false">
      <c r="A55" s="160" t="s">
        <v>378</v>
      </c>
      <c r="B55" s="148" t="n">
        <v>21833</v>
      </c>
      <c r="C55" s="148" t="n">
        <v>69</v>
      </c>
      <c r="D55" s="148" t="n">
        <v>11</v>
      </c>
      <c r="E55" s="148" t="n">
        <v>206</v>
      </c>
      <c r="F55" s="148" t="n">
        <v>1537</v>
      </c>
      <c r="G55" s="148" t="n">
        <v>11570</v>
      </c>
      <c r="H55" s="148" t="n">
        <v>6981</v>
      </c>
      <c r="I55" s="148" t="n">
        <v>1161</v>
      </c>
      <c r="J55" s="148" t="n">
        <v>195</v>
      </c>
      <c r="K55" s="148" t="n">
        <v>73</v>
      </c>
      <c r="L55" s="148" t="n">
        <v>18</v>
      </c>
      <c r="M55" s="148" t="n">
        <v>12</v>
      </c>
    </row>
    <row r="56" customFormat="false" ht="13.2" hidden="false" customHeight="false" outlineLevel="0" collapsed="false">
      <c r="A56" s="5"/>
    </row>
    <row r="57" customFormat="false" ht="13.2" hidden="false" customHeight="false" outlineLevel="0" collapsed="false">
      <c r="A57" s="3" t="s">
        <v>380</v>
      </c>
    </row>
    <row r="58" customFormat="false" ht="13.2" hidden="false" customHeight="false" outlineLevel="0" collapsed="false">
      <c r="A58" s="3" t="s">
        <v>381</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false" verticalCentered="false"/>
  <pageMargins left="0.196527777777778" right="0.196527777777778" top="0.39375"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8" t="s">
        <v>342</v>
      </c>
      <c r="B2" s="128"/>
      <c r="C2" s="128"/>
      <c r="D2" s="128"/>
      <c r="E2" s="128"/>
      <c r="F2" s="128"/>
      <c r="G2" s="128"/>
      <c r="H2" s="128"/>
      <c r="I2" s="128"/>
      <c r="J2" s="128"/>
      <c r="K2" s="128"/>
      <c r="L2" s="128"/>
      <c r="M2" s="128"/>
    </row>
    <row r="3" customFormat="false" ht="13.2" hidden="false" customHeight="false" outlineLevel="0" collapsed="false">
      <c r="A3" s="128" t="s">
        <v>343</v>
      </c>
      <c r="B3" s="128"/>
      <c r="C3" s="128"/>
      <c r="D3" s="128"/>
      <c r="E3" s="128"/>
      <c r="F3" s="128"/>
      <c r="G3" s="128"/>
      <c r="H3" s="128"/>
      <c r="I3" s="128"/>
      <c r="J3" s="128"/>
      <c r="K3" s="128"/>
      <c r="L3" s="128"/>
      <c r="M3" s="128"/>
    </row>
    <row r="4" customFormat="false" ht="13.2" hidden="false" customHeight="false" outlineLevel="0" collapsed="false">
      <c r="A4" s="128" t="s">
        <v>52</v>
      </c>
      <c r="B4" s="128"/>
      <c r="C4" s="128"/>
      <c r="D4" s="128"/>
      <c r="E4" s="128"/>
      <c r="F4" s="128"/>
      <c r="G4" s="128"/>
      <c r="H4" s="128"/>
      <c r="I4" s="128"/>
      <c r="J4" s="128"/>
      <c r="K4" s="128"/>
      <c r="L4" s="128"/>
      <c r="M4" s="128"/>
    </row>
    <row r="5" customFormat="false" ht="13.2" hidden="false" customHeight="false" outlineLevel="0" collapsed="false">
      <c r="A5" s="128" t="s">
        <v>216</v>
      </c>
      <c r="B5" s="128"/>
      <c r="C5" s="128"/>
      <c r="D5" s="128"/>
      <c r="E5" s="128"/>
      <c r="F5" s="128"/>
      <c r="G5" s="128"/>
      <c r="H5" s="128"/>
      <c r="I5" s="128"/>
      <c r="J5" s="128"/>
      <c r="K5" s="128"/>
      <c r="L5" s="128"/>
      <c r="M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251</v>
      </c>
      <c r="C7" s="145" t="s">
        <v>345</v>
      </c>
      <c r="D7" s="145"/>
      <c r="E7" s="145"/>
      <c r="F7" s="145"/>
      <c r="G7" s="145"/>
      <c r="H7" s="145"/>
      <c r="I7" s="145"/>
      <c r="J7" s="145"/>
      <c r="K7" s="145"/>
      <c r="L7" s="145"/>
      <c r="M7" s="145"/>
    </row>
    <row r="8" customFormat="false" ht="27.75" hidden="false" customHeight="true" outlineLevel="0" collapsed="false">
      <c r="A8" s="69"/>
      <c r="B8" s="69"/>
      <c r="C8" s="70" t="s">
        <v>346</v>
      </c>
      <c r="D8" s="70" t="s">
        <v>235</v>
      </c>
      <c r="E8" s="69" t="s">
        <v>236</v>
      </c>
      <c r="F8" s="69" t="s">
        <v>237</v>
      </c>
      <c r="G8" s="69" t="s">
        <v>238</v>
      </c>
      <c r="H8" s="69" t="s">
        <v>239</v>
      </c>
      <c r="I8" s="69" t="s">
        <v>240</v>
      </c>
      <c r="J8" s="69" t="s">
        <v>241</v>
      </c>
      <c r="K8" s="69" t="s">
        <v>242</v>
      </c>
      <c r="L8" s="69" t="s">
        <v>243</v>
      </c>
      <c r="M8" s="69" t="s">
        <v>347</v>
      </c>
    </row>
    <row r="9" customFormat="false" ht="13.2" hidden="false" customHeight="false" outlineLevel="0" collapsed="false">
      <c r="A9" s="146"/>
    </row>
    <row r="10" s="30" customFormat="true" ht="21.75" hidden="false" customHeight="true" outlineLevel="0" collapsed="false">
      <c r="A10" s="147" t="s">
        <v>348</v>
      </c>
      <c r="B10" s="148" t="n">
        <v>1000949</v>
      </c>
      <c r="C10" s="148" t="n">
        <v>1374</v>
      </c>
      <c r="D10" s="148" t="n">
        <v>41179</v>
      </c>
      <c r="E10" s="148" t="n">
        <v>97112</v>
      </c>
      <c r="F10" s="148" t="n">
        <v>112304</v>
      </c>
      <c r="G10" s="148" t="n">
        <v>255104</v>
      </c>
      <c r="H10" s="148" t="n">
        <v>185496</v>
      </c>
      <c r="I10" s="148" t="n">
        <v>123213</v>
      </c>
      <c r="J10" s="148" t="n">
        <v>68877</v>
      </c>
      <c r="K10" s="148" t="n">
        <v>40456</v>
      </c>
      <c r="L10" s="148" t="n">
        <v>29662</v>
      </c>
      <c r="M10" s="148" t="n">
        <v>46172</v>
      </c>
    </row>
    <row r="11" customFormat="false" ht="13.2" hidden="false" customHeight="false" outlineLevel="0" collapsed="false">
      <c r="A11" s="149" t="s">
        <v>349</v>
      </c>
      <c r="B11" s="148" t="n">
        <v>65617</v>
      </c>
      <c r="C11" s="148" t="n">
        <v>17</v>
      </c>
      <c r="D11" s="148" t="n">
        <v>755</v>
      </c>
      <c r="E11" s="148" t="n">
        <v>1972</v>
      </c>
      <c r="F11" s="148" t="n">
        <v>1903</v>
      </c>
      <c r="G11" s="148" t="n">
        <v>3828</v>
      </c>
      <c r="H11" s="148" t="n">
        <v>8988</v>
      </c>
      <c r="I11" s="148" t="n">
        <v>15588</v>
      </c>
      <c r="J11" s="148" t="n">
        <v>14037</v>
      </c>
      <c r="K11" s="148" t="n">
        <v>8551</v>
      </c>
      <c r="L11" s="148" t="n">
        <v>5747</v>
      </c>
      <c r="M11" s="148" t="n">
        <v>4231</v>
      </c>
    </row>
    <row r="12" customFormat="false" ht="13.2" hidden="false" customHeight="false" outlineLevel="0" collapsed="false">
      <c r="A12" s="149" t="s">
        <v>350</v>
      </c>
      <c r="B12" s="148" t="n">
        <v>78648</v>
      </c>
      <c r="C12" s="148" t="n">
        <v>13</v>
      </c>
      <c r="D12" s="148" t="n">
        <v>1247</v>
      </c>
      <c r="E12" s="148" t="n">
        <v>6504</v>
      </c>
      <c r="F12" s="148" t="n">
        <v>11858</v>
      </c>
      <c r="G12" s="148" t="n">
        <v>28657</v>
      </c>
      <c r="H12" s="148" t="n">
        <v>21946</v>
      </c>
      <c r="I12" s="148" t="n">
        <v>6727</v>
      </c>
      <c r="J12" s="148" t="n">
        <v>1223</v>
      </c>
      <c r="K12" s="148" t="n">
        <v>350</v>
      </c>
      <c r="L12" s="148" t="n">
        <v>94</v>
      </c>
      <c r="M12" s="148" t="n">
        <v>29</v>
      </c>
    </row>
    <row r="13" customFormat="false" ht="13.2" hidden="false" customHeight="false" outlineLevel="0" collapsed="false">
      <c r="A13" s="150" t="s">
        <v>351</v>
      </c>
      <c r="B13" s="148" t="n">
        <v>32883</v>
      </c>
      <c r="C13" s="148" t="n">
        <v>13</v>
      </c>
      <c r="D13" s="148" t="n">
        <v>1070</v>
      </c>
      <c r="E13" s="148" t="n">
        <v>4528</v>
      </c>
      <c r="F13" s="148" t="n">
        <v>5880</v>
      </c>
      <c r="G13" s="148" t="n">
        <v>7970</v>
      </c>
      <c r="H13" s="148" t="n">
        <v>8625</v>
      </c>
      <c r="I13" s="148" t="n">
        <v>3760</v>
      </c>
      <c r="J13" s="148" t="n">
        <v>738</v>
      </c>
      <c r="K13" s="148" t="n">
        <v>220</v>
      </c>
      <c r="L13" s="148" t="n">
        <v>60</v>
      </c>
      <c r="M13" s="148" t="n">
        <v>19</v>
      </c>
    </row>
    <row r="14" customFormat="false" ht="13.2" hidden="false" customHeight="false" outlineLevel="0" collapsed="false">
      <c r="A14" s="150" t="s">
        <v>352</v>
      </c>
      <c r="B14" s="148" t="n">
        <v>26424</v>
      </c>
      <c r="C14" s="148" t="n">
        <v>0</v>
      </c>
      <c r="D14" s="148" t="n">
        <v>163</v>
      </c>
      <c r="E14" s="148" t="n">
        <v>1594</v>
      </c>
      <c r="F14" s="148" t="n">
        <v>4228</v>
      </c>
      <c r="G14" s="148" t="n">
        <v>11490</v>
      </c>
      <c r="H14" s="148" t="n">
        <v>6971</v>
      </c>
      <c r="I14" s="148" t="n">
        <v>1620</v>
      </c>
      <c r="J14" s="148" t="n">
        <v>266</v>
      </c>
      <c r="K14" s="148" t="n">
        <v>66</v>
      </c>
      <c r="L14" s="148" t="n">
        <v>20</v>
      </c>
      <c r="M14" s="148" t="n">
        <v>6</v>
      </c>
    </row>
    <row r="15" s="30" customFormat="true" ht="22.5" hidden="false" customHeight="true" outlineLevel="0" collapsed="false">
      <c r="A15" s="151" t="s">
        <v>353</v>
      </c>
      <c r="B15" s="148" t="n">
        <v>19341</v>
      </c>
      <c r="C15" s="148" t="n">
        <v>0</v>
      </c>
      <c r="D15" s="148" t="n">
        <v>14</v>
      </c>
      <c r="E15" s="148" t="n">
        <v>382</v>
      </c>
      <c r="F15" s="148" t="n">
        <v>1750</v>
      </c>
      <c r="G15" s="148" t="n">
        <v>9197</v>
      </c>
      <c r="H15" s="148" t="n">
        <v>6350</v>
      </c>
      <c r="I15" s="148" t="n">
        <v>1347</v>
      </c>
      <c r="J15" s="148" t="n">
        <v>219</v>
      </c>
      <c r="K15" s="148" t="n">
        <v>64</v>
      </c>
      <c r="L15" s="148" t="n">
        <v>14</v>
      </c>
      <c r="M15" s="148" t="n">
        <v>4</v>
      </c>
    </row>
    <row r="16" s="30" customFormat="true" ht="26.25" hidden="false" customHeight="true" outlineLevel="0" collapsed="false">
      <c r="A16" s="152" t="s">
        <v>354</v>
      </c>
      <c r="B16" s="81" t="n">
        <v>13753</v>
      </c>
      <c r="C16" s="81" t="n">
        <v>40</v>
      </c>
      <c r="D16" s="81" t="n">
        <v>916</v>
      </c>
      <c r="E16" s="81" t="n">
        <v>1608</v>
      </c>
      <c r="F16" s="81" t="n">
        <v>1215</v>
      </c>
      <c r="G16" s="81" t="n">
        <v>2243</v>
      </c>
      <c r="H16" s="81" t="n">
        <v>3100</v>
      </c>
      <c r="I16" s="81" t="n">
        <v>2336</v>
      </c>
      <c r="J16" s="81" t="n">
        <v>1101</v>
      </c>
      <c r="K16" s="81" t="n">
        <v>547</v>
      </c>
      <c r="L16" s="81" t="n">
        <v>334</v>
      </c>
      <c r="M16" s="81" t="n">
        <v>313</v>
      </c>
    </row>
    <row r="17" s="30" customFormat="true" ht="26.25" hidden="false" customHeight="true" outlineLevel="0" collapsed="false">
      <c r="A17" s="152" t="s">
        <v>355</v>
      </c>
      <c r="B17" s="81" t="n">
        <v>24114</v>
      </c>
      <c r="C17" s="81" t="n">
        <v>49</v>
      </c>
      <c r="D17" s="81" t="n">
        <v>1558</v>
      </c>
      <c r="E17" s="81" t="n">
        <v>4908</v>
      </c>
      <c r="F17" s="81" t="n">
        <v>5353</v>
      </c>
      <c r="G17" s="81" t="n">
        <v>8273</v>
      </c>
      <c r="H17" s="81" t="n">
        <v>3277</v>
      </c>
      <c r="I17" s="81" t="n">
        <v>602</v>
      </c>
      <c r="J17" s="81" t="n">
        <v>65</v>
      </c>
      <c r="K17" s="81" t="n">
        <v>20</v>
      </c>
      <c r="L17" s="81" t="n">
        <v>5</v>
      </c>
      <c r="M17" s="81" t="n">
        <v>4</v>
      </c>
    </row>
    <row r="18" customFormat="false" ht="12" hidden="false" customHeight="true" outlineLevel="0" collapsed="false">
      <c r="A18" s="153" t="s">
        <v>351</v>
      </c>
      <c r="B18" s="148" t="n">
        <v>12913</v>
      </c>
      <c r="C18" s="148" t="n">
        <v>48</v>
      </c>
      <c r="D18" s="148" t="n">
        <v>1321</v>
      </c>
      <c r="E18" s="148" t="n">
        <v>3507</v>
      </c>
      <c r="F18" s="148" t="n">
        <v>2840</v>
      </c>
      <c r="G18" s="148" t="n">
        <v>3234</v>
      </c>
      <c r="H18" s="148" t="n">
        <v>1565</v>
      </c>
      <c r="I18" s="148" t="n">
        <v>340</v>
      </c>
      <c r="J18" s="148" t="n">
        <v>43</v>
      </c>
      <c r="K18" s="148" t="n">
        <v>12</v>
      </c>
      <c r="L18" s="148" t="n">
        <v>1</v>
      </c>
      <c r="M18" s="148" t="n">
        <v>2</v>
      </c>
    </row>
    <row r="19" customFormat="false" ht="13.2" hidden="false" customHeight="false" outlineLevel="0" collapsed="false">
      <c r="A19" s="153" t="s">
        <v>352</v>
      </c>
      <c r="B19" s="148" t="n">
        <v>6995</v>
      </c>
      <c r="C19" s="148" t="n">
        <v>1</v>
      </c>
      <c r="D19" s="148" t="n">
        <v>211</v>
      </c>
      <c r="E19" s="148" t="n">
        <v>1136</v>
      </c>
      <c r="F19" s="148" t="n">
        <v>1741</v>
      </c>
      <c r="G19" s="148" t="n">
        <v>2749</v>
      </c>
      <c r="H19" s="148" t="n">
        <v>973</v>
      </c>
      <c r="I19" s="148" t="n">
        <v>163</v>
      </c>
      <c r="J19" s="148" t="n">
        <v>13</v>
      </c>
      <c r="K19" s="148" t="n">
        <v>5</v>
      </c>
      <c r="L19" s="148" t="n">
        <v>1</v>
      </c>
      <c r="M19" s="148" t="n">
        <v>2</v>
      </c>
    </row>
    <row r="20" s="30" customFormat="true" ht="21.75" hidden="false" customHeight="true" outlineLevel="0" collapsed="false">
      <c r="A20" s="154" t="s">
        <v>353</v>
      </c>
      <c r="B20" s="148" t="n">
        <v>4206</v>
      </c>
      <c r="C20" s="148" t="n">
        <v>0</v>
      </c>
      <c r="D20" s="148" t="n">
        <v>26</v>
      </c>
      <c r="E20" s="148" t="n">
        <v>265</v>
      </c>
      <c r="F20" s="148" t="n">
        <v>772</v>
      </c>
      <c r="G20" s="148" t="n">
        <v>2290</v>
      </c>
      <c r="H20" s="148" t="n">
        <v>739</v>
      </c>
      <c r="I20" s="148" t="n">
        <v>99</v>
      </c>
      <c r="J20" s="148" t="n">
        <v>9</v>
      </c>
      <c r="K20" s="148" t="n">
        <v>3</v>
      </c>
      <c r="L20" s="148" t="n">
        <v>3</v>
      </c>
      <c r="M20" s="148" t="n">
        <v>0</v>
      </c>
    </row>
    <row r="21" customFormat="false" ht="13.2" hidden="false" customHeight="false" outlineLevel="0" collapsed="false">
      <c r="A21" s="149" t="s">
        <v>356</v>
      </c>
      <c r="B21" s="148" t="n">
        <v>521200</v>
      </c>
      <c r="C21" s="148" t="n">
        <v>761</v>
      </c>
      <c r="D21" s="148" t="n">
        <v>24135</v>
      </c>
      <c r="E21" s="148" t="n">
        <v>40014</v>
      </c>
      <c r="F21" s="148" t="n">
        <v>35541</v>
      </c>
      <c r="G21" s="148" t="n">
        <v>84956</v>
      </c>
      <c r="H21" s="148" t="n">
        <v>96397</v>
      </c>
      <c r="I21" s="148" t="n">
        <v>91293</v>
      </c>
      <c r="J21" s="148" t="n">
        <v>52135</v>
      </c>
      <c r="K21" s="148" t="n">
        <v>30923</v>
      </c>
      <c r="L21" s="148" t="n">
        <v>23461</v>
      </c>
      <c r="M21" s="148" t="n">
        <v>41584</v>
      </c>
    </row>
    <row r="22" customFormat="false" ht="13.2" hidden="false" customHeight="false" outlineLevel="0" collapsed="false">
      <c r="A22" s="150" t="s">
        <v>357</v>
      </c>
      <c r="B22" s="148" t="n">
        <v>249191</v>
      </c>
      <c r="C22" s="148" t="n">
        <v>265</v>
      </c>
      <c r="D22" s="148" t="n">
        <v>11441</v>
      </c>
      <c r="E22" s="148" t="n">
        <v>21576</v>
      </c>
      <c r="F22" s="148" t="n">
        <v>21630</v>
      </c>
      <c r="G22" s="148" t="n">
        <v>55574</v>
      </c>
      <c r="H22" s="148" t="n">
        <v>56444</v>
      </c>
      <c r="I22" s="148" t="n">
        <v>42724</v>
      </c>
      <c r="J22" s="148" t="n">
        <v>20758</v>
      </c>
      <c r="K22" s="148" t="n">
        <v>9768</v>
      </c>
      <c r="L22" s="148" t="n">
        <v>5343</v>
      </c>
      <c r="M22" s="148" t="n">
        <v>3668</v>
      </c>
    </row>
    <row r="23" s="30" customFormat="true" ht="21.75" hidden="false" customHeight="true" outlineLevel="0" collapsed="false">
      <c r="A23" s="151" t="s">
        <v>358</v>
      </c>
      <c r="B23" s="148" t="n">
        <v>272009</v>
      </c>
      <c r="C23" s="148" t="n">
        <v>496</v>
      </c>
      <c r="D23" s="148" t="n">
        <v>12694</v>
      </c>
      <c r="E23" s="148" t="n">
        <v>18438</v>
      </c>
      <c r="F23" s="148" t="n">
        <v>13911</v>
      </c>
      <c r="G23" s="148" t="n">
        <v>29382</v>
      </c>
      <c r="H23" s="148" t="n">
        <v>39953</v>
      </c>
      <c r="I23" s="148" t="n">
        <v>48569</v>
      </c>
      <c r="J23" s="148" t="n">
        <v>31377</v>
      </c>
      <c r="K23" s="148" t="n">
        <v>21155</v>
      </c>
      <c r="L23" s="148" t="n">
        <v>18118</v>
      </c>
      <c r="M23" s="148" t="n">
        <v>37916</v>
      </c>
    </row>
    <row r="24" customFormat="false" ht="13.2" hidden="false" customHeight="false" outlineLevel="0" collapsed="false">
      <c r="A24" s="149" t="s">
        <v>359</v>
      </c>
      <c r="B24" s="148" t="n">
        <v>8329</v>
      </c>
      <c r="C24" s="148" t="n">
        <v>10</v>
      </c>
      <c r="D24" s="148" t="n">
        <v>72</v>
      </c>
      <c r="E24" s="148" t="n">
        <v>353</v>
      </c>
      <c r="F24" s="148" t="n">
        <v>750</v>
      </c>
      <c r="G24" s="148" t="n">
        <v>3042</v>
      </c>
      <c r="H24" s="148" t="n">
        <v>2885</v>
      </c>
      <c r="I24" s="148" t="n">
        <v>965</v>
      </c>
      <c r="J24" s="148" t="n">
        <v>198</v>
      </c>
      <c r="K24" s="148" t="n">
        <v>39</v>
      </c>
      <c r="L24" s="148" t="n">
        <v>12</v>
      </c>
      <c r="M24" s="148" t="n">
        <v>3</v>
      </c>
    </row>
    <row r="25" customFormat="false" ht="13.2" hidden="false" customHeight="false" outlineLevel="0" collapsed="false">
      <c r="A25" s="153" t="s">
        <v>351</v>
      </c>
      <c r="B25" s="148" t="n">
        <v>5188</v>
      </c>
      <c r="C25" s="148" t="n">
        <v>6</v>
      </c>
      <c r="D25" s="148" t="n">
        <v>65</v>
      </c>
      <c r="E25" s="148" t="n">
        <v>289</v>
      </c>
      <c r="F25" s="148" t="n">
        <v>519</v>
      </c>
      <c r="G25" s="148" t="n">
        <v>1746</v>
      </c>
      <c r="H25" s="148" t="n">
        <v>1714</v>
      </c>
      <c r="I25" s="148" t="n">
        <v>659</v>
      </c>
      <c r="J25" s="148" t="n">
        <v>147</v>
      </c>
      <c r="K25" s="148" t="n">
        <v>29</v>
      </c>
      <c r="L25" s="148" t="n">
        <v>12</v>
      </c>
      <c r="M25" s="148" t="n">
        <v>2</v>
      </c>
    </row>
    <row r="26" customFormat="false" ht="13.2" hidden="false" customHeight="false" outlineLevel="0" collapsed="false">
      <c r="A26" s="153" t="s">
        <v>352</v>
      </c>
      <c r="B26" s="148" t="n">
        <v>2223</v>
      </c>
      <c r="C26" s="148" t="n">
        <v>3</v>
      </c>
      <c r="D26" s="148" t="n">
        <v>7</v>
      </c>
      <c r="E26" s="148" t="n">
        <v>57</v>
      </c>
      <c r="F26" s="148" t="n">
        <v>177</v>
      </c>
      <c r="G26" s="148" t="n">
        <v>896</v>
      </c>
      <c r="H26" s="148" t="n">
        <v>815</v>
      </c>
      <c r="I26" s="148" t="n">
        <v>223</v>
      </c>
      <c r="J26" s="148" t="n">
        <v>35</v>
      </c>
      <c r="K26" s="148" t="n">
        <v>9</v>
      </c>
      <c r="L26" s="148" t="n">
        <v>0</v>
      </c>
      <c r="M26" s="148" t="n">
        <v>1</v>
      </c>
    </row>
    <row r="27" s="30" customFormat="true" ht="21.75" hidden="false" customHeight="true" outlineLevel="0" collapsed="false">
      <c r="A27" s="154" t="s">
        <v>353</v>
      </c>
      <c r="B27" s="148" t="n">
        <v>918</v>
      </c>
      <c r="C27" s="148" t="n">
        <v>1</v>
      </c>
      <c r="D27" s="148" t="n">
        <v>0</v>
      </c>
      <c r="E27" s="148" t="n">
        <v>7</v>
      </c>
      <c r="F27" s="148" t="n">
        <v>54</v>
      </c>
      <c r="G27" s="148" t="n">
        <v>400</v>
      </c>
      <c r="H27" s="148" t="n">
        <v>356</v>
      </c>
      <c r="I27" s="148" t="n">
        <v>83</v>
      </c>
      <c r="J27" s="148" t="n">
        <v>16</v>
      </c>
      <c r="K27" s="148" t="n">
        <v>1</v>
      </c>
      <c r="L27" s="148" t="n">
        <v>0</v>
      </c>
      <c r="M27" s="148" t="n">
        <v>0</v>
      </c>
    </row>
    <row r="28" customFormat="false" ht="13.2" hidden="false" customHeight="false" outlineLevel="0" collapsed="false">
      <c r="A28" s="149" t="s">
        <v>360</v>
      </c>
      <c r="B28" s="148" t="n">
        <v>289288</v>
      </c>
      <c r="C28" s="148" t="n">
        <v>484</v>
      </c>
      <c r="D28" s="148" t="n">
        <v>12496</v>
      </c>
      <c r="E28" s="148" t="n">
        <v>41753</v>
      </c>
      <c r="F28" s="148" t="n">
        <v>55684</v>
      </c>
      <c r="G28" s="148" t="n">
        <v>124105</v>
      </c>
      <c r="H28" s="148" t="n">
        <v>48903</v>
      </c>
      <c r="I28" s="148" t="n">
        <v>5702</v>
      </c>
      <c r="J28" s="148" t="n">
        <v>118</v>
      </c>
      <c r="K28" s="148" t="n">
        <v>26</v>
      </c>
      <c r="L28" s="148" t="n">
        <v>9</v>
      </c>
      <c r="M28" s="148" t="n">
        <v>8</v>
      </c>
    </row>
    <row r="29" customFormat="false" ht="13.2" hidden="false" customHeight="false" outlineLevel="0" collapsed="false">
      <c r="A29" s="153" t="s">
        <v>351</v>
      </c>
      <c r="B29" s="148" t="n">
        <v>161396</v>
      </c>
      <c r="C29" s="148" t="n">
        <v>466</v>
      </c>
      <c r="D29" s="148" t="n">
        <v>11446</v>
      </c>
      <c r="E29" s="148" t="n">
        <v>33138</v>
      </c>
      <c r="F29" s="148" t="n">
        <v>33699</v>
      </c>
      <c r="G29" s="148" t="n">
        <v>52121</v>
      </c>
      <c r="H29" s="148" t="n">
        <v>25901</v>
      </c>
      <c r="I29" s="148" t="n">
        <v>4477</v>
      </c>
      <c r="J29" s="148" t="n">
        <v>112</v>
      </c>
      <c r="K29" s="148" t="n">
        <v>20</v>
      </c>
      <c r="L29" s="148" t="n">
        <v>9</v>
      </c>
      <c r="M29" s="148" t="n">
        <v>7</v>
      </c>
    </row>
    <row r="30" customFormat="false" ht="13.2" hidden="false" customHeight="false" outlineLevel="0" collapsed="false">
      <c r="A30" s="153" t="s">
        <v>352</v>
      </c>
      <c r="B30" s="148" t="n">
        <v>88933</v>
      </c>
      <c r="C30" s="148" t="n">
        <v>18</v>
      </c>
      <c r="D30" s="148" t="n">
        <v>987</v>
      </c>
      <c r="E30" s="148" t="n">
        <v>7480</v>
      </c>
      <c r="F30" s="148" t="n">
        <v>16619</v>
      </c>
      <c r="G30" s="148" t="n">
        <v>46877</v>
      </c>
      <c r="H30" s="148" t="n">
        <v>15974</v>
      </c>
      <c r="I30" s="148" t="n">
        <v>966</v>
      </c>
      <c r="J30" s="148" t="n">
        <v>5</v>
      </c>
      <c r="K30" s="148" t="n">
        <v>6</v>
      </c>
      <c r="L30" s="148" t="n">
        <v>0</v>
      </c>
      <c r="M30" s="148" t="n">
        <v>1</v>
      </c>
    </row>
    <row r="31" s="30" customFormat="true" ht="21.75" hidden="false" customHeight="true" outlineLevel="0" collapsed="false">
      <c r="A31" s="154" t="s">
        <v>353</v>
      </c>
      <c r="B31" s="148" t="n">
        <v>38959</v>
      </c>
      <c r="C31" s="148" t="n">
        <v>0</v>
      </c>
      <c r="D31" s="148" t="n">
        <v>63</v>
      </c>
      <c r="E31" s="148" t="n">
        <v>1135</v>
      </c>
      <c r="F31" s="148" t="n">
        <v>5366</v>
      </c>
      <c r="G31" s="148" t="n">
        <v>25107</v>
      </c>
      <c r="H31" s="148" t="n">
        <v>7028</v>
      </c>
      <c r="I31" s="148" t="n">
        <v>259</v>
      </c>
      <c r="J31" s="148" t="n">
        <v>1</v>
      </c>
      <c r="K31" s="148" t="n">
        <v>0</v>
      </c>
      <c r="L31" s="148" t="n">
        <v>0</v>
      </c>
      <c r="M31" s="148" t="n">
        <v>0</v>
      </c>
    </row>
    <row r="32" s="30" customFormat="true" ht="21.75" hidden="false" customHeight="true" outlineLevel="0" collapsed="false">
      <c r="A32" s="147" t="s">
        <v>361</v>
      </c>
      <c r="B32" s="148" t="n">
        <v>110036</v>
      </c>
      <c r="C32" s="148" t="n">
        <v>17407</v>
      </c>
      <c r="D32" s="148" t="n">
        <v>25349</v>
      </c>
      <c r="E32" s="148" t="n">
        <v>14661</v>
      </c>
      <c r="F32" s="148" t="n">
        <v>9465</v>
      </c>
      <c r="G32" s="148" t="n">
        <v>16646</v>
      </c>
      <c r="H32" s="148" t="n">
        <v>10512</v>
      </c>
      <c r="I32" s="148" t="n">
        <v>5872</v>
      </c>
      <c r="J32" s="148" t="n">
        <v>2797</v>
      </c>
      <c r="K32" s="148" t="n">
        <v>1787</v>
      </c>
      <c r="L32" s="148" t="n">
        <v>1493</v>
      </c>
      <c r="M32" s="148" t="n">
        <v>4047</v>
      </c>
    </row>
    <row r="33" customFormat="false" ht="27" hidden="false" customHeight="true" outlineLevel="0" collapsed="false">
      <c r="A33" s="152" t="s">
        <v>362</v>
      </c>
      <c r="B33" s="81" t="n">
        <v>627</v>
      </c>
      <c r="C33" s="81" t="n">
        <v>0</v>
      </c>
      <c r="D33" s="81" t="n">
        <v>57</v>
      </c>
      <c r="E33" s="81" t="n">
        <v>65</v>
      </c>
      <c r="F33" s="81" t="n">
        <v>59</v>
      </c>
      <c r="G33" s="81" t="n">
        <v>74</v>
      </c>
      <c r="H33" s="81" t="n">
        <v>82</v>
      </c>
      <c r="I33" s="81" t="n">
        <v>61</v>
      </c>
      <c r="J33" s="81" t="n">
        <v>57</v>
      </c>
      <c r="K33" s="81" t="n">
        <v>57</v>
      </c>
      <c r="L33" s="81" t="n">
        <v>54</v>
      </c>
      <c r="M33" s="81" t="n">
        <v>61</v>
      </c>
    </row>
    <row r="34" customFormat="false" ht="25.5" hidden="false" customHeight="true" outlineLevel="0" collapsed="false">
      <c r="A34" s="155" t="s">
        <v>363</v>
      </c>
      <c r="B34" s="81" t="n">
        <v>77</v>
      </c>
      <c r="C34" s="81" t="n">
        <v>0</v>
      </c>
      <c r="D34" s="81" t="n">
        <v>9</v>
      </c>
      <c r="E34" s="81" t="n">
        <v>17</v>
      </c>
      <c r="F34" s="81" t="n">
        <v>19</v>
      </c>
      <c r="G34" s="81" t="n">
        <v>15</v>
      </c>
      <c r="H34" s="81" t="n">
        <v>17</v>
      </c>
      <c r="I34" s="81" t="n">
        <v>0</v>
      </c>
      <c r="J34" s="81" t="n">
        <v>0</v>
      </c>
      <c r="K34" s="81" t="n">
        <v>0</v>
      </c>
      <c r="L34" s="81" t="n">
        <v>0</v>
      </c>
      <c r="M34" s="81" t="n">
        <v>0</v>
      </c>
    </row>
    <row r="35" customFormat="false" ht="37.5" hidden="false" customHeight="true" outlineLevel="0" collapsed="false">
      <c r="A35" s="155" t="s">
        <v>364</v>
      </c>
      <c r="B35" s="156" t="n">
        <v>767</v>
      </c>
      <c r="C35" s="156" t="n">
        <v>0</v>
      </c>
      <c r="D35" s="156" t="n">
        <v>176</v>
      </c>
      <c r="E35" s="156" t="n">
        <v>190</v>
      </c>
      <c r="F35" s="156" t="n">
        <v>124</v>
      </c>
      <c r="G35" s="156" t="n">
        <v>195</v>
      </c>
      <c r="H35" s="156" t="n">
        <v>66</v>
      </c>
      <c r="I35" s="156" t="n">
        <v>9</v>
      </c>
      <c r="J35" s="156" t="n">
        <v>2</v>
      </c>
      <c r="K35" s="156" t="n">
        <v>0</v>
      </c>
      <c r="L35" s="156" t="n">
        <v>1</v>
      </c>
      <c r="M35" s="156" t="n">
        <v>4</v>
      </c>
    </row>
    <row r="36" customFormat="false" ht="25.5" hidden="false" customHeight="true" outlineLevel="0" collapsed="false">
      <c r="A36" s="152" t="s">
        <v>365</v>
      </c>
      <c r="B36" s="81" t="n">
        <v>51086</v>
      </c>
      <c r="C36" s="81" t="n">
        <v>0</v>
      </c>
      <c r="D36" s="81" t="n">
        <v>13287</v>
      </c>
      <c r="E36" s="81" t="n">
        <v>8719</v>
      </c>
      <c r="F36" s="81" t="n">
        <v>6146</v>
      </c>
      <c r="G36" s="81" t="n">
        <v>10714</v>
      </c>
      <c r="H36" s="81" t="n">
        <v>6538</v>
      </c>
      <c r="I36" s="81" t="n">
        <v>3085</v>
      </c>
      <c r="J36" s="81" t="n">
        <v>1218</v>
      </c>
      <c r="K36" s="81" t="n">
        <v>601</v>
      </c>
      <c r="L36" s="81" t="n">
        <v>355</v>
      </c>
      <c r="M36" s="81" t="n">
        <v>423</v>
      </c>
    </row>
    <row r="37" customFormat="false" ht="13.2" hidden="false" customHeight="false" outlineLevel="0" collapsed="false">
      <c r="A37" s="150" t="s">
        <v>366</v>
      </c>
      <c r="B37" s="148" t="n">
        <v>40071</v>
      </c>
      <c r="C37" s="148" t="n">
        <v>0</v>
      </c>
      <c r="D37" s="148" t="n">
        <v>11820</v>
      </c>
      <c r="E37" s="148" t="n">
        <v>5669</v>
      </c>
      <c r="F37" s="148" t="n">
        <v>3117</v>
      </c>
      <c r="G37" s="148" t="n">
        <v>5648</v>
      </c>
      <c r="H37" s="148" t="n">
        <v>3809</v>
      </c>
      <c r="I37" s="148" t="n">
        <v>2717</v>
      </c>
      <c r="J37" s="148" t="n">
        <v>1520</v>
      </c>
      <c r="K37" s="148" t="n">
        <v>1129</v>
      </c>
      <c r="L37" s="148" t="n">
        <v>1083</v>
      </c>
      <c r="M37" s="148" t="n">
        <v>3559</v>
      </c>
    </row>
    <row r="38" customFormat="false" ht="13.2" hidden="false" customHeight="false" outlineLevel="0" collapsed="false">
      <c r="A38" s="150" t="s">
        <v>367</v>
      </c>
      <c r="B38" s="148" t="n">
        <v>8430</v>
      </c>
      <c r="C38" s="148" t="n">
        <v>8430</v>
      </c>
      <c r="D38" s="148" t="n">
        <v>0</v>
      </c>
      <c r="E38" s="148" t="n">
        <v>0</v>
      </c>
      <c r="F38" s="148" t="n">
        <v>0</v>
      </c>
      <c r="G38" s="148" t="n">
        <v>0</v>
      </c>
      <c r="H38" s="148" t="n">
        <v>0</v>
      </c>
      <c r="I38" s="148" t="n">
        <v>0</v>
      </c>
      <c r="J38" s="148" t="n">
        <v>0</v>
      </c>
      <c r="K38" s="148" t="n">
        <v>0</v>
      </c>
      <c r="L38" s="148" t="n">
        <v>0</v>
      </c>
      <c r="M38" s="148" t="n">
        <v>0</v>
      </c>
    </row>
    <row r="39" s="30" customFormat="true" ht="39" hidden="false" customHeight="true" outlineLevel="0" collapsed="false">
      <c r="A39" s="151" t="s">
        <v>368</v>
      </c>
      <c r="B39" s="148" t="n">
        <v>8978</v>
      </c>
      <c r="C39" s="148" t="n">
        <v>8977</v>
      </c>
      <c r="D39" s="148" t="n">
        <v>0</v>
      </c>
      <c r="E39" s="148" t="n">
        <v>1</v>
      </c>
      <c r="F39" s="148" t="n">
        <v>0</v>
      </c>
      <c r="G39" s="148" t="n">
        <v>0</v>
      </c>
      <c r="H39" s="148" t="n">
        <v>0</v>
      </c>
      <c r="I39" s="148" t="n">
        <v>0</v>
      </c>
      <c r="J39" s="148" t="n">
        <v>0</v>
      </c>
      <c r="K39" s="148" t="n">
        <v>0</v>
      </c>
      <c r="L39" s="148" t="n">
        <v>0</v>
      </c>
      <c r="M39" s="148" t="n">
        <v>0</v>
      </c>
    </row>
    <row r="40" s="30" customFormat="true" ht="39.75" hidden="false" customHeight="true" outlineLevel="0" collapsed="false">
      <c r="A40" s="147" t="s">
        <v>369</v>
      </c>
      <c r="B40" s="148" t="n">
        <v>34807</v>
      </c>
      <c r="C40" s="148" t="n">
        <v>15686</v>
      </c>
      <c r="D40" s="148" t="n">
        <v>821</v>
      </c>
      <c r="E40" s="148" t="n">
        <v>1282</v>
      </c>
      <c r="F40" s="148" t="n">
        <v>1647</v>
      </c>
      <c r="G40" s="148" t="n">
        <v>5000</v>
      </c>
      <c r="H40" s="148" t="n">
        <v>6421</v>
      </c>
      <c r="I40" s="148" t="n">
        <v>2427</v>
      </c>
      <c r="J40" s="148" t="n">
        <v>746</v>
      </c>
      <c r="K40" s="148" t="n">
        <v>362</v>
      </c>
      <c r="L40" s="148" t="n">
        <v>208</v>
      </c>
      <c r="M40" s="148" t="n">
        <v>207</v>
      </c>
    </row>
    <row r="41" s="30" customFormat="true" ht="39.75" hidden="false" customHeight="true" outlineLevel="0" collapsed="false">
      <c r="A41" s="157" t="s">
        <v>370</v>
      </c>
      <c r="B41" s="148" t="n">
        <v>1145792</v>
      </c>
      <c r="C41" s="148" t="n">
        <v>34467</v>
      </c>
      <c r="D41" s="148" t="n">
        <v>67349</v>
      </c>
      <c r="E41" s="148" t="n">
        <v>113055</v>
      </c>
      <c r="F41" s="148" t="n">
        <v>123416</v>
      </c>
      <c r="G41" s="148" t="n">
        <v>276750</v>
      </c>
      <c r="H41" s="148" t="n">
        <v>202429</v>
      </c>
      <c r="I41" s="148" t="n">
        <v>131512</v>
      </c>
      <c r="J41" s="148" t="n">
        <v>72420</v>
      </c>
      <c r="K41" s="148" t="n">
        <v>42605</v>
      </c>
      <c r="L41" s="148" t="n">
        <v>31363</v>
      </c>
      <c r="M41" s="148" t="n">
        <v>50426</v>
      </c>
    </row>
    <row r="42" customFormat="false" ht="13.2" hidden="false" customHeight="false" outlineLevel="0" collapsed="false">
      <c r="A42" s="158" t="s">
        <v>371</v>
      </c>
      <c r="B42" s="148" t="n">
        <v>449589</v>
      </c>
      <c r="C42" s="148" t="n">
        <v>34467</v>
      </c>
      <c r="D42" s="148" t="n">
        <v>16261</v>
      </c>
      <c r="E42" s="148" t="n">
        <v>54921</v>
      </c>
      <c r="F42" s="148" t="n">
        <v>75305</v>
      </c>
      <c r="G42" s="148" t="n">
        <v>168871</v>
      </c>
      <c r="H42" s="148" t="n">
        <v>81895</v>
      </c>
      <c r="I42" s="148" t="n">
        <v>15197</v>
      </c>
      <c r="J42" s="148" t="n">
        <v>1872</v>
      </c>
      <c r="K42" s="148" t="n">
        <v>550</v>
      </c>
      <c r="L42" s="148" t="n">
        <v>166</v>
      </c>
      <c r="M42" s="148" t="n">
        <v>84</v>
      </c>
    </row>
    <row r="43" s="30" customFormat="true" ht="52.5" hidden="false" customHeight="true" outlineLevel="0" collapsed="false">
      <c r="A43" s="147" t="s">
        <v>372</v>
      </c>
      <c r="B43" s="148" t="n">
        <v>696203</v>
      </c>
      <c r="C43" s="148" t="n">
        <v>0</v>
      </c>
      <c r="D43" s="148" t="n">
        <v>51088</v>
      </c>
      <c r="E43" s="148" t="n">
        <v>58134</v>
      </c>
      <c r="F43" s="148" t="n">
        <v>48111</v>
      </c>
      <c r="G43" s="148" t="n">
        <v>107879</v>
      </c>
      <c r="H43" s="148" t="n">
        <v>120534</v>
      </c>
      <c r="I43" s="148" t="n">
        <v>116315</v>
      </c>
      <c r="J43" s="148" t="n">
        <v>70548</v>
      </c>
      <c r="K43" s="148" t="n">
        <v>42055</v>
      </c>
      <c r="L43" s="148" t="n">
        <v>31197</v>
      </c>
      <c r="M43" s="148" t="n">
        <v>50342</v>
      </c>
    </row>
    <row r="44" customFormat="false" ht="24.75" hidden="false" customHeight="true" outlineLevel="0" collapsed="false">
      <c r="A44" s="159" t="s">
        <v>373</v>
      </c>
      <c r="B44" s="81" t="n">
        <v>550247</v>
      </c>
      <c r="C44" s="81" t="n">
        <v>9362</v>
      </c>
      <c r="D44" s="81" t="n">
        <v>34940</v>
      </c>
      <c r="E44" s="81" t="n">
        <v>45909</v>
      </c>
      <c r="F44" s="81" t="n">
        <v>38506</v>
      </c>
      <c r="G44" s="81" t="n">
        <v>89431</v>
      </c>
      <c r="H44" s="81" t="n">
        <v>95478</v>
      </c>
      <c r="I44" s="81" t="n">
        <v>88628</v>
      </c>
      <c r="J44" s="81" t="n">
        <v>51064</v>
      </c>
      <c r="K44" s="81" t="n">
        <v>30498</v>
      </c>
      <c r="L44" s="81" t="n">
        <v>23498</v>
      </c>
      <c r="M44" s="81" t="n">
        <v>42933</v>
      </c>
    </row>
    <row r="45" customFormat="false" ht="13.2" hidden="false" customHeight="false" outlineLevel="0" collapsed="false">
      <c r="A45" s="149" t="s">
        <v>374</v>
      </c>
      <c r="B45" s="148" t="n">
        <v>278064</v>
      </c>
      <c r="C45" s="148" t="n">
        <v>8256</v>
      </c>
      <c r="D45" s="148" t="n">
        <v>17898</v>
      </c>
      <c r="E45" s="148" t="n">
        <v>40082</v>
      </c>
      <c r="F45" s="148" t="n">
        <v>39421</v>
      </c>
      <c r="G45" s="148" t="n">
        <v>62599</v>
      </c>
      <c r="H45" s="148" t="n">
        <v>41870</v>
      </c>
      <c r="I45" s="148" t="n">
        <v>27079</v>
      </c>
      <c r="J45" s="148" t="n">
        <v>17219</v>
      </c>
      <c r="K45" s="148" t="n">
        <v>10338</v>
      </c>
      <c r="L45" s="148" t="n">
        <v>6969</v>
      </c>
      <c r="M45" s="148" t="n">
        <v>6333</v>
      </c>
    </row>
    <row r="46" customFormat="false" ht="13.2" hidden="false" customHeight="false" outlineLevel="0" collapsed="false">
      <c r="A46" s="149" t="s">
        <v>375</v>
      </c>
      <c r="B46" s="148" t="n">
        <v>173633</v>
      </c>
      <c r="C46" s="148" t="n">
        <v>6978</v>
      </c>
      <c r="D46" s="148" t="n">
        <v>8125</v>
      </c>
      <c r="E46" s="148" t="n">
        <v>19443</v>
      </c>
      <c r="F46" s="148" t="n">
        <v>28624</v>
      </c>
      <c r="G46" s="148" t="n">
        <v>64278</v>
      </c>
      <c r="H46" s="148" t="n">
        <v>31924</v>
      </c>
      <c r="I46" s="148" t="n">
        <v>9039</v>
      </c>
      <c r="J46" s="148" t="n">
        <v>2724</v>
      </c>
      <c r="K46" s="148" t="n">
        <v>1161</v>
      </c>
      <c r="L46" s="148" t="n">
        <v>604</v>
      </c>
      <c r="M46" s="148" t="n">
        <v>733</v>
      </c>
    </row>
    <row r="47" customFormat="false" ht="13.2" hidden="false" customHeight="false" outlineLevel="0" collapsed="false">
      <c r="A47" s="149" t="s">
        <v>376</v>
      </c>
      <c r="B47" s="148" t="n">
        <v>87056</v>
      </c>
      <c r="C47" s="148" t="n">
        <v>4851</v>
      </c>
      <c r="D47" s="148" t="n">
        <v>3572</v>
      </c>
      <c r="E47" s="148" t="n">
        <v>5673</v>
      </c>
      <c r="F47" s="148" t="n">
        <v>12110</v>
      </c>
      <c r="G47" s="148" t="n">
        <v>37032</v>
      </c>
      <c r="H47" s="148" t="n">
        <v>18580</v>
      </c>
      <c r="I47" s="148" t="n">
        <v>3728</v>
      </c>
      <c r="J47" s="148" t="n">
        <v>790</v>
      </c>
      <c r="K47" s="148" t="n">
        <v>330</v>
      </c>
      <c r="L47" s="148" t="n">
        <v>154</v>
      </c>
      <c r="M47" s="148" t="n">
        <v>236</v>
      </c>
    </row>
    <row r="48" customFormat="false" ht="13.2" hidden="false" customHeight="false" outlineLevel="0" collapsed="false">
      <c r="A48" s="149" t="s">
        <v>377</v>
      </c>
      <c r="B48" s="148" t="n">
        <v>35294</v>
      </c>
      <c r="C48" s="148" t="n">
        <v>3016</v>
      </c>
      <c r="D48" s="148" t="n">
        <v>1594</v>
      </c>
      <c r="E48" s="148" t="n">
        <v>1397</v>
      </c>
      <c r="F48" s="148" t="n">
        <v>3419</v>
      </c>
      <c r="G48" s="148" t="n">
        <v>14987</v>
      </c>
      <c r="H48" s="148" t="n">
        <v>8487</v>
      </c>
      <c r="I48" s="148" t="n">
        <v>1728</v>
      </c>
      <c r="J48" s="148" t="n">
        <v>347</v>
      </c>
      <c r="K48" s="148" t="n">
        <v>137</v>
      </c>
      <c r="L48" s="148" t="n">
        <v>83</v>
      </c>
      <c r="M48" s="148" t="n">
        <v>99</v>
      </c>
    </row>
    <row r="49" s="30" customFormat="true" ht="39" hidden="false" customHeight="true" outlineLevel="0" collapsed="false">
      <c r="A49" s="160" t="s">
        <v>378</v>
      </c>
      <c r="B49" s="148" t="n">
        <v>21498</v>
      </c>
      <c r="C49" s="148" t="n">
        <v>2004</v>
      </c>
      <c r="D49" s="148" t="n">
        <v>1220</v>
      </c>
      <c r="E49" s="148" t="n">
        <v>551</v>
      </c>
      <c r="F49" s="148" t="n">
        <v>1336</v>
      </c>
      <c r="G49" s="148" t="n">
        <v>8423</v>
      </c>
      <c r="H49" s="148" t="n">
        <v>6090</v>
      </c>
      <c r="I49" s="148" t="n">
        <v>1310</v>
      </c>
      <c r="J49" s="148" t="n">
        <v>276</v>
      </c>
      <c r="K49" s="148" t="n">
        <v>141</v>
      </c>
      <c r="L49" s="148" t="n">
        <v>55</v>
      </c>
      <c r="M49" s="148" t="n">
        <v>92</v>
      </c>
    </row>
    <row r="50" customFormat="false" ht="24.75" hidden="false" customHeight="true" outlineLevel="0" collapsed="false">
      <c r="A50" s="159" t="s">
        <v>379</v>
      </c>
      <c r="B50" s="81" t="n">
        <v>550247</v>
      </c>
      <c r="C50" s="81" t="n">
        <v>9362</v>
      </c>
      <c r="D50" s="81" t="n">
        <v>34940</v>
      </c>
      <c r="E50" s="81" t="n">
        <v>45909</v>
      </c>
      <c r="F50" s="81" t="n">
        <v>38506</v>
      </c>
      <c r="G50" s="81" t="n">
        <v>89431</v>
      </c>
      <c r="H50" s="81" t="n">
        <v>95478</v>
      </c>
      <c r="I50" s="81" t="n">
        <v>88628</v>
      </c>
      <c r="J50" s="81" t="n">
        <v>51064</v>
      </c>
      <c r="K50" s="81" t="n">
        <v>30498</v>
      </c>
      <c r="L50" s="81" t="n">
        <v>23498</v>
      </c>
      <c r="M50" s="81" t="n">
        <v>42933</v>
      </c>
    </row>
    <row r="51" customFormat="false" ht="13.2" hidden="false" customHeight="false" outlineLevel="0" collapsed="false">
      <c r="A51" s="149" t="s">
        <v>374</v>
      </c>
      <c r="B51" s="148" t="n">
        <v>233568</v>
      </c>
      <c r="C51" s="148" t="n">
        <v>5635</v>
      </c>
      <c r="D51" s="148" t="n">
        <v>12818</v>
      </c>
      <c r="E51" s="148" t="n">
        <v>35780</v>
      </c>
      <c r="F51" s="148" t="n">
        <v>36022</v>
      </c>
      <c r="G51" s="148" t="n">
        <v>56014</v>
      </c>
      <c r="H51" s="148" t="n">
        <v>33793</v>
      </c>
      <c r="I51" s="148" t="n">
        <v>20281</v>
      </c>
      <c r="J51" s="148" t="n">
        <v>14135</v>
      </c>
      <c r="K51" s="148" t="n">
        <v>8655</v>
      </c>
      <c r="L51" s="148" t="n">
        <v>5892</v>
      </c>
      <c r="M51" s="148" t="n">
        <v>4543</v>
      </c>
    </row>
    <row r="52" customFormat="false" ht="13.2" hidden="false" customHeight="false" outlineLevel="0" collapsed="false">
      <c r="A52" s="149" t="s">
        <v>375</v>
      </c>
      <c r="B52" s="148" t="n">
        <v>132134</v>
      </c>
      <c r="C52" s="148" t="n">
        <v>1411</v>
      </c>
      <c r="D52" s="148" t="n">
        <v>3418</v>
      </c>
      <c r="E52" s="148" t="n">
        <v>15375</v>
      </c>
      <c r="F52" s="148" t="n">
        <v>25100</v>
      </c>
      <c r="G52" s="148" t="n">
        <v>56584</v>
      </c>
      <c r="H52" s="148" t="n">
        <v>23878</v>
      </c>
      <c r="I52" s="148" t="n">
        <v>4954</v>
      </c>
      <c r="J52" s="148" t="n">
        <v>922</v>
      </c>
      <c r="K52" s="148" t="n">
        <v>316</v>
      </c>
      <c r="L52" s="148" t="n">
        <v>118</v>
      </c>
      <c r="M52" s="148" t="n">
        <v>58</v>
      </c>
    </row>
    <row r="53" customFormat="false" ht="13.2" hidden="false" customHeight="false" outlineLevel="0" collapsed="false">
      <c r="A53" s="149" t="s">
        <v>376</v>
      </c>
      <c r="B53" s="148" t="n">
        <v>61987</v>
      </c>
      <c r="C53" s="148" t="n">
        <v>372</v>
      </c>
      <c r="D53" s="148" t="n">
        <v>456</v>
      </c>
      <c r="E53" s="148" t="n">
        <v>3817</v>
      </c>
      <c r="F53" s="148" t="n">
        <v>10349</v>
      </c>
      <c r="G53" s="148" t="n">
        <v>31942</v>
      </c>
      <c r="H53" s="148" t="n">
        <v>12640</v>
      </c>
      <c r="I53" s="148" t="n">
        <v>1977</v>
      </c>
      <c r="J53" s="148" t="n">
        <v>304</v>
      </c>
      <c r="K53" s="148" t="n">
        <v>84</v>
      </c>
      <c r="L53" s="148" t="n">
        <v>31</v>
      </c>
      <c r="M53" s="148" t="n">
        <v>15</v>
      </c>
    </row>
    <row r="54" customFormat="false" ht="13.2" hidden="false" customHeight="false" outlineLevel="0" collapsed="false">
      <c r="A54" s="149" t="s">
        <v>377</v>
      </c>
      <c r="B54" s="148" t="n">
        <v>22697</v>
      </c>
      <c r="C54" s="148" t="n">
        <v>114</v>
      </c>
      <c r="D54" s="148" t="n">
        <v>43</v>
      </c>
      <c r="E54" s="148" t="n">
        <v>710</v>
      </c>
      <c r="F54" s="148" t="n">
        <v>2770</v>
      </c>
      <c r="G54" s="148" t="n">
        <v>12424</v>
      </c>
      <c r="H54" s="148" t="n">
        <v>5541</v>
      </c>
      <c r="I54" s="148" t="n">
        <v>893</v>
      </c>
      <c r="J54" s="148" t="n">
        <v>142</v>
      </c>
      <c r="K54" s="148" t="n">
        <v>42</v>
      </c>
      <c r="L54" s="148" t="n">
        <v>11</v>
      </c>
      <c r="M54" s="148" t="n">
        <v>7</v>
      </c>
    </row>
    <row r="55" s="30" customFormat="true" ht="12.75" hidden="false" customHeight="true" outlineLevel="0" collapsed="false">
      <c r="A55" s="160" t="s">
        <v>378</v>
      </c>
      <c r="B55" s="148" t="n">
        <v>11997</v>
      </c>
      <c r="C55" s="148" t="n">
        <v>44</v>
      </c>
      <c r="D55" s="148" t="n">
        <v>9</v>
      </c>
      <c r="E55" s="148" t="n">
        <v>133</v>
      </c>
      <c r="F55" s="148" t="n">
        <v>956</v>
      </c>
      <c r="G55" s="148" t="n">
        <v>6537</v>
      </c>
      <c r="H55" s="148" t="n">
        <v>3612</v>
      </c>
      <c r="I55" s="148" t="n">
        <v>560</v>
      </c>
      <c r="J55" s="148" t="n">
        <v>97</v>
      </c>
      <c r="K55" s="148" t="n">
        <v>33</v>
      </c>
      <c r="L55" s="148" t="n">
        <v>8</v>
      </c>
      <c r="M55" s="148" t="n">
        <v>8</v>
      </c>
    </row>
    <row r="56" customFormat="false" ht="13.2" hidden="false" customHeight="false" outlineLevel="0" collapsed="false">
      <c r="A56" s="5"/>
    </row>
    <row r="57" customFormat="false" ht="13.2" hidden="false" customHeight="false" outlineLevel="0" collapsed="false">
      <c r="A57" s="3" t="s">
        <v>380</v>
      </c>
    </row>
    <row r="58" customFormat="false" ht="13.2" hidden="false" customHeight="false" outlineLevel="0" collapsed="false">
      <c r="A58" s="3" t="s">
        <v>381</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false" verticalCentered="false"/>
  <pageMargins left="0.196527777777778" right="0.196527777777778" top="0.39375"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8" t="s">
        <v>342</v>
      </c>
      <c r="B2" s="128"/>
      <c r="C2" s="128"/>
      <c r="D2" s="128"/>
      <c r="E2" s="128"/>
      <c r="F2" s="128"/>
      <c r="G2" s="128"/>
      <c r="H2" s="128"/>
      <c r="I2" s="128"/>
      <c r="J2" s="128"/>
      <c r="K2" s="128"/>
      <c r="L2" s="128"/>
      <c r="M2" s="128"/>
    </row>
    <row r="3" customFormat="false" ht="13.2" hidden="false" customHeight="false" outlineLevel="0" collapsed="false">
      <c r="A3" s="128" t="s">
        <v>343</v>
      </c>
      <c r="B3" s="128"/>
      <c r="C3" s="128"/>
      <c r="D3" s="128"/>
      <c r="E3" s="128"/>
      <c r="F3" s="128"/>
      <c r="G3" s="128"/>
      <c r="H3" s="128"/>
      <c r="I3" s="128"/>
      <c r="J3" s="128"/>
      <c r="K3" s="128"/>
      <c r="L3" s="128"/>
      <c r="M3" s="128"/>
    </row>
    <row r="4" customFormat="false" ht="13.2" hidden="false" customHeight="false" outlineLevel="0" collapsed="false">
      <c r="A4" s="128" t="s">
        <v>53</v>
      </c>
      <c r="B4" s="128"/>
      <c r="C4" s="128"/>
      <c r="D4" s="128"/>
      <c r="E4" s="128"/>
      <c r="F4" s="128"/>
      <c r="G4" s="128"/>
      <c r="H4" s="128"/>
      <c r="I4" s="128"/>
      <c r="J4" s="128"/>
      <c r="K4" s="128"/>
      <c r="L4" s="128"/>
      <c r="M4" s="128"/>
    </row>
    <row r="5" customFormat="false" ht="13.2" hidden="false" customHeight="false" outlineLevel="0" collapsed="false">
      <c r="A5" s="128" t="s">
        <v>216</v>
      </c>
      <c r="B5" s="128"/>
      <c r="C5" s="128"/>
      <c r="D5" s="128"/>
      <c r="E5" s="128"/>
      <c r="F5" s="128"/>
      <c r="G5" s="128"/>
      <c r="H5" s="128"/>
      <c r="I5" s="128"/>
      <c r="J5" s="128"/>
      <c r="K5" s="128"/>
      <c r="L5" s="128"/>
      <c r="M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251</v>
      </c>
      <c r="C7" s="145" t="s">
        <v>345</v>
      </c>
      <c r="D7" s="145"/>
      <c r="E7" s="145"/>
      <c r="F7" s="145"/>
      <c r="G7" s="145"/>
      <c r="H7" s="145"/>
      <c r="I7" s="145"/>
      <c r="J7" s="145"/>
      <c r="K7" s="145"/>
      <c r="L7" s="145"/>
      <c r="M7" s="145"/>
    </row>
    <row r="8" customFormat="false" ht="27.75" hidden="false" customHeight="true" outlineLevel="0" collapsed="false">
      <c r="A8" s="69"/>
      <c r="B8" s="69"/>
      <c r="C8" s="70" t="s">
        <v>346</v>
      </c>
      <c r="D8" s="70" t="s">
        <v>235</v>
      </c>
      <c r="E8" s="69" t="s">
        <v>236</v>
      </c>
      <c r="F8" s="69" t="s">
        <v>237</v>
      </c>
      <c r="G8" s="69" t="s">
        <v>238</v>
      </c>
      <c r="H8" s="69" t="s">
        <v>239</v>
      </c>
      <c r="I8" s="69" t="s">
        <v>240</v>
      </c>
      <c r="J8" s="69" t="s">
        <v>241</v>
      </c>
      <c r="K8" s="69" t="s">
        <v>242</v>
      </c>
      <c r="L8" s="69" t="s">
        <v>243</v>
      </c>
      <c r="M8" s="69" t="s">
        <v>347</v>
      </c>
    </row>
    <row r="9" customFormat="false" ht="13.2" hidden="false" customHeight="false" outlineLevel="0" collapsed="false">
      <c r="A9" s="146"/>
    </row>
    <row r="10" s="30" customFormat="true" ht="21.75" hidden="false" customHeight="true" outlineLevel="0" collapsed="false">
      <c r="A10" s="147" t="s">
        <v>348</v>
      </c>
      <c r="B10" s="148" t="n">
        <v>234377</v>
      </c>
      <c r="C10" s="148" t="n">
        <v>307</v>
      </c>
      <c r="D10" s="148" t="n">
        <v>5296</v>
      </c>
      <c r="E10" s="148" t="n">
        <v>14066</v>
      </c>
      <c r="F10" s="148" t="n">
        <v>28964</v>
      </c>
      <c r="G10" s="148" t="n">
        <v>62707</v>
      </c>
      <c r="H10" s="148" t="n">
        <v>38174</v>
      </c>
      <c r="I10" s="148" t="n">
        <v>29543</v>
      </c>
      <c r="J10" s="148" t="n">
        <v>20343</v>
      </c>
      <c r="K10" s="148" t="n">
        <v>15959</v>
      </c>
      <c r="L10" s="148" t="n">
        <v>9946</v>
      </c>
      <c r="M10" s="148" t="n">
        <v>9072</v>
      </c>
    </row>
    <row r="11" customFormat="false" ht="13.2" hidden="false" customHeight="false" outlineLevel="0" collapsed="false">
      <c r="A11" s="149" t="s">
        <v>349</v>
      </c>
      <c r="B11" s="148" t="n">
        <v>39640</v>
      </c>
      <c r="C11" s="148" t="n">
        <v>6</v>
      </c>
      <c r="D11" s="148" t="n">
        <v>238</v>
      </c>
      <c r="E11" s="148" t="n">
        <v>944</v>
      </c>
      <c r="F11" s="148" t="n">
        <v>1284</v>
      </c>
      <c r="G11" s="148" t="n">
        <v>1755</v>
      </c>
      <c r="H11" s="148" t="n">
        <v>2248</v>
      </c>
      <c r="I11" s="148" t="n">
        <v>7765</v>
      </c>
      <c r="J11" s="148" t="n">
        <v>9557</v>
      </c>
      <c r="K11" s="148" t="n">
        <v>8202</v>
      </c>
      <c r="L11" s="148" t="n">
        <v>4715</v>
      </c>
      <c r="M11" s="148" t="n">
        <v>2926</v>
      </c>
    </row>
    <row r="12" customFormat="false" ht="13.2" hidden="false" customHeight="false" outlineLevel="0" collapsed="false">
      <c r="A12" s="149" t="s">
        <v>350</v>
      </c>
      <c r="B12" s="148" t="n">
        <v>57038</v>
      </c>
      <c r="C12" s="148" t="n">
        <v>5</v>
      </c>
      <c r="D12" s="148" t="n">
        <v>297</v>
      </c>
      <c r="E12" s="148" t="n">
        <v>2496</v>
      </c>
      <c r="F12" s="148" t="n">
        <v>7989</v>
      </c>
      <c r="G12" s="148" t="n">
        <v>23542</v>
      </c>
      <c r="H12" s="148" t="n">
        <v>14756</v>
      </c>
      <c r="I12" s="148" t="n">
        <v>5770</v>
      </c>
      <c r="J12" s="148" t="n">
        <v>1414</v>
      </c>
      <c r="K12" s="148" t="n">
        <v>567</v>
      </c>
      <c r="L12" s="148" t="n">
        <v>155</v>
      </c>
      <c r="M12" s="148" t="n">
        <v>47</v>
      </c>
    </row>
    <row r="13" customFormat="false" ht="13.2" hidden="false" customHeight="false" outlineLevel="0" collapsed="false">
      <c r="A13" s="150" t="s">
        <v>351</v>
      </c>
      <c r="B13" s="148" t="n">
        <v>19477</v>
      </c>
      <c r="C13" s="148" t="n">
        <v>5</v>
      </c>
      <c r="D13" s="148" t="n">
        <v>243</v>
      </c>
      <c r="E13" s="148" t="n">
        <v>1716</v>
      </c>
      <c r="F13" s="148" t="n">
        <v>3866</v>
      </c>
      <c r="G13" s="148" t="n">
        <v>5616</v>
      </c>
      <c r="H13" s="148" t="n">
        <v>3831</v>
      </c>
      <c r="I13" s="148" t="n">
        <v>2848</v>
      </c>
      <c r="J13" s="148" t="n">
        <v>896</v>
      </c>
      <c r="K13" s="148" t="n">
        <v>331</v>
      </c>
      <c r="L13" s="148" t="n">
        <v>92</v>
      </c>
      <c r="M13" s="148" t="n">
        <v>33</v>
      </c>
    </row>
    <row r="14" customFormat="false" ht="13.2" hidden="false" customHeight="false" outlineLevel="0" collapsed="false">
      <c r="A14" s="150" t="s">
        <v>352</v>
      </c>
      <c r="B14" s="148" t="n">
        <v>17815</v>
      </c>
      <c r="C14" s="148" t="n">
        <v>0</v>
      </c>
      <c r="D14" s="148" t="n">
        <v>46</v>
      </c>
      <c r="E14" s="148" t="n">
        <v>592</v>
      </c>
      <c r="F14" s="148" t="n">
        <v>2728</v>
      </c>
      <c r="G14" s="148" t="n">
        <v>8245</v>
      </c>
      <c r="H14" s="148" t="n">
        <v>4282</v>
      </c>
      <c r="I14" s="148" t="n">
        <v>1438</v>
      </c>
      <c r="J14" s="148" t="n">
        <v>315</v>
      </c>
      <c r="K14" s="148" t="n">
        <v>129</v>
      </c>
      <c r="L14" s="148" t="n">
        <v>34</v>
      </c>
      <c r="M14" s="148" t="n">
        <v>6</v>
      </c>
    </row>
    <row r="15" s="30" customFormat="true" ht="22.5" hidden="false" customHeight="true" outlineLevel="0" collapsed="false">
      <c r="A15" s="151" t="s">
        <v>353</v>
      </c>
      <c r="B15" s="148" t="n">
        <v>19746</v>
      </c>
      <c r="C15" s="148" t="n">
        <v>0</v>
      </c>
      <c r="D15" s="148" t="n">
        <v>8</v>
      </c>
      <c r="E15" s="148" t="n">
        <v>188</v>
      </c>
      <c r="F15" s="148" t="n">
        <v>1395</v>
      </c>
      <c r="G15" s="148" t="n">
        <v>9681</v>
      </c>
      <c r="H15" s="148" t="n">
        <v>6643</v>
      </c>
      <c r="I15" s="148" t="n">
        <v>1484</v>
      </c>
      <c r="J15" s="148" t="n">
        <v>203</v>
      </c>
      <c r="K15" s="148" t="n">
        <v>107</v>
      </c>
      <c r="L15" s="148" t="n">
        <v>29</v>
      </c>
      <c r="M15" s="148" t="n">
        <v>8</v>
      </c>
    </row>
    <row r="16" s="30" customFormat="true" ht="26.25" hidden="false" customHeight="true" outlineLevel="0" collapsed="false">
      <c r="A16" s="152" t="s">
        <v>354</v>
      </c>
      <c r="B16" s="81" t="n">
        <v>1809</v>
      </c>
      <c r="C16" s="81" t="n">
        <v>7</v>
      </c>
      <c r="D16" s="81" t="n">
        <v>68</v>
      </c>
      <c r="E16" s="81" t="n">
        <v>155</v>
      </c>
      <c r="F16" s="81" t="n">
        <v>186</v>
      </c>
      <c r="G16" s="81" t="n">
        <v>205</v>
      </c>
      <c r="H16" s="81" t="n">
        <v>212</v>
      </c>
      <c r="I16" s="81" t="n">
        <v>319</v>
      </c>
      <c r="J16" s="81" t="n">
        <v>222</v>
      </c>
      <c r="K16" s="81" t="n">
        <v>199</v>
      </c>
      <c r="L16" s="81" t="n">
        <v>135</v>
      </c>
      <c r="M16" s="81" t="n">
        <v>101</v>
      </c>
    </row>
    <row r="17" s="30" customFormat="true" ht="26.25" hidden="false" customHeight="true" outlineLevel="0" collapsed="false">
      <c r="A17" s="152" t="s">
        <v>355</v>
      </c>
      <c r="B17" s="81" t="n">
        <v>4104</v>
      </c>
      <c r="C17" s="81" t="n">
        <v>4</v>
      </c>
      <c r="D17" s="81" t="n">
        <v>101</v>
      </c>
      <c r="E17" s="81" t="n">
        <v>500</v>
      </c>
      <c r="F17" s="81" t="n">
        <v>1000</v>
      </c>
      <c r="G17" s="81" t="n">
        <v>1689</v>
      </c>
      <c r="H17" s="81" t="n">
        <v>636</v>
      </c>
      <c r="I17" s="81" t="n">
        <v>140</v>
      </c>
      <c r="J17" s="81" t="n">
        <v>25</v>
      </c>
      <c r="K17" s="81" t="n">
        <v>5</v>
      </c>
      <c r="L17" s="81" t="n">
        <v>4</v>
      </c>
      <c r="M17" s="81" t="n">
        <v>0</v>
      </c>
    </row>
    <row r="18" customFormat="false" ht="12" hidden="false" customHeight="true" outlineLevel="0" collapsed="false">
      <c r="A18" s="153" t="s">
        <v>351</v>
      </c>
      <c r="B18" s="148" t="n">
        <v>1743</v>
      </c>
      <c r="C18" s="148" t="n">
        <v>3</v>
      </c>
      <c r="D18" s="148" t="n">
        <v>79</v>
      </c>
      <c r="E18" s="148" t="n">
        <v>300</v>
      </c>
      <c r="F18" s="148" t="n">
        <v>471</v>
      </c>
      <c r="G18" s="148" t="n">
        <v>560</v>
      </c>
      <c r="H18" s="148" t="n">
        <v>236</v>
      </c>
      <c r="I18" s="148" t="n">
        <v>75</v>
      </c>
      <c r="J18" s="148" t="n">
        <v>14</v>
      </c>
      <c r="K18" s="148" t="n">
        <v>4</v>
      </c>
      <c r="L18" s="148" t="n">
        <v>1</v>
      </c>
      <c r="M18" s="148" t="n">
        <v>0</v>
      </c>
    </row>
    <row r="19" customFormat="false" ht="13.2" hidden="false" customHeight="false" outlineLevel="0" collapsed="false">
      <c r="A19" s="153" t="s">
        <v>352</v>
      </c>
      <c r="B19" s="148" t="n">
        <v>1289</v>
      </c>
      <c r="C19" s="148" t="n">
        <v>1</v>
      </c>
      <c r="D19" s="148" t="n">
        <v>18</v>
      </c>
      <c r="E19" s="148" t="n">
        <v>151</v>
      </c>
      <c r="F19" s="148" t="n">
        <v>346</v>
      </c>
      <c r="G19" s="148" t="n">
        <v>546</v>
      </c>
      <c r="H19" s="148" t="n">
        <v>189</v>
      </c>
      <c r="I19" s="148" t="n">
        <v>31</v>
      </c>
      <c r="J19" s="148" t="n">
        <v>6</v>
      </c>
      <c r="K19" s="148" t="n">
        <v>0</v>
      </c>
      <c r="L19" s="148" t="n">
        <v>1</v>
      </c>
      <c r="M19" s="148" t="n">
        <v>0</v>
      </c>
    </row>
    <row r="20" s="30" customFormat="true" ht="21.75" hidden="false" customHeight="true" outlineLevel="0" collapsed="false">
      <c r="A20" s="154" t="s">
        <v>353</v>
      </c>
      <c r="B20" s="148" t="n">
        <v>1072</v>
      </c>
      <c r="C20" s="148" t="n">
        <v>0</v>
      </c>
      <c r="D20" s="148" t="n">
        <v>4</v>
      </c>
      <c r="E20" s="148" t="n">
        <v>49</v>
      </c>
      <c r="F20" s="148" t="n">
        <v>183</v>
      </c>
      <c r="G20" s="148" t="n">
        <v>583</v>
      </c>
      <c r="H20" s="148" t="n">
        <v>211</v>
      </c>
      <c r="I20" s="148" t="n">
        <v>34</v>
      </c>
      <c r="J20" s="148" t="n">
        <v>5</v>
      </c>
      <c r="K20" s="148" t="n">
        <v>1</v>
      </c>
      <c r="L20" s="148" t="n">
        <v>2</v>
      </c>
      <c r="M20" s="148" t="n">
        <v>0</v>
      </c>
    </row>
    <row r="21" customFormat="false" ht="13.2" hidden="false" customHeight="false" outlineLevel="0" collapsed="false">
      <c r="A21" s="149" t="s">
        <v>356</v>
      </c>
      <c r="B21" s="148" t="n">
        <v>83820</v>
      </c>
      <c r="C21" s="148" t="n">
        <v>243</v>
      </c>
      <c r="D21" s="148" t="n">
        <v>3643</v>
      </c>
      <c r="E21" s="148" t="n">
        <v>5870</v>
      </c>
      <c r="F21" s="148" t="n">
        <v>8249</v>
      </c>
      <c r="G21" s="148" t="n">
        <v>14085</v>
      </c>
      <c r="H21" s="148" t="n">
        <v>11270</v>
      </c>
      <c r="I21" s="148" t="n">
        <v>13604</v>
      </c>
      <c r="J21" s="148" t="n">
        <v>8999</v>
      </c>
      <c r="K21" s="148" t="n">
        <v>6942</v>
      </c>
      <c r="L21" s="148" t="n">
        <v>4924</v>
      </c>
      <c r="M21" s="148" t="n">
        <v>5991</v>
      </c>
    </row>
    <row r="22" customFormat="false" ht="13.2" hidden="false" customHeight="false" outlineLevel="0" collapsed="false">
      <c r="A22" s="150" t="s">
        <v>357</v>
      </c>
      <c r="B22" s="148" t="n">
        <v>41471</v>
      </c>
      <c r="C22" s="148" t="n">
        <v>191</v>
      </c>
      <c r="D22" s="148" t="n">
        <v>2082</v>
      </c>
      <c r="E22" s="148" t="n">
        <v>3705</v>
      </c>
      <c r="F22" s="148" t="n">
        <v>5831</v>
      </c>
      <c r="G22" s="148" t="n">
        <v>10445</v>
      </c>
      <c r="H22" s="148" t="n">
        <v>6438</v>
      </c>
      <c r="I22" s="148" t="n">
        <v>5150</v>
      </c>
      <c r="J22" s="148" t="n">
        <v>2916</v>
      </c>
      <c r="K22" s="148" t="n">
        <v>2107</v>
      </c>
      <c r="L22" s="148" t="n">
        <v>1315</v>
      </c>
      <c r="M22" s="148" t="n">
        <v>1291</v>
      </c>
    </row>
    <row r="23" s="30" customFormat="true" ht="21.75" hidden="false" customHeight="true" outlineLevel="0" collapsed="false">
      <c r="A23" s="151" t="s">
        <v>358</v>
      </c>
      <c r="B23" s="148" t="n">
        <v>42349</v>
      </c>
      <c r="C23" s="148" t="n">
        <v>52</v>
      </c>
      <c r="D23" s="148" t="n">
        <v>1561</v>
      </c>
      <c r="E23" s="148" t="n">
        <v>2165</v>
      </c>
      <c r="F23" s="148" t="n">
        <v>2418</v>
      </c>
      <c r="G23" s="148" t="n">
        <v>3640</v>
      </c>
      <c r="H23" s="148" t="n">
        <v>4832</v>
      </c>
      <c r="I23" s="148" t="n">
        <v>8454</v>
      </c>
      <c r="J23" s="148" t="n">
        <v>6083</v>
      </c>
      <c r="K23" s="148" t="n">
        <v>4835</v>
      </c>
      <c r="L23" s="148" t="n">
        <v>3609</v>
      </c>
      <c r="M23" s="148" t="n">
        <v>4700</v>
      </c>
    </row>
    <row r="24" customFormat="false" ht="13.2" hidden="false" customHeight="false" outlineLevel="0" collapsed="false">
      <c r="A24" s="149" t="s">
        <v>359</v>
      </c>
      <c r="B24" s="148" t="n">
        <v>2357</v>
      </c>
      <c r="C24" s="148" t="n">
        <v>0</v>
      </c>
      <c r="D24" s="148" t="n">
        <v>16</v>
      </c>
      <c r="E24" s="148" t="n">
        <v>92</v>
      </c>
      <c r="F24" s="148" t="n">
        <v>230</v>
      </c>
      <c r="G24" s="148" t="n">
        <v>912</v>
      </c>
      <c r="H24" s="148" t="n">
        <v>723</v>
      </c>
      <c r="I24" s="148" t="n">
        <v>287</v>
      </c>
      <c r="J24" s="148" t="n">
        <v>61</v>
      </c>
      <c r="K24" s="148" t="n">
        <v>25</v>
      </c>
      <c r="L24" s="148" t="n">
        <v>7</v>
      </c>
      <c r="M24" s="148" t="n">
        <v>4</v>
      </c>
    </row>
    <row r="25" customFormat="false" ht="13.2" hidden="false" customHeight="false" outlineLevel="0" collapsed="false">
      <c r="A25" s="153" t="s">
        <v>351</v>
      </c>
      <c r="B25" s="148" t="n">
        <v>1351</v>
      </c>
      <c r="C25" s="148" t="n">
        <v>0</v>
      </c>
      <c r="D25" s="148" t="n">
        <v>14</v>
      </c>
      <c r="E25" s="148" t="n">
        <v>70</v>
      </c>
      <c r="F25" s="148" t="n">
        <v>159</v>
      </c>
      <c r="G25" s="148" t="n">
        <v>490</v>
      </c>
      <c r="H25" s="148" t="n">
        <v>372</v>
      </c>
      <c r="I25" s="148" t="n">
        <v>183</v>
      </c>
      <c r="J25" s="148" t="n">
        <v>39</v>
      </c>
      <c r="K25" s="148" t="n">
        <v>16</v>
      </c>
      <c r="L25" s="148" t="n">
        <v>6</v>
      </c>
      <c r="M25" s="148" t="n">
        <v>2</v>
      </c>
    </row>
    <row r="26" customFormat="false" ht="13.2" hidden="false" customHeight="false" outlineLevel="0" collapsed="false">
      <c r="A26" s="153" t="s">
        <v>352</v>
      </c>
      <c r="B26" s="148" t="n">
        <v>666</v>
      </c>
      <c r="C26" s="148" t="n">
        <v>0</v>
      </c>
      <c r="D26" s="148" t="n">
        <v>1</v>
      </c>
      <c r="E26" s="148" t="n">
        <v>19</v>
      </c>
      <c r="F26" s="148" t="n">
        <v>55</v>
      </c>
      <c r="G26" s="148" t="n">
        <v>282</v>
      </c>
      <c r="H26" s="148" t="n">
        <v>219</v>
      </c>
      <c r="I26" s="148" t="n">
        <v>68</v>
      </c>
      <c r="J26" s="148" t="n">
        <v>14</v>
      </c>
      <c r="K26" s="148" t="n">
        <v>6</v>
      </c>
      <c r="L26" s="148" t="n">
        <v>1</v>
      </c>
      <c r="M26" s="148" t="n">
        <v>1</v>
      </c>
    </row>
    <row r="27" s="30" customFormat="true" ht="21.75" hidden="false" customHeight="true" outlineLevel="0" collapsed="false">
      <c r="A27" s="154" t="s">
        <v>353</v>
      </c>
      <c r="B27" s="148" t="n">
        <v>340</v>
      </c>
      <c r="C27" s="148" t="n">
        <v>0</v>
      </c>
      <c r="D27" s="148" t="n">
        <v>1</v>
      </c>
      <c r="E27" s="148" t="n">
        <v>3</v>
      </c>
      <c r="F27" s="148" t="n">
        <v>16</v>
      </c>
      <c r="G27" s="148" t="n">
        <v>140</v>
      </c>
      <c r="H27" s="148" t="n">
        <v>132</v>
      </c>
      <c r="I27" s="148" t="n">
        <v>36</v>
      </c>
      <c r="J27" s="148" t="n">
        <v>8</v>
      </c>
      <c r="K27" s="148" t="n">
        <v>3</v>
      </c>
      <c r="L27" s="148" t="n">
        <v>0</v>
      </c>
      <c r="M27" s="148" t="n">
        <v>1</v>
      </c>
    </row>
    <row r="28" customFormat="false" ht="13.2" hidden="false" customHeight="false" outlineLevel="0" collapsed="false">
      <c r="A28" s="149" t="s">
        <v>360</v>
      </c>
      <c r="B28" s="148" t="n">
        <v>45609</v>
      </c>
      <c r="C28" s="148" t="n">
        <v>42</v>
      </c>
      <c r="D28" s="148" t="n">
        <v>933</v>
      </c>
      <c r="E28" s="148" t="n">
        <v>4009</v>
      </c>
      <c r="F28" s="148" t="n">
        <v>10026</v>
      </c>
      <c r="G28" s="148" t="n">
        <v>20519</v>
      </c>
      <c r="H28" s="148" t="n">
        <v>8329</v>
      </c>
      <c r="I28" s="148" t="n">
        <v>1658</v>
      </c>
      <c r="J28" s="148" t="n">
        <v>65</v>
      </c>
      <c r="K28" s="148" t="n">
        <v>19</v>
      </c>
      <c r="L28" s="148" t="n">
        <v>6</v>
      </c>
      <c r="M28" s="148" t="n">
        <v>3</v>
      </c>
    </row>
    <row r="29" customFormat="false" ht="13.2" hidden="false" customHeight="false" outlineLevel="0" collapsed="false">
      <c r="A29" s="153" t="s">
        <v>351</v>
      </c>
      <c r="B29" s="148" t="n">
        <v>22761</v>
      </c>
      <c r="C29" s="148" t="n">
        <v>37</v>
      </c>
      <c r="D29" s="148" t="n">
        <v>802</v>
      </c>
      <c r="E29" s="148" t="n">
        <v>2851</v>
      </c>
      <c r="F29" s="148" t="n">
        <v>5405</v>
      </c>
      <c r="G29" s="148" t="n">
        <v>8015</v>
      </c>
      <c r="H29" s="148" t="n">
        <v>4330</v>
      </c>
      <c r="I29" s="148" t="n">
        <v>1247</v>
      </c>
      <c r="J29" s="148" t="n">
        <v>50</v>
      </c>
      <c r="K29" s="148" t="n">
        <v>16</v>
      </c>
      <c r="L29" s="148" t="n">
        <v>5</v>
      </c>
      <c r="M29" s="148" t="n">
        <v>3</v>
      </c>
    </row>
    <row r="30" customFormat="false" ht="13.2" hidden="false" customHeight="false" outlineLevel="0" collapsed="false">
      <c r="A30" s="153" t="s">
        <v>352</v>
      </c>
      <c r="B30" s="148" t="n">
        <v>14842</v>
      </c>
      <c r="C30" s="148" t="n">
        <v>5</v>
      </c>
      <c r="D30" s="148" t="n">
        <v>112</v>
      </c>
      <c r="E30" s="148" t="n">
        <v>899</v>
      </c>
      <c r="F30" s="148" t="n">
        <v>3286</v>
      </c>
      <c r="G30" s="148" t="n">
        <v>7622</v>
      </c>
      <c r="H30" s="148" t="n">
        <v>2606</v>
      </c>
      <c r="I30" s="148" t="n">
        <v>297</v>
      </c>
      <c r="J30" s="148" t="n">
        <v>12</v>
      </c>
      <c r="K30" s="148" t="n">
        <v>2</v>
      </c>
      <c r="L30" s="148" t="n">
        <v>1</v>
      </c>
      <c r="M30" s="148" t="n">
        <v>0</v>
      </c>
    </row>
    <row r="31" s="30" customFormat="true" ht="21.75" hidden="false" customHeight="true" outlineLevel="0" collapsed="false">
      <c r="A31" s="154" t="s">
        <v>353</v>
      </c>
      <c r="B31" s="148" t="n">
        <v>8006</v>
      </c>
      <c r="C31" s="148" t="n">
        <v>0</v>
      </c>
      <c r="D31" s="148" t="n">
        <v>19</v>
      </c>
      <c r="E31" s="148" t="n">
        <v>259</v>
      </c>
      <c r="F31" s="148" t="n">
        <v>1335</v>
      </c>
      <c r="G31" s="148" t="n">
        <v>4882</v>
      </c>
      <c r="H31" s="148" t="n">
        <v>1393</v>
      </c>
      <c r="I31" s="148" t="n">
        <v>114</v>
      </c>
      <c r="J31" s="148" t="n">
        <v>3</v>
      </c>
      <c r="K31" s="148" t="n">
        <v>1</v>
      </c>
      <c r="L31" s="148" t="n">
        <v>0</v>
      </c>
      <c r="M31" s="148" t="n">
        <v>0</v>
      </c>
    </row>
    <row r="32" s="30" customFormat="true" ht="21.75" hidden="false" customHeight="true" outlineLevel="0" collapsed="false">
      <c r="A32" s="147" t="s">
        <v>361</v>
      </c>
      <c r="B32" s="148" t="n">
        <v>26190</v>
      </c>
      <c r="C32" s="148" t="n">
        <v>1878</v>
      </c>
      <c r="D32" s="148" t="n">
        <v>8663</v>
      </c>
      <c r="E32" s="148" t="n">
        <v>4032</v>
      </c>
      <c r="F32" s="148" t="n">
        <v>2624</v>
      </c>
      <c r="G32" s="148" t="n">
        <v>2593</v>
      </c>
      <c r="H32" s="148" t="n">
        <v>1125</v>
      </c>
      <c r="I32" s="148" t="n">
        <v>959</v>
      </c>
      <c r="J32" s="148" t="n">
        <v>721</v>
      </c>
      <c r="K32" s="148" t="n">
        <v>710</v>
      </c>
      <c r="L32" s="148" t="n">
        <v>755</v>
      </c>
      <c r="M32" s="148" t="n">
        <v>2130</v>
      </c>
    </row>
    <row r="33" customFormat="false" ht="27" hidden="false" customHeight="true" outlineLevel="0" collapsed="false">
      <c r="A33" s="152" t="s">
        <v>362</v>
      </c>
      <c r="B33" s="81" t="n">
        <v>278</v>
      </c>
      <c r="C33" s="81" t="n">
        <v>0</v>
      </c>
      <c r="D33" s="81" t="n">
        <v>13</v>
      </c>
      <c r="E33" s="81" t="n">
        <v>26</v>
      </c>
      <c r="F33" s="81" t="n">
        <v>22</v>
      </c>
      <c r="G33" s="81" t="n">
        <v>19</v>
      </c>
      <c r="H33" s="81" t="n">
        <v>18</v>
      </c>
      <c r="I33" s="81" t="n">
        <v>27</v>
      </c>
      <c r="J33" s="81" t="n">
        <v>38</v>
      </c>
      <c r="K33" s="81" t="n">
        <v>40</v>
      </c>
      <c r="L33" s="81" t="n">
        <v>33</v>
      </c>
      <c r="M33" s="81" t="n">
        <v>42</v>
      </c>
    </row>
    <row r="34" customFormat="false" ht="25.5" hidden="false" customHeight="true" outlineLevel="0" collapsed="false">
      <c r="A34" s="155" t="s">
        <v>363</v>
      </c>
      <c r="B34" s="81" t="n">
        <v>57</v>
      </c>
      <c r="C34" s="81" t="n">
        <v>0</v>
      </c>
      <c r="D34" s="81" t="n">
        <v>0</v>
      </c>
      <c r="E34" s="81" t="n">
        <v>11</v>
      </c>
      <c r="F34" s="81" t="n">
        <v>16</v>
      </c>
      <c r="G34" s="81" t="n">
        <v>12</v>
      </c>
      <c r="H34" s="81" t="n">
        <v>10</v>
      </c>
      <c r="I34" s="81" t="n">
        <v>6</v>
      </c>
      <c r="J34" s="81" t="n">
        <v>1</v>
      </c>
      <c r="K34" s="81" t="n">
        <v>0</v>
      </c>
      <c r="L34" s="81" t="n">
        <v>0</v>
      </c>
      <c r="M34" s="81" t="n">
        <v>1</v>
      </c>
    </row>
    <row r="35" customFormat="false" ht="37.5" hidden="false" customHeight="true" outlineLevel="0" collapsed="false">
      <c r="A35" s="155" t="s">
        <v>364</v>
      </c>
      <c r="B35" s="156" t="n">
        <v>199</v>
      </c>
      <c r="C35" s="156" t="n">
        <v>0</v>
      </c>
      <c r="D35" s="156" t="n">
        <v>22</v>
      </c>
      <c r="E35" s="156" t="n">
        <v>39</v>
      </c>
      <c r="F35" s="156" t="n">
        <v>41</v>
      </c>
      <c r="G35" s="156" t="n">
        <v>69</v>
      </c>
      <c r="H35" s="156" t="n">
        <v>19</v>
      </c>
      <c r="I35" s="156" t="n">
        <v>5</v>
      </c>
      <c r="J35" s="156" t="n">
        <v>2</v>
      </c>
      <c r="K35" s="156" t="n">
        <v>1</v>
      </c>
      <c r="L35" s="156" t="n">
        <v>0</v>
      </c>
      <c r="M35" s="156" t="n">
        <v>1</v>
      </c>
    </row>
    <row r="36" customFormat="false" ht="25.5" hidden="false" customHeight="true" outlineLevel="0" collapsed="false">
      <c r="A36" s="152" t="s">
        <v>365</v>
      </c>
      <c r="B36" s="81" t="n">
        <v>11392</v>
      </c>
      <c r="C36" s="81" t="n">
        <v>0</v>
      </c>
      <c r="D36" s="81" t="n">
        <v>4496</v>
      </c>
      <c r="E36" s="81" t="n">
        <v>2288</v>
      </c>
      <c r="F36" s="81" t="n">
        <v>1637</v>
      </c>
      <c r="G36" s="81" t="n">
        <v>1539</v>
      </c>
      <c r="H36" s="81" t="n">
        <v>548</v>
      </c>
      <c r="I36" s="81" t="n">
        <v>278</v>
      </c>
      <c r="J36" s="81" t="n">
        <v>152</v>
      </c>
      <c r="K36" s="81" t="n">
        <v>109</v>
      </c>
      <c r="L36" s="81" t="n">
        <v>111</v>
      </c>
      <c r="M36" s="81" t="n">
        <v>234</v>
      </c>
    </row>
    <row r="37" customFormat="false" ht="13.2" hidden="false" customHeight="false" outlineLevel="0" collapsed="false">
      <c r="A37" s="150" t="s">
        <v>366</v>
      </c>
      <c r="B37" s="148" t="n">
        <v>12386</v>
      </c>
      <c r="C37" s="148" t="n">
        <v>0</v>
      </c>
      <c r="D37" s="148" t="n">
        <v>4132</v>
      </c>
      <c r="E37" s="148" t="n">
        <v>1668</v>
      </c>
      <c r="F37" s="148" t="n">
        <v>908</v>
      </c>
      <c r="G37" s="148" t="n">
        <v>954</v>
      </c>
      <c r="H37" s="148" t="n">
        <v>530</v>
      </c>
      <c r="I37" s="148" t="n">
        <v>643</v>
      </c>
      <c r="J37" s="148" t="n">
        <v>528</v>
      </c>
      <c r="K37" s="148" t="n">
        <v>560</v>
      </c>
      <c r="L37" s="148" t="n">
        <v>611</v>
      </c>
      <c r="M37" s="148" t="n">
        <v>1852</v>
      </c>
    </row>
    <row r="38" customFormat="false" ht="13.2" hidden="false" customHeight="false" outlineLevel="0" collapsed="false">
      <c r="A38" s="150" t="s">
        <v>367</v>
      </c>
      <c r="B38" s="148" t="n">
        <v>969</v>
      </c>
      <c r="C38" s="148" t="n">
        <v>969</v>
      </c>
      <c r="D38" s="148" t="n">
        <v>0</v>
      </c>
      <c r="E38" s="148" t="n">
        <v>0</v>
      </c>
      <c r="F38" s="148" t="n">
        <v>0</v>
      </c>
      <c r="G38" s="148" t="n">
        <v>0</v>
      </c>
      <c r="H38" s="148" t="n">
        <v>0</v>
      </c>
      <c r="I38" s="148" t="n">
        <v>0</v>
      </c>
      <c r="J38" s="148" t="n">
        <v>0</v>
      </c>
      <c r="K38" s="148" t="n">
        <v>0</v>
      </c>
      <c r="L38" s="148" t="n">
        <v>0</v>
      </c>
      <c r="M38" s="148" t="n">
        <v>0</v>
      </c>
    </row>
    <row r="39" s="30" customFormat="true" ht="39" hidden="false" customHeight="true" outlineLevel="0" collapsed="false">
      <c r="A39" s="151" t="s">
        <v>368</v>
      </c>
      <c r="B39" s="148" t="n">
        <v>909</v>
      </c>
      <c r="C39" s="148" t="n">
        <v>909</v>
      </c>
      <c r="D39" s="148" t="n">
        <v>0</v>
      </c>
      <c r="E39" s="148" t="n">
        <v>0</v>
      </c>
      <c r="F39" s="148" t="n">
        <v>0</v>
      </c>
      <c r="G39" s="148" t="n">
        <v>0</v>
      </c>
      <c r="H39" s="148" t="n">
        <v>0</v>
      </c>
      <c r="I39" s="148" t="n">
        <v>0</v>
      </c>
      <c r="J39" s="148" t="n">
        <v>0</v>
      </c>
      <c r="K39" s="148" t="n">
        <v>0</v>
      </c>
      <c r="L39" s="148" t="n">
        <v>0</v>
      </c>
      <c r="M39" s="148" t="n">
        <v>0</v>
      </c>
    </row>
    <row r="40" s="30" customFormat="true" ht="39.75" hidden="false" customHeight="true" outlineLevel="0" collapsed="false">
      <c r="A40" s="147" t="s">
        <v>369</v>
      </c>
      <c r="B40" s="148" t="n">
        <v>9703</v>
      </c>
      <c r="C40" s="148" t="n">
        <v>2043</v>
      </c>
      <c r="D40" s="148" t="n">
        <v>294</v>
      </c>
      <c r="E40" s="148" t="n">
        <v>556</v>
      </c>
      <c r="F40" s="148" t="n">
        <v>782</v>
      </c>
      <c r="G40" s="148" t="n">
        <v>1533</v>
      </c>
      <c r="H40" s="148" t="n">
        <v>2118</v>
      </c>
      <c r="I40" s="148" t="n">
        <v>1365</v>
      </c>
      <c r="J40" s="148" t="n">
        <v>483</v>
      </c>
      <c r="K40" s="148" t="n">
        <v>259</v>
      </c>
      <c r="L40" s="148" t="n">
        <v>164</v>
      </c>
      <c r="M40" s="148" t="n">
        <v>106</v>
      </c>
    </row>
    <row r="41" s="30" customFormat="true" ht="39.75" hidden="false" customHeight="true" outlineLevel="0" collapsed="false">
      <c r="A41" s="157" t="s">
        <v>370</v>
      </c>
      <c r="B41" s="148" t="n">
        <v>270270</v>
      </c>
      <c r="C41" s="148" t="n">
        <v>4228</v>
      </c>
      <c r="D41" s="148" t="n">
        <v>14253</v>
      </c>
      <c r="E41" s="148" t="n">
        <v>18654</v>
      </c>
      <c r="F41" s="148" t="n">
        <v>32370</v>
      </c>
      <c r="G41" s="148" t="n">
        <v>66833</v>
      </c>
      <c r="H41" s="148" t="n">
        <v>41417</v>
      </c>
      <c r="I41" s="148" t="n">
        <v>31867</v>
      </c>
      <c r="J41" s="148" t="n">
        <v>21547</v>
      </c>
      <c r="K41" s="148" t="n">
        <v>16928</v>
      </c>
      <c r="L41" s="148" t="n">
        <v>10865</v>
      </c>
      <c r="M41" s="148" t="n">
        <v>11308</v>
      </c>
    </row>
    <row r="42" customFormat="false" ht="13.2" hidden="false" customHeight="false" outlineLevel="0" collapsed="false">
      <c r="A42" s="158" t="s">
        <v>371</v>
      </c>
      <c r="B42" s="148" t="n">
        <v>118881</v>
      </c>
      <c r="C42" s="148" t="n">
        <v>4228</v>
      </c>
      <c r="D42" s="148" t="n">
        <v>1499</v>
      </c>
      <c r="E42" s="148" t="n">
        <v>7537</v>
      </c>
      <c r="F42" s="148" t="n">
        <v>19940</v>
      </c>
      <c r="G42" s="148" t="n">
        <v>48119</v>
      </c>
      <c r="H42" s="148" t="n">
        <v>26204</v>
      </c>
      <c r="I42" s="148" t="n">
        <v>8656</v>
      </c>
      <c r="J42" s="148" t="n">
        <v>1728</v>
      </c>
      <c r="K42" s="148" t="n">
        <v>694</v>
      </c>
      <c r="L42" s="148" t="n">
        <v>204</v>
      </c>
      <c r="M42" s="148" t="n">
        <v>72</v>
      </c>
    </row>
    <row r="43" s="30" customFormat="true" ht="52.5" hidden="false" customHeight="true" outlineLevel="0" collapsed="false">
      <c r="A43" s="147" t="s">
        <v>372</v>
      </c>
      <c r="B43" s="148" t="n">
        <v>151389</v>
      </c>
      <c r="C43" s="148" t="n">
        <v>0</v>
      </c>
      <c r="D43" s="148" t="n">
        <v>12754</v>
      </c>
      <c r="E43" s="148" t="n">
        <v>11117</v>
      </c>
      <c r="F43" s="148" t="n">
        <v>12430</v>
      </c>
      <c r="G43" s="148" t="n">
        <v>18714</v>
      </c>
      <c r="H43" s="148" t="n">
        <v>15213</v>
      </c>
      <c r="I43" s="148" t="n">
        <v>23211</v>
      </c>
      <c r="J43" s="148" t="n">
        <v>19819</v>
      </c>
      <c r="K43" s="148" t="n">
        <v>16234</v>
      </c>
      <c r="L43" s="148" t="n">
        <v>10661</v>
      </c>
      <c r="M43" s="148" t="n">
        <v>11236</v>
      </c>
    </row>
    <row r="44" customFormat="false" ht="24.75" hidden="false" customHeight="true" outlineLevel="0" collapsed="false">
      <c r="A44" s="159" t="s">
        <v>373</v>
      </c>
      <c r="B44" s="81" t="n">
        <v>88614</v>
      </c>
      <c r="C44" s="81" t="n">
        <v>1251</v>
      </c>
      <c r="D44" s="81" t="n">
        <v>7083</v>
      </c>
      <c r="E44" s="81" t="n">
        <v>7478</v>
      </c>
      <c r="F44" s="81" t="n">
        <v>8933</v>
      </c>
      <c r="G44" s="81" t="n">
        <v>14346</v>
      </c>
      <c r="H44" s="81" t="n">
        <v>10381</v>
      </c>
      <c r="I44" s="81" t="n">
        <v>12187</v>
      </c>
      <c r="J44" s="81" t="n">
        <v>8487</v>
      </c>
      <c r="K44" s="81" t="n">
        <v>6783</v>
      </c>
      <c r="L44" s="81" t="n">
        <v>5032</v>
      </c>
      <c r="M44" s="81" t="n">
        <v>6653</v>
      </c>
    </row>
    <row r="45" customFormat="false" ht="13.2" hidden="false" customHeight="false" outlineLevel="0" collapsed="false">
      <c r="A45" s="149" t="s">
        <v>374</v>
      </c>
      <c r="B45" s="148" t="n">
        <v>67704</v>
      </c>
      <c r="C45" s="148" t="n">
        <v>817</v>
      </c>
      <c r="D45" s="148" t="n">
        <v>2188</v>
      </c>
      <c r="E45" s="148" t="n">
        <v>4797</v>
      </c>
      <c r="F45" s="148" t="n">
        <v>7686</v>
      </c>
      <c r="G45" s="148" t="n">
        <v>10671</v>
      </c>
      <c r="H45" s="148" t="n">
        <v>6751</v>
      </c>
      <c r="I45" s="148" t="n">
        <v>9004</v>
      </c>
      <c r="J45" s="148" t="n">
        <v>9380</v>
      </c>
      <c r="K45" s="148" t="n">
        <v>7968</v>
      </c>
      <c r="L45" s="148" t="n">
        <v>4835</v>
      </c>
      <c r="M45" s="148" t="n">
        <v>3607</v>
      </c>
    </row>
    <row r="46" customFormat="false" ht="13.2" hidden="false" customHeight="false" outlineLevel="0" collapsed="false">
      <c r="A46" s="149" t="s">
        <v>375</v>
      </c>
      <c r="B46" s="148" t="n">
        <v>46624</v>
      </c>
      <c r="C46" s="148" t="n">
        <v>826</v>
      </c>
      <c r="D46" s="148" t="n">
        <v>1881</v>
      </c>
      <c r="E46" s="148" t="n">
        <v>3865</v>
      </c>
      <c r="F46" s="148" t="n">
        <v>8450</v>
      </c>
      <c r="G46" s="148" t="n">
        <v>14989</v>
      </c>
      <c r="H46" s="148" t="n">
        <v>7367</v>
      </c>
      <c r="I46" s="148" t="n">
        <v>4727</v>
      </c>
      <c r="J46" s="148" t="n">
        <v>2056</v>
      </c>
      <c r="K46" s="148" t="n">
        <v>1254</v>
      </c>
      <c r="L46" s="148" t="n">
        <v>594</v>
      </c>
      <c r="M46" s="148" t="n">
        <v>615</v>
      </c>
    </row>
    <row r="47" customFormat="false" ht="13.2" hidden="false" customHeight="false" outlineLevel="0" collapsed="false">
      <c r="A47" s="149" t="s">
        <v>376</v>
      </c>
      <c r="B47" s="148" t="n">
        <v>32329</v>
      </c>
      <c r="C47" s="148" t="n">
        <v>606</v>
      </c>
      <c r="D47" s="148" t="n">
        <v>1220</v>
      </c>
      <c r="E47" s="148" t="n">
        <v>1542</v>
      </c>
      <c r="F47" s="148" t="n">
        <v>4757</v>
      </c>
      <c r="G47" s="148" t="n">
        <v>13245</v>
      </c>
      <c r="H47" s="148" t="n">
        <v>6673</v>
      </c>
      <c r="I47" s="148" t="n">
        <v>2615</v>
      </c>
      <c r="J47" s="148" t="n">
        <v>822</v>
      </c>
      <c r="K47" s="148" t="n">
        <v>445</v>
      </c>
      <c r="L47" s="148" t="n">
        <v>192</v>
      </c>
      <c r="M47" s="148" t="n">
        <v>212</v>
      </c>
    </row>
    <row r="48" customFormat="false" ht="13.2" hidden="false" customHeight="false" outlineLevel="0" collapsed="false">
      <c r="A48" s="149" t="s">
        <v>377</v>
      </c>
      <c r="B48" s="148" t="n">
        <v>17422</v>
      </c>
      <c r="C48" s="148" t="n">
        <v>361</v>
      </c>
      <c r="D48" s="148" t="n">
        <v>735</v>
      </c>
      <c r="E48" s="148" t="n">
        <v>552</v>
      </c>
      <c r="F48" s="148" t="n">
        <v>1666</v>
      </c>
      <c r="G48" s="148" t="n">
        <v>7340</v>
      </c>
      <c r="H48" s="148" t="n">
        <v>4458</v>
      </c>
      <c r="I48" s="148" t="n">
        <v>1483</v>
      </c>
      <c r="J48" s="148" t="n">
        <v>383</v>
      </c>
      <c r="K48" s="148" t="n">
        <v>239</v>
      </c>
      <c r="L48" s="148" t="n">
        <v>94</v>
      </c>
      <c r="M48" s="148" t="n">
        <v>111</v>
      </c>
    </row>
    <row r="49" s="30" customFormat="true" ht="39" hidden="false" customHeight="true" outlineLevel="0" collapsed="false">
      <c r="A49" s="160" t="s">
        <v>378</v>
      </c>
      <c r="B49" s="148" t="n">
        <v>17577</v>
      </c>
      <c r="C49" s="148" t="n">
        <v>367</v>
      </c>
      <c r="D49" s="148" t="n">
        <v>1146</v>
      </c>
      <c r="E49" s="148" t="n">
        <v>420</v>
      </c>
      <c r="F49" s="148" t="n">
        <v>878</v>
      </c>
      <c r="G49" s="148" t="n">
        <v>6242</v>
      </c>
      <c r="H49" s="148" t="n">
        <v>5787</v>
      </c>
      <c r="I49" s="148" t="n">
        <v>1851</v>
      </c>
      <c r="J49" s="148" t="n">
        <v>419</v>
      </c>
      <c r="K49" s="148" t="n">
        <v>239</v>
      </c>
      <c r="L49" s="148" t="n">
        <v>118</v>
      </c>
      <c r="M49" s="148" t="n">
        <v>110</v>
      </c>
    </row>
    <row r="50" customFormat="false" ht="24.75" hidden="false" customHeight="true" outlineLevel="0" collapsed="false">
      <c r="A50" s="159" t="s">
        <v>379</v>
      </c>
      <c r="B50" s="81" t="n">
        <v>88614</v>
      </c>
      <c r="C50" s="81" t="n">
        <v>1251</v>
      </c>
      <c r="D50" s="81" t="n">
        <v>7083</v>
      </c>
      <c r="E50" s="81" t="n">
        <v>7478</v>
      </c>
      <c r="F50" s="81" t="n">
        <v>8933</v>
      </c>
      <c r="G50" s="81" t="n">
        <v>14346</v>
      </c>
      <c r="H50" s="81" t="n">
        <v>10381</v>
      </c>
      <c r="I50" s="81" t="n">
        <v>12187</v>
      </c>
      <c r="J50" s="81" t="n">
        <v>8487</v>
      </c>
      <c r="K50" s="81" t="n">
        <v>6783</v>
      </c>
      <c r="L50" s="81" t="n">
        <v>5032</v>
      </c>
      <c r="M50" s="81" t="n">
        <v>6653</v>
      </c>
    </row>
    <row r="51" customFormat="false" ht="13.2" hidden="false" customHeight="false" outlineLevel="0" collapsed="false">
      <c r="A51" s="149" t="s">
        <v>374</v>
      </c>
      <c r="B51" s="148" t="n">
        <v>58017</v>
      </c>
      <c r="C51" s="148" t="n">
        <v>519</v>
      </c>
      <c r="D51" s="148" t="n">
        <v>1068</v>
      </c>
      <c r="E51" s="148" t="n">
        <v>3826</v>
      </c>
      <c r="F51" s="148" t="n">
        <v>6708</v>
      </c>
      <c r="G51" s="148" t="n">
        <v>9611</v>
      </c>
      <c r="H51" s="148" t="n">
        <v>5545</v>
      </c>
      <c r="I51" s="148" t="n">
        <v>7394</v>
      </c>
      <c r="J51" s="148" t="n">
        <v>8551</v>
      </c>
      <c r="K51" s="148" t="n">
        <v>7463</v>
      </c>
      <c r="L51" s="148" t="n">
        <v>4462</v>
      </c>
      <c r="M51" s="148" t="n">
        <v>2870</v>
      </c>
    </row>
    <row r="52" customFormat="false" ht="13.2" hidden="false" customHeight="false" outlineLevel="0" collapsed="false">
      <c r="A52" s="149" t="s">
        <v>375</v>
      </c>
      <c r="B52" s="148" t="n">
        <v>33994</v>
      </c>
      <c r="C52" s="148" t="n">
        <v>255</v>
      </c>
      <c r="D52" s="148" t="n">
        <v>448</v>
      </c>
      <c r="E52" s="148" t="n">
        <v>2923</v>
      </c>
      <c r="F52" s="148" t="n">
        <v>7508</v>
      </c>
      <c r="G52" s="148" t="n">
        <v>13456</v>
      </c>
      <c r="H52" s="148" t="n">
        <v>5544</v>
      </c>
      <c r="I52" s="148" t="n">
        <v>2565</v>
      </c>
      <c r="J52" s="148" t="n">
        <v>817</v>
      </c>
      <c r="K52" s="148" t="n">
        <v>309</v>
      </c>
      <c r="L52" s="148" t="n">
        <v>118</v>
      </c>
      <c r="M52" s="148" t="n">
        <v>51</v>
      </c>
    </row>
    <row r="53" customFormat="false" ht="13.2" hidden="false" customHeight="false" outlineLevel="0" collapsed="false">
      <c r="A53" s="149" t="s">
        <v>376</v>
      </c>
      <c r="B53" s="148" t="n">
        <v>23513</v>
      </c>
      <c r="C53" s="148" t="n">
        <v>98</v>
      </c>
      <c r="D53" s="148" t="n">
        <v>89</v>
      </c>
      <c r="E53" s="148" t="n">
        <v>951</v>
      </c>
      <c r="F53" s="148" t="n">
        <v>4077</v>
      </c>
      <c r="G53" s="148" t="n">
        <v>11927</v>
      </c>
      <c r="H53" s="148" t="n">
        <v>4750</v>
      </c>
      <c r="I53" s="148" t="n">
        <v>1219</v>
      </c>
      <c r="J53" s="148" t="n">
        <v>256</v>
      </c>
      <c r="K53" s="148" t="n">
        <v>107</v>
      </c>
      <c r="L53" s="148" t="n">
        <v>31</v>
      </c>
      <c r="M53" s="148" t="n">
        <v>8</v>
      </c>
    </row>
    <row r="54" customFormat="false" ht="13.2" hidden="false" customHeight="false" outlineLevel="0" collapsed="false">
      <c r="A54" s="149" t="s">
        <v>377</v>
      </c>
      <c r="B54" s="148" t="n">
        <v>12108</v>
      </c>
      <c r="C54" s="148" t="n">
        <v>47</v>
      </c>
      <c r="D54" s="148" t="n">
        <v>19</v>
      </c>
      <c r="E54" s="148" t="n">
        <v>216</v>
      </c>
      <c r="F54" s="148" t="n">
        <v>1355</v>
      </c>
      <c r="G54" s="148" t="n">
        <v>6530</v>
      </c>
      <c r="H54" s="148" t="n">
        <v>3124</v>
      </c>
      <c r="I54" s="148" t="n">
        <v>653</v>
      </c>
      <c r="J54" s="148" t="n">
        <v>95</v>
      </c>
      <c r="K54" s="148" t="n">
        <v>52</v>
      </c>
      <c r="L54" s="148" t="n">
        <v>14</v>
      </c>
      <c r="M54" s="148" t="n">
        <v>3</v>
      </c>
    </row>
    <row r="55" s="30" customFormat="true" ht="12.75" hidden="false" customHeight="true" outlineLevel="0" collapsed="false">
      <c r="A55" s="160" t="s">
        <v>378</v>
      </c>
      <c r="B55" s="148" t="n">
        <v>9836</v>
      </c>
      <c r="C55" s="148" t="n">
        <v>25</v>
      </c>
      <c r="D55" s="148" t="n">
        <v>2</v>
      </c>
      <c r="E55" s="148" t="n">
        <v>73</v>
      </c>
      <c r="F55" s="148" t="n">
        <v>581</v>
      </c>
      <c r="G55" s="148" t="n">
        <v>5033</v>
      </c>
      <c r="H55" s="148" t="n">
        <v>3369</v>
      </c>
      <c r="I55" s="148" t="n">
        <v>601</v>
      </c>
      <c r="J55" s="148" t="n">
        <v>98</v>
      </c>
      <c r="K55" s="148" t="n">
        <v>40</v>
      </c>
      <c r="L55" s="148" t="n">
        <v>10</v>
      </c>
      <c r="M55" s="148" t="n">
        <v>4</v>
      </c>
    </row>
    <row r="56" customFormat="false" ht="13.2" hidden="false" customHeight="false" outlineLevel="0" collapsed="false">
      <c r="A56" s="5"/>
    </row>
    <row r="57" customFormat="false" ht="13.2" hidden="false" customHeight="false" outlineLevel="0" collapsed="false">
      <c r="A57" s="3" t="s">
        <v>380</v>
      </c>
    </row>
    <row r="58" customFormat="false" ht="13.2" hidden="false" customHeight="false" outlineLevel="0" collapsed="false">
      <c r="A58" s="3" t="s">
        <v>381</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false" verticalCentered="false"/>
  <pageMargins left="0.196527777777778" right="0.196527777777778" top="0.39375"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161" width="5.66"/>
    <col collapsed="false" customWidth="true" hidden="false" outlineLevel="0" max="2" min="2" style="161" width="53.66"/>
    <col collapsed="false" customWidth="false" hidden="false" outlineLevel="0" max="3" min="3" style="161" width="11.43"/>
    <col collapsed="false" customWidth="true" hidden="false" outlineLevel="0" max="15" min="4" style="161" width="9.43"/>
    <col collapsed="false" customWidth="true" hidden="false" outlineLevel="0" max="16" min="16" style="161" width="9.55"/>
    <col collapsed="false" customWidth="true" hidden="false" outlineLevel="0" max="17" min="17" style="161" width="21.32"/>
    <col collapsed="false" customWidth="true" hidden="false" outlineLevel="0" max="18" min="18" style="161" width="5.66"/>
    <col collapsed="false" customWidth="false" hidden="false" outlineLevel="0" max="257" min="19" style="161" width="11.43"/>
  </cols>
  <sheetData>
    <row r="1" s="164" customFormat="true" ht="13.2" hidden="false" customHeight="false" outlineLevel="0" collapsed="false">
      <c r="A1" s="162" t="s">
        <v>382</v>
      </c>
      <c r="B1" s="162"/>
      <c r="C1" s="162"/>
      <c r="D1" s="162"/>
      <c r="E1" s="162"/>
      <c r="F1" s="162"/>
      <c r="G1" s="162"/>
      <c r="H1" s="163" t="s">
        <v>383</v>
      </c>
    </row>
    <row r="2" s="164" customFormat="true" ht="13.2" hidden="false" customHeight="false" outlineLevel="0" collapsed="false">
      <c r="A2" s="162" t="s">
        <v>384</v>
      </c>
      <c r="B2" s="162"/>
      <c r="C2" s="162"/>
      <c r="D2" s="162"/>
      <c r="E2" s="162"/>
      <c r="F2" s="162"/>
      <c r="G2" s="162"/>
      <c r="H2" s="163" t="s">
        <v>385</v>
      </c>
      <c r="I2" s="165"/>
      <c r="J2" s="165"/>
      <c r="K2" s="165"/>
      <c r="L2" s="165"/>
      <c r="M2" s="165"/>
      <c r="N2" s="165"/>
    </row>
    <row r="3" s="164" customFormat="true" ht="13.2" hidden="false" customHeight="false" outlineLevel="0" collapsed="false">
      <c r="B3" s="163"/>
      <c r="C3" s="165"/>
      <c r="D3" s="165"/>
      <c r="E3" s="165"/>
      <c r="F3" s="165"/>
      <c r="G3" s="166" t="s">
        <v>254</v>
      </c>
      <c r="H3" s="167" t="s">
        <v>255</v>
      </c>
      <c r="I3" s="165"/>
      <c r="J3" s="165"/>
      <c r="K3" s="165"/>
      <c r="L3" s="165"/>
      <c r="M3" s="165"/>
      <c r="N3" s="165"/>
    </row>
    <row r="4" customFormat="false" ht="13.2" hidden="false" customHeight="false" outlineLevel="0" collapsed="false">
      <c r="D4" s="165"/>
      <c r="E4" s="165"/>
      <c r="F4" s="165"/>
      <c r="G4" s="165"/>
      <c r="H4" s="165"/>
      <c r="I4" s="165"/>
      <c r="J4" s="165"/>
    </row>
    <row r="5" customFormat="false" ht="13.2" hidden="false" customHeight="true" outlineLevel="0" collapsed="false">
      <c r="A5" s="168" t="s">
        <v>256</v>
      </c>
      <c r="B5" s="169" t="s">
        <v>344</v>
      </c>
      <c r="C5" s="169" t="s">
        <v>251</v>
      </c>
      <c r="D5" s="170"/>
      <c r="E5" s="171"/>
      <c r="F5" s="171"/>
      <c r="G5" s="172" t="s">
        <v>280</v>
      </c>
      <c r="H5" s="171" t="s">
        <v>386</v>
      </c>
      <c r="I5" s="171"/>
      <c r="J5" s="171"/>
      <c r="K5" s="171"/>
      <c r="L5" s="171"/>
      <c r="M5" s="171"/>
      <c r="N5" s="171"/>
      <c r="O5" s="171"/>
      <c r="P5" s="173"/>
      <c r="Q5" s="174" t="s">
        <v>387</v>
      </c>
      <c r="R5" s="175" t="s">
        <v>256</v>
      </c>
    </row>
    <row r="6" customFormat="false" ht="27.75" hidden="false" customHeight="true" outlineLevel="0" collapsed="false">
      <c r="A6" s="168"/>
      <c r="B6" s="169"/>
      <c r="C6" s="169"/>
      <c r="D6" s="176" t="s">
        <v>260</v>
      </c>
      <c r="E6" s="177" t="s">
        <v>388</v>
      </c>
      <c r="F6" s="169" t="s">
        <v>389</v>
      </c>
      <c r="G6" s="175" t="s">
        <v>390</v>
      </c>
      <c r="H6" s="168" t="s">
        <v>391</v>
      </c>
      <c r="I6" s="169" t="s">
        <v>392</v>
      </c>
      <c r="J6" s="169" t="s">
        <v>393</v>
      </c>
      <c r="K6" s="169" t="s">
        <v>394</v>
      </c>
      <c r="L6" s="169" t="s">
        <v>395</v>
      </c>
      <c r="M6" s="169" t="s">
        <v>396</v>
      </c>
      <c r="N6" s="169" t="s">
        <v>316</v>
      </c>
      <c r="O6" s="169" t="s">
        <v>397</v>
      </c>
      <c r="P6" s="169" t="s">
        <v>398</v>
      </c>
      <c r="Q6" s="174"/>
      <c r="R6" s="175"/>
    </row>
    <row r="7" customFormat="false" ht="13.2" hidden="false" customHeight="false" outlineLevel="0" collapsed="false">
      <c r="B7" s="178"/>
      <c r="Q7" s="178"/>
    </row>
    <row r="8" s="183" customFormat="true" ht="21.75" hidden="false" customHeight="true" outlineLevel="0" collapsed="false">
      <c r="A8" s="179" t="n">
        <v>1</v>
      </c>
      <c r="B8" s="180" t="s">
        <v>348</v>
      </c>
      <c r="C8" s="181" t="n">
        <v>1235326</v>
      </c>
      <c r="D8" s="181" t="n">
        <v>89042</v>
      </c>
      <c r="E8" s="181" t="n">
        <v>127557</v>
      </c>
      <c r="F8" s="181" t="n">
        <v>125409</v>
      </c>
      <c r="G8" s="181" t="n">
        <v>93208</v>
      </c>
      <c r="H8" s="181" t="n">
        <v>78576</v>
      </c>
      <c r="I8" s="181" t="n">
        <v>73432</v>
      </c>
      <c r="J8" s="181" t="n">
        <v>54858</v>
      </c>
      <c r="K8" s="181" t="n">
        <v>86133</v>
      </c>
      <c r="L8" s="181" t="n">
        <v>70464</v>
      </c>
      <c r="M8" s="181" t="n">
        <v>53786</v>
      </c>
      <c r="N8" s="181" t="n">
        <v>87821</v>
      </c>
      <c r="O8" s="181" t="n">
        <v>77359</v>
      </c>
      <c r="P8" s="181" t="n">
        <v>217681</v>
      </c>
      <c r="Q8" s="182" t="n">
        <v>32.3777456315175</v>
      </c>
      <c r="R8" s="179" t="n">
        <v>1</v>
      </c>
    </row>
    <row r="9" customFormat="false" ht="13.2" hidden="false" customHeight="false" outlineLevel="0" collapsed="false">
      <c r="A9" s="179" t="n">
        <v>2</v>
      </c>
      <c r="B9" s="184" t="s">
        <v>349</v>
      </c>
      <c r="C9" s="181" t="n">
        <v>105257</v>
      </c>
      <c r="D9" s="181" t="n">
        <v>5919</v>
      </c>
      <c r="E9" s="181" t="n">
        <v>9526</v>
      </c>
      <c r="F9" s="181" t="n">
        <v>8990</v>
      </c>
      <c r="G9" s="181" t="n">
        <v>7308</v>
      </c>
      <c r="H9" s="181" t="n">
        <v>5559</v>
      </c>
      <c r="I9" s="181" t="n">
        <v>5841</v>
      </c>
      <c r="J9" s="181" t="n">
        <v>4390</v>
      </c>
      <c r="K9" s="181" t="n">
        <v>7305</v>
      </c>
      <c r="L9" s="181" t="n">
        <v>6252</v>
      </c>
      <c r="M9" s="181" t="n">
        <v>4935</v>
      </c>
      <c r="N9" s="181" t="n">
        <v>8928</v>
      </c>
      <c r="O9" s="181" t="n">
        <v>8348</v>
      </c>
      <c r="P9" s="181" t="n">
        <v>21956</v>
      </c>
      <c r="Q9" s="182" t="n">
        <v>35.5992333051484</v>
      </c>
      <c r="R9" s="179" t="n">
        <v>2</v>
      </c>
    </row>
    <row r="10" customFormat="false" ht="13.2" hidden="false" customHeight="false" outlineLevel="0" collapsed="false">
      <c r="A10" s="179" t="n">
        <v>3</v>
      </c>
      <c r="B10" s="184" t="s">
        <v>350</v>
      </c>
      <c r="C10" s="181" t="n">
        <v>135686</v>
      </c>
      <c r="D10" s="181" t="n">
        <v>16169</v>
      </c>
      <c r="E10" s="181" t="n">
        <v>18695</v>
      </c>
      <c r="F10" s="181" t="n">
        <v>17625</v>
      </c>
      <c r="G10" s="181" t="n">
        <v>12620</v>
      </c>
      <c r="H10" s="181" t="n">
        <v>9975</v>
      </c>
      <c r="I10" s="181" t="n">
        <v>9249</v>
      </c>
      <c r="J10" s="181" t="n">
        <v>6473</v>
      </c>
      <c r="K10" s="181" t="n">
        <v>9251</v>
      </c>
      <c r="L10" s="181" t="n">
        <v>7183</v>
      </c>
      <c r="M10" s="181" t="n">
        <v>4992</v>
      </c>
      <c r="N10" s="181" t="n">
        <v>7669</v>
      </c>
      <c r="O10" s="181" t="n">
        <v>5636</v>
      </c>
      <c r="P10" s="181" t="n">
        <v>10149</v>
      </c>
      <c r="Q10" s="182" t="n">
        <v>19.0642733959288</v>
      </c>
      <c r="R10" s="179" t="n">
        <v>3</v>
      </c>
    </row>
    <row r="11" customFormat="false" ht="13.2" hidden="false" customHeight="false" outlineLevel="0" collapsed="false">
      <c r="A11" s="179" t="n">
        <v>4</v>
      </c>
      <c r="B11" s="185" t="s">
        <v>351</v>
      </c>
      <c r="C11" s="181" t="n">
        <v>52360</v>
      </c>
      <c r="D11" s="181" t="n">
        <v>6479</v>
      </c>
      <c r="E11" s="181" t="n">
        <v>8043</v>
      </c>
      <c r="F11" s="181" t="n">
        <v>7221</v>
      </c>
      <c r="G11" s="181" t="n">
        <v>5153</v>
      </c>
      <c r="H11" s="181" t="n">
        <v>3942</v>
      </c>
      <c r="I11" s="181" t="n">
        <v>3679</v>
      </c>
      <c r="J11" s="181" t="n">
        <v>2414</v>
      </c>
      <c r="K11" s="181" t="n">
        <v>3368</v>
      </c>
      <c r="L11" s="181" t="n">
        <v>2483</v>
      </c>
      <c r="M11" s="181" t="n">
        <v>1678</v>
      </c>
      <c r="N11" s="181" t="n">
        <v>2431</v>
      </c>
      <c r="O11" s="181" t="n">
        <v>1788</v>
      </c>
      <c r="P11" s="181" t="n">
        <v>3681</v>
      </c>
      <c r="Q11" s="182" t="n">
        <v>17.9153934300993</v>
      </c>
      <c r="R11" s="179" t="n">
        <v>4</v>
      </c>
    </row>
    <row r="12" customFormat="false" ht="13.2" hidden="false" customHeight="false" outlineLevel="0" collapsed="false">
      <c r="A12" s="179" t="n">
        <v>5</v>
      </c>
      <c r="B12" s="185" t="s">
        <v>352</v>
      </c>
      <c r="C12" s="181" t="n">
        <v>44239</v>
      </c>
      <c r="D12" s="181" t="n">
        <v>5236</v>
      </c>
      <c r="E12" s="181" t="n">
        <v>6032</v>
      </c>
      <c r="F12" s="181" t="n">
        <v>5761</v>
      </c>
      <c r="G12" s="181" t="n">
        <v>4175</v>
      </c>
      <c r="H12" s="181" t="n">
        <v>3249</v>
      </c>
      <c r="I12" s="181" t="n">
        <v>2971</v>
      </c>
      <c r="J12" s="181" t="n">
        <v>2122</v>
      </c>
      <c r="K12" s="181" t="n">
        <v>3020</v>
      </c>
      <c r="L12" s="181" t="n">
        <v>2373</v>
      </c>
      <c r="M12" s="181" t="n">
        <v>1599</v>
      </c>
      <c r="N12" s="181" t="n">
        <v>2509</v>
      </c>
      <c r="O12" s="181" t="n">
        <v>1824</v>
      </c>
      <c r="P12" s="181" t="n">
        <v>3368</v>
      </c>
      <c r="Q12" s="182" t="n">
        <v>19.0824272700558</v>
      </c>
      <c r="R12" s="179" t="n">
        <v>5</v>
      </c>
    </row>
    <row r="13" s="183" customFormat="true" ht="22.5" hidden="false" customHeight="true" outlineLevel="0" collapsed="false">
      <c r="A13" s="179" t="n">
        <v>6</v>
      </c>
      <c r="B13" s="186" t="s">
        <v>353</v>
      </c>
      <c r="C13" s="181" t="n">
        <v>39087</v>
      </c>
      <c r="D13" s="181" t="n">
        <v>4454</v>
      </c>
      <c r="E13" s="181" t="n">
        <v>4620</v>
      </c>
      <c r="F13" s="181" t="n">
        <v>4643</v>
      </c>
      <c r="G13" s="181" t="n">
        <v>3292</v>
      </c>
      <c r="H13" s="181" t="n">
        <v>2784</v>
      </c>
      <c r="I13" s="181" t="n">
        <v>2599</v>
      </c>
      <c r="J13" s="181" t="n">
        <v>1937</v>
      </c>
      <c r="K13" s="181" t="n">
        <v>2863</v>
      </c>
      <c r="L13" s="181" t="n">
        <v>2327</v>
      </c>
      <c r="M13" s="181" t="n">
        <v>1715</v>
      </c>
      <c r="N13" s="181" t="n">
        <v>2729</v>
      </c>
      <c r="O13" s="181" t="n">
        <v>2024</v>
      </c>
      <c r="P13" s="181" t="n">
        <v>3100</v>
      </c>
      <c r="Q13" s="182" t="n">
        <v>20.5827385064088</v>
      </c>
      <c r="R13" s="179" t="n">
        <v>6</v>
      </c>
    </row>
    <row r="14" s="183" customFormat="true" ht="26.25" hidden="false" customHeight="true" outlineLevel="0" collapsed="false">
      <c r="A14" s="179" t="n">
        <v>7</v>
      </c>
      <c r="B14" s="187" t="s">
        <v>354</v>
      </c>
      <c r="C14" s="188" t="n">
        <v>15562</v>
      </c>
      <c r="D14" s="188" t="n">
        <v>1167</v>
      </c>
      <c r="E14" s="188" t="n">
        <v>2083</v>
      </c>
      <c r="F14" s="188" t="n">
        <v>1820</v>
      </c>
      <c r="G14" s="188" t="n">
        <v>1109</v>
      </c>
      <c r="H14" s="188" t="n">
        <v>1000</v>
      </c>
      <c r="I14" s="188" t="n">
        <v>853</v>
      </c>
      <c r="J14" s="188" t="n">
        <v>583</v>
      </c>
      <c r="K14" s="188" t="n">
        <v>934</v>
      </c>
      <c r="L14" s="188" t="n">
        <v>772</v>
      </c>
      <c r="M14" s="188" t="n">
        <v>632</v>
      </c>
      <c r="N14" s="188" t="n">
        <v>1009</v>
      </c>
      <c r="O14" s="188" t="n">
        <v>970</v>
      </c>
      <c r="P14" s="188" t="n">
        <v>2630</v>
      </c>
      <c r="Q14" s="189" t="n">
        <v>29.9877907723943</v>
      </c>
      <c r="R14" s="165" t="n">
        <v>7</v>
      </c>
    </row>
    <row r="15" s="183" customFormat="true" ht="26.25" hidden="false" customHeight="true" outlineLevel="0" collapsed="false">
      <c r="A15" s="179" t="n">
        <v>8</v>
      </c>
      <c r="B15" s="187" t="s">
        <v>355</v>
      </c>
      <c r="C15" s="188" t="n">
        <v>28218</v>
      </c>
      <c r="D15" s="188" t="n">
        <v>1973</v>
      </c>
      <c r="E15" s="188" t="n">
        <v>3944</v>
      </c>
      <c r="F15" s="188" t="n">
        <v>4295</v>
      </c>
      <c r="G15" s="188" t="n">
        <v>3069</v>
      </c>
      <c r="H15" s="188" t="n">
        <v>2617</v>
      </c>
      <c r="I15" s="188" t="n">
        <v>2188</v>
      </c>
      <c r="J15" s="188" t="n">
        <v>1672</v>
      </c>
      <c r="K15" s="188" t="n">
        <v>2344</v>
      </c>
      <c r="L15" s="188" t="n">
        <v>1634</v>
      </c>
      <c r="M15" s="188" t="n">
        <v>972</v>
      </c>
      <c r="N15" s="188" t="n">
        <v>1366</v>
      </c>
      <c r="O15" s="188" t="n">
        <v>823</v>
      </c>
      <c r="P15" s="188" t="n">
        <v>1321</v>
      </c>
      <c r="Q15" s="189" t="n">
        <v>16.7159968814232</v>
      </c>
      <c r="R15" s="165" t="n">
        <v>8</v>
      </c>
    </row>
    <row r="16" customFormat="false" ht="12" hidden="false" customHeight="true" outlineLevel="0" collapsed="false">
      <c r="A16" s="179" t="n">
        <v>9</v>
      </c>
      <c r="B16" s="190" t="s">
        <v>351</v>
      </c>
      <c r="C16" s="181" t="n">
        <v>14656</v>
      </c>
      <c r="D16" s="181" t="n">
        <v>1083</v>
      </c>
      <c r="E16" s="181" t="n">
        <v>2228</v>
      </c>
      <c r="F16" s="181" t="n">
        <v>2371</v>
      </c>
      <c r="G16" s="181" t="n">
        <v>1681</v>
      </c>
      <c r="H16" s="181" t="n">
        <v>1423</v>
      </c>
      <c r="I16" s="181" t="n">
        <v>1090</v>
      </c>
      <c r="J16" s="181" t="n">
        <v>864</v>
      </c>
      <c r="K16" s="181" t="n">
        <v>1133</v>
      </c>
      <c r="L16" s="181" t="n">
        <v>750</v>
      </c>
      <c r="M16" s="181" t="n">
        <v>469</v>
      </c>
      <c r="N16" s="181" t="n">
        <v>606</v>
      </c>
      <c r="O16" s="181" t="n">
        <v>346</v>
      </c>
      <c r="P16" s="181" t="n">
        <v>612</v>
      </c>
      <c r="Q16" s="182" t="n">
        <v>15.5625</v>
      </c>
      <c r="R16" s="179" t="n">
        <v>9</v>
      </c>
    </row>
    <row r="17" customFormat="false" ht="13.2" hidden="false" customHeight="false" outlineLevel="0" collapsed="false">
      <c r="A17" s="179" t="n">
        <v>10</v>
      </c>
      <c r="B17" s="190" t="s">
        <v>352</v>
      </c>
      <c r="C17" s="181" t="n">
        <v>8284</v>
      </c>
      <c r="D17" s="181" t="n">
        <v>537</v>
      </c>
      <c r="E17" s="181" t="n">
        <v>1105</v>
      </c>
      <c r="F17" s="181" t="n">
        <v>1214</v>
      </c>
      <c r="G17" s="181" t="n">
        <v>823</v>
      </c>
      <c r="H17" s="181" t="n">
        <v>757</v>
      </c>
      <c r="I17" s="181" t="n">
        <v>686</v>
      </c>
      <c r="J17" s="181" t="n">
        <v>480</v>
      </c>
      <c r="K17" s="181" t="n">
        <v>748</v>
      </c>
      <c r="L17" s="181" t="n">
        <v>529</v>
      </c>
      <c r="M17" s="181" t="n">
        <v>258</v>
      </c>
      <c r="N17" s="181" t="n">
        <v>440</v>
      </c>
      <c r="O17" s="181" t="n">
        <v>263</v>
      </c>
      <c r="P17" s="181" t="n">
        <v>444</v>
      </c>
      <c r="Q17" s="182" t="n">
        <v>17.7227184934814</v>
      </c>
      <c r="R17" s="179" t="n">
        <v>10</v>
      </c>
    </row>
    <row r="18" s="183" customFormat="true" ht="21.75" hidden="false" customHeight="true" outlineLevel="0" collapsed="false">
      <c r="A18" s="179" t="n">
        <v>11</v>
      </c>
      <c r="B18" s="191" t="s">
        <v>353</v>
      </c>
      <c r="C18" s="181" t="n">
        <v>5278</v>
      </c>
      <c r="D18" s="181" t="n">
        <v>353</v>
      </c>
      <c r="E18" s="181" t="n">
        <v>611</v>
      </c>
      <c r="F18" s="181" t="n">
        <v>710</v>
      </c>
      <c r="G18" s="181" t="n">
        <v>565</v>
      </c>
      <c r="H18" s="181" t="n">
        <v>437</v>
      </c>
      <c r="I18" s="181" t="n">
        <v>412</v>
      </c>
      <c r="J18" s="181" t="n">
        <v>328</v>
      </c>
      <c r="K18" s="181" t="n">
        <v>463</v>
      </c>
      <c r="L18" s="181" t="n">
        <v>355</v>
      </c>
      <c r="M18" s="181" t="n">
        <v>245</v>
      </c>
      <c r="N18" s="181" t="n">
        <v>320</v>
      </c>
      <c r="O18" s="181" t="n">
        <v>214</v>
      </c>
      <c r="P18" s="181" t="n">
        <v>265</v>
      </c>
      <c r="Q18" s="182" t="n">
        <v>18.338954149299</v>
      </c>
      <c r="R18" s="179" t="n">
        <v>11</v>
      </c>
    </row>
    <row r="19" customFormat="false" ht="13.2" hidden="false" customHeight="false" outlineLevel="0" collapsed="false">
      <c r="A19" s="179" t="n">
        <v>12</v>
      </c>
      <c r="B19" s="184" t="s">
        <v>356</v>
      </c>
      <c r="C19" s="181" t="n">
        <v>605020</v>
      </c>
      <c r="D19" s="181" t="n">
        <v>32422</v>
      </c>
      <c r="E19" s="181" t="n">
        <v>58985</v>
      </c>
      <c r="F19" s="181" t="n">
        <v>54208</v>
      </c>
      <c r="G19" s="181" t="n">
        <v>39919</v>
      </c>
      <c r="H19" s="181" t="n">
        <v>33339</v>
      </c>
      <c r="I19" s="181" t="n">
        <v>30222</v>
      </c>
      <c r="J19" s="181" t="n">
        <v>22691</v>
      </c>
      <c r="K19" s="181" t="n">
        <v>38347</v>
      </c>
      <c r="L19" s="181" t="n">
        <v>31384</v>
      </c>
      <c r="M19" s="181" t="n">
        <v>25672</v>
      </c>
      <c r="N19" s="181" t="n">
        <v>45084</v>
      </c>
      <c r="O19" s="181" t="n">
        <v>44409</v>
      </c>
      <c r="P19" s="181" t="n">
        <v>148338</v>
      </c>
      <c r="Q19" s="182" t="n">
        <v>40.9702902383392</v>
      </c>
      <c r="R19" s="179" t="n">
        <v>12</v>
      </c>
    </row>
    <row r="20" customFormat="false" ht="13.2" hidden="false" customHeight="false" outlineLevel="0" collapsed="false">
      <c r="A20" s="179" t="n">
        <v>13</v>
      </c>
      <c r="B20" s="185" t="s">
        <v>357</v>
      </c>
      <c r="C20" s="181" t="n">
        <v>290662</v>
      </c>
      <c r="D20" s="181" t="n">
        <v>17382</v>
      </c>
      <c r="E20" s="181" t="n">
        <v>33816</v>
      </c>
      <c r="F20" s="181" t="n">
        <v>29473</v>
      </c>
      <c r="G20" s="181" t="n">
        <v>21207</v>
      </c>
      <c r="H20" s="181" t="n">
        <v>17710</v>
      </c>
      <c r="I20" s="181" t="n">
        <v>14977</v>
      </c>
      <c r="J20" s="181" t="n">
        <v>11318</v>
      </c>
      <c r="K20" s="181" t="n">
        <v>18847</v>
      </c>
      <c r="L20" s="181" t="n">
        <v>14876</v>
      </c>
      <c r="M20" s="181" t="n">
        <v>12251</v>
      </c>
      <c r="N20" s="181" t="n">
        <v>21216</v>
      </c>
      <c r="O20" s="181" t="n">
        <v>20247</v>
      </c>
      <c r="P20" s="181" t="n">
        <v>57342</v>
      </c>
      <c r="Q20" s="182" t="n">
        <v>33.899563754464</v>
      </c>
      <c r="R20" s="179" t="n">
        <v>13</v>
      </c>
    </row>
    <row r="21" s="183" customFormat="true" ht="21.75" hidden="false" customHeight="true" outlineLevel="0" collapsed="false">
      <c r="A21" s="179" t="n">
        <v>14</v>
      </c>
      <c r="B21" s="186" t="s">
        <v>358</v>
      </c>
      <c r="C21" s="181" t="n">
        <v>314358</v>
      </c>
      <c r="D21" s="181" t="n">
        <v>15040</v>
      </c>
      <c r="E21" s="181" t="n">
        <v>25169</v>
      </c>
      <c r="F21" s="181" t="n">
        <v>24735</v>
      </c>
      <c r="G21" s="181" t="n">
        <v>18712</v>
      </c>
      <c r="H21" s="181" t="n">
        <v>15629</v>
      </c>
      <c r="I21" s="181" t="n">
        <v>15245</v>
      </c>
      <c r="J21" s="181" t="n">
        <v>11373</v>
      </c>
      <c r="K21" s="181" t="n">
        <v>19500</v>
      </c>
      <c r="L21" s="181" t="n">
        <v>16508</v>
      </c>
      <c r="M21" s="181" t="n">
        <v>13421</v>
      </c>
      <c r="N21" s="181" t="n">
        <v>23868</v>
      </c>
      <c r="O21" s="181" t="n">
        <v>24162</v>
      </c>
      <c r="P21" s="181" t="n">
        <v>90996</v>
      </c>
      <c r="Q21" s="182" t="n">
        <v>47.5080322434931</v>
      </c>
      <c r="R21" s="179" t="n">
        <v>14</v>
      </c>
    </row>
    <row r="22" customFormat="false" ht="13.2" hidden="false" customHeight="false" outlineLevel="0" collapsed="false">
      <c r="A22" s="179" t="n">
        <v>15</v>
      </c>
      <c r="B22" s="184" t="s">
        <v>359</v>
      </c>
      <c r="C22" s="181" t="n">
        <v>10686</v>
      </c>
      <c r="D22" s="181" t="n">
        <v>1229</v>
      </c>
      <c r="E22" s="181" t="n">
        <v>1429</v>
      </c>
      <c r="F22" s="181" t="n">
        <v>1336</v>
      </c>
      <c r="G22" s="181" t="n">
        <v>889</v>
      </c>
      <c r="H22" s="181" t="n">
        <v>740</v>
      </c>
      <c r="I22" s="181" t="n">
        <v>700</v>
      </c>
      <c r="J22" s="181" t="n">
        <v>546</v>
      </c>
      <c r="K22" s="181" t="n">
        <v>669</v>
      </c>
      <c r="L22" s="181" t="n">
        <v>591</v>
      </c>
      <c r="M22" s="181" t="n">
        <v>405</v>
      </c>
      <c r="N22" s="181" t="n">
        <v>628</v>
      </c>
      <c r="O22" s="181" t="n">
        <v>470</v>
      </c>
      <c r="P22" s="181" t="n">
        <v>1054</v>
      </c>
      <c r="Q22" s="182" t="n">
        <v>21.4688377316115</v>
      </c>
      <c r="R22" s="179" t="n">
        <v>15</v>
      </c>
    </row>
    <row r="23" customFormat="false" ht="13.2" hidden="false" customHeight="false" outlineLevel="0" collapsed="false">
      <c r="A23" s="179" t="n">
        <v>16</v>
      </c>
      <c r="B23" s="190" t="s">
        <v>351</v>
      </c>
      <c r="C23" s="181" t="n">
        <v>6539</v>
      </c>
      <c r="D23" s="181" t="n">
        <v>765</v>
      </c>
      <c r="E23" s="181" t="n">
        <v>922</v>
      </c>
      <c r="F23" s="181" t="n">
        <v>833</v>
      </c>
      <c r="G23" s="181" t="n">
        <v>559</v>
      </c>
      <c r="H23" s="181" t="n">
        <v>460</v>
      </c>
      <c r="I23" s="181" t="n">
        <v>411</v>
      </c>
      <c r="J23" s="181" t="n">
        <v>332</v>
      </c>
      <c r="K23" s="181" t="n">
        <v>414</v>
      </c>
      <c r="L23" s="181" t="n">
        <v>344</v>
      </c>
      <c r="M23" s="181" t="n">
        <v>225</v>
      </c>
      <c r="N23" s="181" t="n">
        <v>369</v>
      </c>
      <c r="O23" s="181" t="n">
        <v>291</v>
      </c>
      <c r="P23" s="181" t="n">
        <v>614</v>
      </c>
      <c r="Q23" s="182" t="n">
        <v>20.9846306774736</v>
      </c>
      <c r="R23" s="179" t="n">
        <v>16</v>
      </c>
    </row>
    <row r="24" customFormat="false" ht="13.2" hidden="false" customHeight="false" outlineLevel="0" collapsed="false">
      <c r="A24" s="179" t="n">
        <v>17</v>
      </c>
      <c r="B24" s="190" t="s">
        <v>352</v>
      </c>
      <c r="C24" s="181" t="n">
        <v>2889</v>
      </c>
      <c r="D24" s="181" t="n">
        <v>320</v>
      </c>
      <c r="E24" s="181" t="n">
        <v>354</v>
      </c>
      <c r="F24" s="181" t="n">
        <v>350</v>
      </c>
      <c r="G24" s="181" t="n">
        <v>235</v>
      </c>
      <c r="H24" s="181" t="n">
        <v>200</v>
      </c>
      <c r="I24" s="181" t="n">
        <v>203</v>
      </c>
      <c r="J24" s="181" t="n">
        <v>146</v>
      </c>
      <c r="K24" s="181" t="n">
        <v>192</v>
      </c>
      <c r="L24" s="181" t="n">
        <v>170</v>
      </c>
      <c r="M24" s="181" t="n">
        <v>124</v>
      </c>
      <c r="N24" s="181" t="n">
        <v>159</v>
      </c>
      <c r="O24" s="181" t="n">
        <v>127</v>
      </c>
      <c r="P24" s="181" t="n">
        <v>309</v>
      </c>
      <c r="Q24" s="182" t="n">
        <v>22.3861197646244</v>
      </c>
      <c r="R24" s="179" t="n">
        <v>17</v>
      </c>
    </row>
    <row r="25" s="183" customFormat="true" ht="21.75" hidden="false" customHeight="true" outlineLevel="0" collapsed="false">
      <c r="A25" s="179" t="n">
        <v>18</v>
      </c>
      <c r="B25" s="191" t="s">
        <v>353</v>
      </c>
      <c r="C25" s="181" t="n">
        <v>1258</v>
      </c>
      <c r="D25" s="181" t="n">
        <v>144</v>
      </c>
      <c r="E25" s="181" t="n">
        <v>153</v>
      </c>
      <c r="F25" s="181" t="n">
        <v>153</v>
      </c>
      <c r="G25" s="181" t="n">
        <v>95</v>
      </c>
      <c r="H25" s="181" t="n">
        <v>80</v>
      </c>
      <c r="I25" s="181" t="n">
        <v>86</v>
      </c>
      <c r="J25" s="181" t="n">
        <v>68</v>
      </c>
      <c r="K25" s="181" t="n">
        <v>63</v>
      </c>
      <c r="L25" s="181" t="n">
        <v>77</v>
      </c>
      <c r="M25" s="181" t="n">
        <v>56</v>
      </c>
      <c r="N25" s="181" t="n">
        <v>100</v>
      </c>
      <c r="O25" s="181" t="n">
        <v>52</v>
      </c>
      <c r="P25" s="181" t="n">
        <v>131</v>
      </c>
      <c r="Q25" s="182" t="n">
        <v>21.879173290938</v>
      </c>
      <c r="R25" s="179" t="n">
        <v>18</v>
      </c>
    </row>
    <row r="26" customFormat="false" ht="13.2" hidden="false" customHeight="false" outlineLevel="0" collapsed="false">
      <c r="A26" s="179" t="n">
        <v>19</v>
      </c>
      <c r="B26" s="184" t="s">
        <v>360</v>
      </c>
      <c r="C26" s="181" t="n">
        <v>334897</v>
      </c>
      <c r="D26" s="181" t="n">
        <v>30163</v>
      </c>
      <c r="E26" s="181" t="n">
        <v>32895</v>
      </c>
      <c r="F26" s="181" t="n">
        <v>37135</v>
      </c>
      <c r="G26" s="181" t="n">
        <v>28294</v>
      </c>
      <c r="H26" s="181" t="n">
        <v>25346</v>
      </c>
      <c r="I26" s="181" t="n">
        <v>24379</v>
      </c>
      <c r="J26" s="181" t="n">
        <v>18503</v>
      </c>
      <c r="K26" s="181" t="n">
        <v>27283</v>
      </c>
      <c r="L26" s="181" t="n">
        <v>22648</v>
      </c>
      <c r="M26" s="181" t="n">
        <v>16178</v>
      </c>
      <c r="N26" s="181" t="n">
        <v>23137</v>
      </c>
      <c r="O26" s="181" t="n">
        <v>16703</v>
      </c>
      <c r="P26" s="181" t="n">
        <v>32233</v>
      </c>
      <c r="Q26" s="182" t="n">
        <v>23.0149105545884</v>
      </c>
      <c r="R26" s="179" t="n">
        <v>19</v>
      </c>
    </row>
    <row r="27" customFormat="false" ht="13.2" hidden="false" customHeight="false" outlineLevel="0" collapsed="false">
      <c r="A27" s="179" t="n">
        <v>20</v>
      </c>
      <c r="B27" s="190" t="s">
        <v>351</v>
      </c>
      <c r="C27" s="181" t="n">
        <v>184157</v>
      </c>
      <c r="D27" s="181" t="n">
        <v>16515</v>
      </c>
      <c r="E27" s="181" t="n">
        <v>18505</v>
      </c>
      <c r="F27" s="181" t="n">
        <v>20813</v>
      </c>
      <c r="G27" s="181" t="n">
        <v>15930</v>
      </c>
      <c r="H27" s="181" t="n">
        <v>14388</v>
      </c>
      <c r="I27" s="181" t="n">
        <v>13685</v>
      </c>
      <c r="J27" s="181" t="n">
        <v>10278</v>
      </c>
      <c r="K27" s="181" t="n">
        <v>15182</v>
      </c>
      <c r="L27" s="181" t="n">
        <v>12359</v>
      </c>
      <c r="M27" s="181" t="n">
        <v>8750</v>
      </c>
      <c r="N27" s="181" t="n">
        <v>11920</v>
      </c>
      <c r="O27" s="181" t="n">
        <v>8410</v>
      </c>
      <c r="P27" s="181" t="n">
        <v>17422</v>
      </c>
      <c r="Q27" s="182" t="n">
        <v>22.7715346144866</v>
      </c>
      <c r="R27" s="179" t="n">
        <v>20</v>
      </c>
    </row>
    <row r="28" customFormat="false" ht="13.2" hidden="false" customHeight="false" outlineLevel="0" collapsed="false">
      <c r="A28" s="179" t="n">
        <v>21</v>
      </c>
      <c r="B28" s="190" t="s">
        <v>352</v>
      </c>
      <c r="C28" s="181" t="n">
        <v>103775</v>
      </c>
      <c r="D28" s="181" t="n">
        <v>9358</v>
      </c>
      <c r="E28" s="181" t="n">
        <v>9795</v>
      </c>
      <c r="F28" s="181" t="n">
        <v>11063</v>
      </c>
      <c r="G28" s="181" t="n">
        <v>8466</v>
      </c>
      <c r="H28" s="181" t="n">
        <v>7523</v>
      </c>
      <c r="I28" s="181" t="n">
        <v>7255</v>
      </c>
      <c r="J28" s="181" t="n">
        <v>5584</v>
      </c>
      <c r="K28" s="181" t="n">
        <v>8364</v>
      </c>
      <c r="L28" s="181" t="n">
        <v>7083</v>
      </c>
      <c r="M28" s="181" t="n">
        <v>5033</v>
      </c>
      <c r="N28" s="181" t="n">
        <v>7651</v>
      </c>
      <c r="O28" s="181" t="n">
        <v>5814</v>
      </c>
      <c r="P28" s="181" t="n">
        <v>10786</v>
      </c>
      <c r="Q28" s="182" t="n">
        <v>23.8487545169839</v>
      </c>
      <c r="R28" s="179" t="n">
        <v>21</v>
      </c>
    </row>
    <row r="29" s="183" customFormat="true" ht="21.75" hidden="false" customHeight="true" outlineLevel="0" collapsed="false">
      <c r="A29" s="179" t="n">
        <v>22</v>
      </c>
      <c r="B29" s="191" t="s">
        <v>353</v>
      </c>
      <c r="C29" s="181" t="n">
        <v>46965</v>
      </c>
      <c r="D29" s="181" t="n">
        <v>4290</v>
      </c>
      <c r="E29" s="181" t="n">
        <v>4595</v>
      </c>
      <c r="F29" s="181" t="n">
        <v>5259</v>
      </c>
      <c r="G29" s="181" t="n">
        <v>3898</v>
      </c>
      <c r="H29" s="181" t="n">
        <v>3435</v>
      </c>
      <c r="I29" s="181" t="n">
        <v>3439</v>
      </c>
      <c r="J29" s="181" t="n">
        <v>2641</v>
      </c>
      <c r="K29" s="181" t="n">
        <v>3737</v>
      </c>
      <c r="L29" s="181" t="n">
        <v>3206</v>
      </c>
      <c r="M29" s="181" t="n">
        <v>2395</v>
      </c>
      <c r="N29" s="181" t="n">
        <v>3566</v>
      </c>
      <c r="O29" s="181" t="n">
        <v>2479</v>
      </c>
      <c r="P29" s="181" t="n">
        <v>4025</v>
      </c>
      <c r="Q29" s="182" t="n">
        <v>22.1267433194932</v>
      </c>
      <c r="R29" s="179" t="n">
        <v>22</v>
      </c>
    </row>
    <row r="30" s="183" customFormat="true" ht="21.75" hidden="false" customHeight="true" outlineLevel="0" collapsed="false">
      <c r="A30" s="179" t="n">
        <v>23</v>
      </c>
      <c r="B30" s="180" t="s">
        <v>361</v>
      </c>
      <c r="C30" s="181" t="n">
        <v>136226</v>
      </c>
      <c r="D30" s="181" t="n">
        <v>9768</v>
      </c>
      <c r="E30" s="181" t="n">
        <v>19287</v>
      </c>
      <c r="F30" s="181" t="n">
        <v>16725</v>
      </c>
      <c r="G30" s="181" t="n">
        <v>10194</v>
      </c>
      <c r="H30" s="181" t="n">
        <v>8582</v>
      </c>
      <c r="I30" s="181" t="n">
        <v>7554</v>
      </c>
      <c r="J30" s="181" t="n">
        <v>5667</v>
      </c>
      <c r="K30" s="181" t="n">
        <v>8794</v>
      </c>
      <c r="L30" s="181" t="n">
        <v>6843</v>
      </c>
      <c r="M30" s="181" t="n">
        <v>4978</v>
      </c>
      <c r="N30" s="181" t="n">
        <v>8197</v>
      </c>
      <c r="O30" s="181" t="n">
        <v>7156</v>
      </c>
      <c r="P30" s="181" t="n">
        <v>22481</v>
      </c>
      <c r="Q30" s="182" t="n">
        <v>30.8763084873666</v>
      </c>
      <c r="R30" s="179" t="n">
        <v>23</v>
      </c>
    </row>
    <row r="31" customFormat="false" ht="27" hidden="false" customHeight="true" outlineLevel="0" collapsed="false">
      <c r="A31" s="165" t="n">
        <v>24</v>
      </c>
      <c r="B31" s="187" t="s">
        <v>399</v>
      </c>
      <c r="C31" s="188" t="n">
        <v>905</v>
      </c>
      <c r="D31" s="188" t="n">
        <v>80</v>
      </c>
      <c r="E31" s="188" t="n">
        <v>168</v>
      </c>
      <c r="F31" s="188" t="n">
        <v>110</v>
      </c>
      <c r="G31" s="188" t="n">
        <v>48</v>
      </c>
      <c r="H31" s="188" t="n">
        <v>45</v>
      </c>
      <c r="I31" s="188" t="n">
        <v>37</v>
      </c>
      <c r="J31" s="188" t="n">
        <v>33</v>
      </c>
      <c r="K31" s="188" t="n">
        <v>48</v>
      </c>
      <c r="L31" s="188" t="n">
        <v>33</v>
      </c>
      <c r="M31" s="188" t="n">
        <v>35</v>
      </c>
      <c r="N31" s="188" t="n">
        <v>50</v>
      </c>
      <c r="O31" s="188" t="n">
        <v>41</v>
      </c>
      <c r="P31" s="188" t="n">
        <v>177</v>
      </c>
      <c r="Q31" s="189" t="n">
        <v>30.4226519337017</v>
      </c>
      <c r="R31" s="165" t="n">
        <v>24</v>
      </c>
    </row>
    <row r="32" customFormat="false" ht="25.5" hidden="false" customHeight="true" outlineLevel="0" collapsed="false">
      <c r="A32" s="179" t="n">
        <v>25</v>
      </c>
      <c r="B32" s="192" t="s">
        <v>363</v>
      </c>
      <c r="C32" s="188" t="n">
        <v>134</v>
      </c>
      <c r="D32" s="188" t="n">
        <v>8</v>
      </c>
      <c r="E32" s="188" t="n">
        <v>24</v>
      </c>
      <c r="F32" s="188" t="n">
        <v>18</v>
      </c>
      <c r="G32" s="188" t="n">
        <v>12</v>
      </c>
      <c r="H32" s="188" t="n">
        <v>6</v>
      </c>
      <c r="I32" s="188" t="n">
        <v>9</v>
      </c>
      <c r="J32" s="188" t="n">
        <v>5</v>
      </c>
      <c r="K32" s="188" t="n">
        <v>8</v>
      </c>
      <c r="L32" s="188" t="n">
        <v>8</v>
      </c>
      <c r="M32" s="188" t="n">
        <v>6</v>
      </c>
      <c r="N32" s="188" t="n">
        <v>7</v>
      </c>
      <c r="O32" s="188" t="n">
        <v>7</v>
      </c>
      <c r="P32" s="188" t="n">
        <v>16</v>
      </c>
      <c r="Q32" s="189" t="n">
        <v>24.4626865671642</v>
      </c>
      <c r="R32" s="165" t="n">
        <v>25</v>
      </c>
    </row>
    <row r="33" customFormat="false" ht="37.5" hidden="false" customHeight="true" outlineLevel="0" collapsed="false">
      <c r="A33" s="179" t="n">
        <v>26</v>
      </c>
      <c r="B33" s="192" t="s">
        <v>400</v>
      </c>
      <c r="C33" s="193" t="n">
        <v>966</v>
      </c>
      <c r="D33" s="193" t="n">
        <v>65</v>
      </c>
      <c r="E33" s="193" t="n">
        <v>140</v>
      </c>
      <c r="F33" s="193" t="n">
        <v>137</v>
      </c>
      <c r="G33" s="193" t="n">
        <v>84</v>
      </c>
      <c r="H33" s="193" t="n">
        <v>69</v>
      </c>
      <c r="I33" s="193" t="n">
        <v>68</v>
      </c>
      <c r="J33" s="193" t="n">
        <v>51</v>
      </c>
      <c r="K33" s="193" t="n">
        <v>61</v>
      </c>
      <c r="L33" s="193" t="n">
        <v>50</v>
      </c>
      <c r="M33" s="193" t="n">
        <v>36</v>
      </c>
      <c r="N33" s="193" t="n">
        <v>61</v>
      </c>
      <c r="O33" s="193" t="n">
        <v>37</v>
      </c>
      <c r="P33" s="193" t="n">
        <v>107</v>
      </c>
      <c r="Q33" s="194" t="n">
        <v>23.1356107660456</v>
      </c>
      <c r="R33" s="195" t="n">
        <v>26</v>
      </c>
    </row>
    <row r="34" customFormat="false" ht="25.5" hidden="false" customHeight="true" outlineLevel="0" collapsed="false">
      <c r="A34" s="165" t="n">
        <v>27</v>
      </c>
      <c r="B34" s="187" t="s">
        <v>401</v>
      </c>
      <c r="C34" s="188" t="n">
        <v>62478</v>
      </c>
      <c r="D34" s="188" t="n">
        <v>5180</v>
      </c>
      <c r="E34" s="188" t="n">
        <v>10182</v>
      </c>
      <c r="F34" s="188" t="n">
        <v>8128</v>
      </c>
      <c r="G34" s="188" t="n">
        <v>4920</v>
      </c>
      <c r="H34" s="188" t="n">
        <v>3993</v>
      </c>
      <c r="I34" s="188" t="n">
        <v>3419</v>
      </c>
      <c r="J34" s="188" t="n">
        <v>2458</v>
      </c>
      <c r="K34" s="188" t="n">
        <v>3848</v>
      </c>
      <c r="L34" s="188" t="n">
        <v>2893</v>
      </c>
      <c r="M34" s="188" t="n">
        <v>2113</v>
      </c>
      <c r="N34" s="188" t="n">
        <v>3450</v>
      </c>
      <c r="O34" s="188" t="n">
        <v>2906</v>
      </c>
      <c r="P34" s="188" t="n">
        <v>8988</v>
      </c>
      <c r="Q34" s="189" t="n">
        <v>27.9253977400045</v>
      </c>
      <c r="R34" s="165" t="n">
        <v>27</v>
      </c>
    </row>
    <row r="35" customFormat="false" ht="13.2" hidden="false" customHeight="false" outlineLevel="0" collapsed="false">
      <c r="A35" s="179" t="n">
        <v>28</v>
      </c>
      <c r="B35" s="185" t="s">
        <v>366</v>
      </c>
      <c r="C35" s="181" t="n">
        <v>52457</v>
      </c>
      <c r="D35" s="181" t="n">
        <v>3370</v>
      </c>
      <c r="E35" s="181" t="n">
        <v>6941</v>
      </c>
      <c r="F35" s="181" t="n">
        <v>6344</v>
      </c>
      <c r="G35" s="181" t="n">
        <v>3791</v>
      </c>
      <c r="H35" s="181" t="n">
        <v>3192</v>
      </c>
      <c r="I35" s="181" t="n">
        <v>2897</v>
      </c>
      <c r="J35" s="181" t="n">
        <v>2186</v>
      </c>
      <c r="K35" s="181" t="n">
        <v>3158</v>
      </c>
      <c r="L35" s="181" t="n">
        <v>2487</v>
      </c>
      <c r="M35" s="181" t="n">
        <v>1878</v>
      </c>
      <c r="N35" s="181" t="n">
        <v>3095</v>
      </c>
      <c r="O35" s="181" t="n">
        <v>2886</v>
      </c>
      <c r="P35" s="181" t="n">
        <v>10232</v>
      </c>
      <c r="Q35" s="182" t="n">
        <v>35.0846693482281</v>
      </c>
      <c r="R35" s="179" t="n">
        <v>28</v>
      </c>
    </row>
    <row r="36" customFormat="false" ht="13.2" hidden="false" customHeight="false" outlineLevel="0" collapsed="false">
      <c r="A36" s="179" t="n">
        <v>29</v>
      </c>
      <c r="B36" s="185" t="s">
        <v>367</v>
      </c>
      <c r="C36" s="181" t="n">
        <v>9399</v>
      </c>
      <c r="D36" s="181" t="n">
        <v>510</v>
      </c>
      <c r="E36" s="181" t="n">
        <v>809</v>
      </c>
      <c r="F36" s="181" t="n">
        <v>944</v>
      </c>
      <c r="G36" s="181" t="n">
        <v>643</v>
      </c>
      <c r="H36" s="181" t="n">
        <v>608</v>
      </c>
      <c r="I36" s="181" t="n">
        <v>537</v>
      </c>
      <c r="J36" s="181" t="n">
        <v>465</v>
      </c>
      <c r="K36" s="181" t="n">
        <v>833</v>
      </c>
      <c r="L36" s="181" t="n">
        <v>674</v>
      </c>
      <c r="M36" s="181" t="n">
        <v>463</v>
      </c>
      <c r="N36" s="181" t="n">
        <v>795</v>
      </c>
      <c r="O36" s="181" t="n">
        <v>664</v>
      </c>
      <c r="P36" s="181" t="n">
        <v>1454</v>
      </c>
      <c r="Q36" s="182" t="n">
        <v>29.8985530375572</v>
      </c>
      <c r="R36" s="179" t="n">
        <v>29</v>
      </c>
    </row>
    <row r="37" s="183" customFormat="true" ht="39" hidden="false" customHeight="true" outlineLevel="0" collapsed="false">
      <c r="A37" s="179" t="n">
        <v>30</v>
      </c>
      <c r="B37" s="186" t="s">
        <v>368</v>
      </c>
      <c r="C37" s="181" t="n">
        <v>9887</v>
      </c>
      <c r="D37" s="181" t="n">
        <v>555</v>
      </c>
      <c r="E37" s="181" t="n">
        <v>1023</v>
      </c>
      <c r="F37" s="181" t="n">
        <v>1044</v>
      </c>
      <c r="G37" s="181" t="n">
        <v>696</v>
      </c>
      <c r="H37" s="181" t="n">
        <v>669</v>
      </c>
      <c r="I37" s="181" t="n">
        <v>587</v>
      </c>
      <c r="J37" s="181" t="n">
        <v>469</v>
      </c>
      <c r="K37" s="181" t="n">
        <v>838</v>
      </c>
      <c r="L37" s="181" t="n">
        <v>698</v>
      </c>
      <c r="M37" s="181" t="n">
        <v>447</v>
      </c>
      <c r="N37" s="181" t="n">
        <v>739</v>
      </c>
      <c r="O37" s="181" t="n">
        <v>615</v>
      </c>
      <c r="P37" s="181" t="n">
        <v>1507</v>
      </c>
      <c r="Q37" s="182" t="n">
        <v>29.0098614342065</v>
      </c>
      <c r="R37" s="179" t="n">
        <v>30</v>
      </c>
    </row>
    <row r="38" s="183" customFormat="true" ht="39.75" hidden="false" customHeight="true" outlineLevel="0" collapsed="false">
      <c r="A38" s="179" t="n">
        <v>31</v>
      </c>
      <c r="B38" s="180" t="s">
        <v>369</v>
      </c>
      <c r="C38" s="181" t="n">
        <v>44510</v>
      </c>
      <c r="D38" s="181" t="n">
        <v>3309</v>
      </c>
      <c r="E38" s="181" t="n">
        <v>5494</v>
      </c>
      <c r="F38" s="181" t="n">
        <v>5375</v>
      </c>
      <c r="G38" s="181" t="n">
        <v>3598</v>
      </c>
      <c r="H38" s="181" t="n">
        <v>3129</v>
      </c>
      <c r="I38" s="181" t="n">
        <v>2640</v>
      </c>
      <c r="J38" s="181" t="n">
        <v>2220</v>
      </c>
      <c r="K38" s="181" t="n">
        <v>3048</v>
      </c>
      <c r="L38" s="181" t="n">
        <v>2583</v>
      </c>
      <c r="M38" s="181" t="n">
        <v>1802</v>
      </c>
      <c r="N38" s="181" t="n">
        <v>3038</v>
      </c>
      <c r="O38" s="181" t="n">
        <v>2546</v>
      </c>
      <c r="P38" s="181" t="n">
        <v>5728</v>
      </c>
      <c r="Q38" s="182" t="n">
        <v>25.8758256571557</v>
      </c>
      <c r="R38" s="179" t="n">
        <v>31</v>
      </c>
    </row>
    <row r="39" s="183" customFormat="true" ht="39.75" hidden="false" customHeight="true" outlineLevel="0" collapsed="false">
      <c r="A39" s="179" t="n">
        <v>32</v>
      </c>
      <c r="B39" s="196" t="s">
        <v>370</v>
      </c>
      <c r="C39" s="181" t="n">
        <v>1416062</v>
      </c>
      <c r="D39" s="181" t="n">
        <v>102119</v>
      </c>
      <c r="E39" s="181" t="n">
        <v>152338</v>
      </c>
      <c r="F39" s="181" t="n">
        <v>147509</v>
      </c>
      <c r="G39" s="181" t="n">
        <v>107000</v>
      </c>
      <c r="H39" s="181" t="n">
        <v>90287</v>
      </c>
      <c r="I39" s="181" t="n">
        <v>83626</v>
      </c>
      <c r="J39" s="181" t="n">
        <v>62745</v>
      </c>
      <c r="K39" s="181" t="n">
        <v>97975</v>
      </c>
      <c r="L39" s="181" t="n">
        <v>79890</v>
      </c>
      <c r="M39" s="181" t="n">
        <v>60566</v>
      </c>
      <c r="N39" s="181" t="n">
        <v>99056</v>
      </c>
      <c r="O39" s="181" t="n">
        <v>87061</v>
      </c>
      <c r="P39" s="181" t="n">
        <v>245890</v>
      </c>
      <c r="Q39" s="182" t="n">
        <v>32.0289365861099</v>
      </c>
      <c r="R39" s="179" t="n">
        <v>32</v>
      </c>
    </row>
    <row r="40" customFormat="false" ht="13.2" hidden="false" customHeight="false" outlineLevel="0" collapsed="false">
      <c r="A40" s="179" t="n">
        <v>33</v>
      </c>
      <c r="B40" s="197" t="s">
        <v>371</v>
      </c>
      <c r="C40" s="181" t="n">
        <v>568470</v>
      </c>
      <c r="D40" s="181" t="n">
        <v>53770</v>
      </c>
      <c r="E40" s="181" t="n">
        <v>64116</v>
      </c>
      <c r="F40" s="181" t="n">
        <v>67556</v>
      </c>
      <c r="G40" s="181" t="n">
        <v>49541</v>
      </c>
      <c r="H40" s="181" t="n">
        <v>42866</v>
      </c>
      <c r="I40" s="181" t="n">
        <v>40091</v>
      </c>
      <c r="J40" s="181" t="n">
        <v>30129</v>
      </c>
      <c r="K40" s="181" t="n">
        <v>43939</v>
      </c>
      <c r="L40" s="181" t="n">
        <v>35740</v>
      </c>
      <c r="M40" s="181" t="n">
        <v>25047</v>
      </c>
      <c r="N40" s="181" t="n">
        <v>36886</v>
      </c>
      <c r="O40" s="181" t="n">
        <v>26914</v>
      </c>
      <c r="P40" s="181" t="n">
        <v>51875</v>
      </c>
      <c r="Q40" s="182" t="n">
        <v>21.9291572114623</v>
      </c>
      <c r="R40" s="179" t="n">
        <v>33</v>
      </c>
    </row>
    <row r="41" s="183" customFormat="true" ht="52.5" hidden="false" customHeight="true" outlineLevel="0" collapsed="false">
      <c r="A41" s="179" t="n">
        <v>34</v>
      </c>
      <c r="B41" s="180" t="s">
        <v>372</v>
      </c>
      <c r="C41" s="181" t="n">
        <v>847592</v>
      </c>
      <c r="D41" s="181" t="n">
        <v>48349</v>
      </c>
      <c r="E41" s="181" t="n">
        <v>88222</v>
      </c>
      <c r="F41" s="181" t="n">
        <v>79953</v>
      </c>
      <c r="G41" s="181" t="n">
        <v>57459</v>
      </c>
      <c r="H41" s="181" t="n">
        <v>47421</v>
      </c>
      <c r="I41" s="181" t="n">
        <v>43535</v>
      </c>
      <c r="J41" s="181" t="n">
        <v>32616</v>
      </c>
      <c r="K41" s="181" t="n">
        <v>54036</v>
      </c>
      <c r="L41" s="181" t="n">
        <v>44150</v>
      </c>
      <c r="M41" s="181" t="n">
        <v>35519</v>
      </c>
      <c r="N41" s="181" t="n">
        <v>62170</v>
      </c>
      <c r="O41" s="181" t="n">
        <v>60147</v>
      </c>
      <c r="P41" s="181" t="n">
        <v>194015</v>
      </c>
      <c r="Q41" s="182" t="n">
        <v>38.802739997546</v>
      </c>
      <c r="R41" s="179" t="n">
        <v>34</v>
      </c>
    </row>
    <row r="42" customFormat="false" ht="24.75" hidden="false" customHeight="true" outlineLevel="0" collapsed="false">
      <c r="A42" s="165" t="n">
        <v>35</v>
      </c>
      <c r="B42" s="198" t="s">
        <v>373</v>
      </c>
      <c r="C42" s="188" t="n">
        <v>638861</v>
      </c>
      <c r="D42" s="188" t="n">
        <v>33168</v>
      </c>
      <c r="E42" s="188" t="n">
        <v>66067</v>
      </c>
      <c r="F42" s="188" t="n">
        <v>59759</v>
      </c>
      <c r="G42" s="188" t="n">
        <v>42631</v>
      </c>
      <c r="H42" s="188" t="n">
        <v>35422</v>
      </c>
      <c r="I42" s="188" t="n">
        <v>31889</v>
      </c>
      <c r="J42" s="188" t="n">
        <v>24137</v>
      </c>
      <c r="K42" s="188" t="n">
        <v>40083</v>
      </c>
      <c r="L42" s="188" t="n">
        <v>33141</v>
      </c>
      <c r="M42" s="188" t="n">
        <v>26721</v>
      </c>
      <c r="N42" s="188" t="n">
        <v>47021</v>
      </c>
      <c r="O42" s="188" t="n">
        <v>45956</v>
      </c>
      <c r="P42" s="188" t="n">
        <v>152866</v>
      </c>
      <c r="Q42" s="189" t="n">
        <v>40.1519508938564</v>
      </c>
      <c r="R42" s="165" t="n">
        <v>35</v>
      </c>
    </row>
    <row r="43" customFormat="false" ht="13.2" hidden="false" customHeight="false" outlineLevel="0" collapsed="false">
      <c r="A43" s="179" t="n">
        <v>36</v>
      </c>
      <c r="B43" s="184" t="s">
        <v>374</v>
      </c>
      <c r="C43" s="181" t="n">
        <v>345768</v>
      </c>
      <c r="D43" s="181" t="n">
        <v>25765</v>
      </c>
      <c r="E43" s="181" t="n">
        <v>35473</v>
      </c>
      <c r="F43" s="181" t="n">
        <v>36244</v>
      </c>
      <c r="G43" s="181" t="n">
        <v>27345</v>
      </c>
      <c r="H43" s="181" t="n">
        <v>23510</v>
      </c>
      <c r="I43" s="181" t="n">
        <v>22386</v>
      </c>
      <c r="J43" s="181" t="n">
        <v>16835</v>
      </c>
      <c r="K43" s="181" t="n">
        <v>26133</v>
      </c>
      <c r="L43" s="181" t="n">
        <v>21385</v>
      </c>
      <c r="M43" s="181" t="n">
        <v>15990</v>
      </c>
      <c r="N43" s="181" t="n">
        <v>24460</v>
      </c>
      <c r="O43" s="181" t="n">
        <v>20126</v>
      </c>
      <c r="P43" s="181" t="n">
        <v>50116</v>
      </c>
      <c r="Q43" s="182" t="n">
        <v>28.698381573772</v>
      </c>
      <c r="R43" s="179" t="n">
        <v>36</v>
      </c>
    </row>
    <row r="44" customFormat="false" ht="13.2" hidden="false" customHeight="false" outlineLevel="0" collapsed="false">
      <c r="A44" s="179" t="n">
        <v>37</v>
      </c>
      <c r="B44" s="184" t="s">
        <v>375</v>
      </c>
      <c r="C44" s="181" t="n">
        <v>220257</v>
      </c>
      <c r="D44" s="181" t="n">
        <v>21268</v>
      </c>
      <c r="E44" s="181" t="n">
        <v>25667</v>
      </c>
      <c r="F44" s="181" t="n">
        <v>25953</v>
      </c>
      <c r="G44" s="181" t="n">
        <v>19002</v>
      </c>
      <c r="H44" s="181" t="n">
        <v>16125</v>
      </c>
      <c r="I44" s="181" t="n">
        <v>14983</v>
      </c>
      <c r="J44" s="181" t="n">
        <v>11094</v>
      </c>
      <c r="K44" s="181" t="n">
        <v>16247</v>
      </c>
      <c r="L44" s="181" t="n">
        <v>13044</v>
      </c>
      <c r="M44" s="181" t="n">
        <v>9098</v>
      </c>
      <c r="N44" s="181" t="n">
        <v>13876</v>
      </c>
      <c r="O44" s="181" t="n">
        <v>10772</v>
      </c>
      <c r="P44" s="181" t="n">
        <v>23128</v>
      </c>
      <c r="Q44" s="182" t="n">
        <v>23.3667874346786</v>
      </c>
      <c r="R44" s="179" t="n">
        <v>37</v>
      </c>
    </row>
    <row r="45" customFormat="false" ht="13.2" hidden="false" customHeight="false" outlineLevel="0" collapsed="false">
      <c r="A45" s="179" t="n">
        <v>38</v>
      </c>
      <c r="B45" s="184" t="s">
        <v>376</v>
      </c>
      <c r="C45" s="181" t="n">
        <v>119385</v>
      </c>
      <c r="D45" s="181" t="n">
        <v>12231</v>
      </c>
      <c r="E45" s="181" t="n">
        <v>14388</v>
      </c>
      <c r="F45" s="181" t="n">
        <v>14604</v>
      </c>
      <c r="G45" s="181" t="n">
        <v>10424</v>
      </c>
      <c r="H45" s="181" t="n">
        <v>8714</v>
      </c>
      <c r="I45" s="181" t="n">
        <v>8193</v>
      </c>
      <c r="J45" s="181" t="n">
        <v>6101</v>
      </c>
      <c r="K45" s="181" t="n">
        <v>8769</v>
      </c>
      <c r="L45" s="181" t="n">
        <v>6919</v>
      </c>
      <c r="M45" s="181" t="n">
        <v>4856</v>
      </c>
      <c r="N45" s="181" t="n">
        <v>7524</v>
      </c>
      <c r="O45" s="181" t="n">
        <v>5552</v>
      </c>
      <c r="P45" s="181" t="n">
        <v>11110</v>
      </c>
      <c r="Q45" s="182" t="n">
        <v>21.8025338191565</v>
      </c>
      <c r="R45" s="179" t="n">
        <v>38</v>
      </c>
    </row>
    <row r="46" customFormat="false" ht="13.2" hidden="false" customHeight="false" outlineLevel="0" collapsed="false">
      <c r="A46" s="179" t="n">
        <v>39</v>
      </c>
      <c r="B46" s="184" t="s">
        <v>377</v>
      </c>
      <c r="C46" s="181" t="n">
        <v>52716</v>
      </c>
      <c r="D46" s="181" t="n">
        <v>5457</v>
      </c>
      <c r="E46" s="181" t="n">
        <v>6238</v>
      </c>
      <c r="F46" s="181" t="n">
        <v>6178</v>
      </c>
      <c r="G46" s="181" t="n">
        <v>4438</v>
      </c>
      <c r="H46" s="181" t="n">
        <v>3702</v>
      </c>
      <c r="I46" s="181" t="n">
        <v>3555</v>
      </c>
      <c r="J46" s="181" t="n">
        <v>2614</v>
      </c>
      <c r="K46" s="181" t="n">
        <v>3884</v>
      </c>
      <c r="L46" s="181" t="n">
        <v>3039</v>
      </c>
      <c r="M46" s="181" t="n">
        <v>2257</v>
      </c>
      <c r="N46" s="181" t="n">
        <v>3532</v>
      </c>
      <c r="O46" s="181" t="n">
        <v>2681</v>
      </c>
      <c r="P46" s="181" t="n">
        <v>5141</v>
      </c>
      <c r="Q46" s="182" t="n">
        <v>22.4012254344032</v>
      </c>
      <c r="R46" s="179" t="n">
        <v>39</v>
      </c>
    </row>
    <row r="47" s="183" customFormat="true" ht="39" hidden="false" customHeight="true" outlineLevel="0" collapsed="false">
      <c r="A47" s="179" t="n">
        <v>40</v>
      </c>
      <c r="B47" s="199" t="s">
        <v>378</v>
      </c>
      <c r="C47" s="181" t="n">
        <v>39075</v>
      </c>
      <c r="D47" s="181" t="n">
        <v>4230</v>
      </c>
      <c r="E47" s="181" t="n">
        <v>4505</v>
      </c>
      <c r="F47" s="181" t="n">
        <v>4771</v>
      </c>
      <c r="G47" s="181" t="n">
        <v>3160</v>
      </c>
      <c r="H47" s="181" t="n">
        <v>2814</v>
      </c>
      <c r="I47" s="181" t="n">
        <v>2620</v>
      </c>
      <c r="J47" s="181" t="n">
        <v>1964</v>
      </c>
      <c r="K47" s="181" t="n">
        <v>2859</v>
      </c>
      <c r="L47" s="181" t="n">
        <v>2362</v>
      </c>
      <c r="M47" s="181" t="n">
        <v>1644</v>
      </c>
      <c r="N47" s="181" t="n">
        <v>2643</v>
      </c>
      <c r="O47" s="181" t="n">
        <v>1974</v>
      </c>
      <c r="P47" s="181" t="n">
        <v>3529</v>
      </c>
      <c r="Q47" s="182" t="n">
        <v>21.7521561100448</v>
      </c>
      <c r="R47" s="179" t="n">
        <v>40</v>
      </c>
    </row>
    <row r="48" customFormat="false" ht="24.75" hidden="false" customHeight="true" outlineLevel="0" collapsed="false">
      <c r="A48" s="165" t="n">
        <v>41</v>
      </c>
      <c r="B48" s="198" t="s">
        <v>379</v>
      </c>
      <c r="C48" s="188" t="n">
        <v>638861</v>
      </c>
      <c r="D48" s="188" t="n">
        <v>33168</v>
      </c>
      <c r="E48" s="188" t="n">
        <v>66067</v>
      </c>
      <c r="F48" s="188" t="n">
        <v>59759</v>
      </c>
      <c r="G48" s="188" t="n">
        <v>42631</v>
      </c>
      <c r="H48" s="188" t="n">
        <v>35422</v>
      </c>
      <c r="I48" s="188" t="n">
        <v>31889</v>
      </c>
      <c r="J48" s="188" t="n">
        <v>24137</v>
      </c>
      <c r="K48" s="188" t="n">
        <v>40083</v>
      </c>
      <c r="L48" s="188" t="n">
        <v>33141</v>
      </c>
      <c r="M48" s="188" t="n">
        <v>26721</v>
      </c>
      <c r="N48" s="188" t="n">
        <v>47021</v>
      </c>
      <c r="O48" s="188" t="n">
        <v>45956</v>
      </c>
      <c r="P48" s="188" t="n">
        <v>152866</v>
      </c>
      <c r="Q48" s="189" t="n">
        <v>40.1519508938564</v>
      </c>
      <c r="R48" s="165" t="n">
        <v>41</v>
      </c>
    </row>
    <row r="49" customFormat="false" ht="13.2" hidden="false" customHeight="false" outlineLevel="0" collapsed="false">
      <c r="A49" s="179" t="n">
        <v>42</v>
      </c>
      <c r="B49" s="184" t="s">
        <v>374</v>
      </c>
      <c r="C49" s="181" t="n">
        <v>291585</v>
      </c>
      <c r="D49" s="181" t="n">
        <v>21182</v>
      </c>
      <c r="E49" s="181" t="n">
        <v>29276</v>
      </c>
      <c r="F49" s="181" t="n">
        <v>30739</v>
      </c>
      <c r="G49" s="181" t="n">
        <v>23554</v>
      </c>
      <c r="H49" s="181" t="n">
        <v>20263</v>
      </c>
      <c r="I49" s="181" t="n">
        <v>19449</v>
      </c>
      <c r="J49" s="181" t="n">
        <v>14704</v>
      </c>
      <c r="K49" s="181" t="n">
        <v>22616</v>
      </c>
      <c r="L49" s="181" t="n">
        <v>18742</v>
      </c>
      <c r="M49" s="181" t="n">
        <v>13877</v>
      </c>
      <c r="N49" s="181" t="n">
        <v>21097</v>
      </c>
      <c r="O49" s="181" t="n">
        <v>16883</v>
      </c>
      <c r="P49" s="181" t="n">
        <v>39203</v>
      </c>
      <c r="Q49" s="182" t="n">
        <v>27.3130870929575</v>
      </c>
      <c r="R49" s="179" t="n">
        <v>42</v>
      </c>
    </row>
    <row r="50" customFormat="false" ht="13.2" hidden="false" customHeight="false" outlineLevel="0" collapsed="false">
      <c r="A50" s="179" t="n">
        <v>43</v>
      </c>
      <c r="B50" s="184" t="s">
        <v>375</v>
      </c>
      <c r="C50" s="181" t="n">
        <v>166128</v>
      </c>
      <c r="D50" s="181" t="n">
        <v>15394</v>
      </c>
      <c r="E50" s="181" t="n">
        <v>19575</v>
      </c>
      <c r="F50" s="181" t="n">
        <v>20079</v>
      </c>
      <c r="G50" s="181" t="n">
        <v>14914</v>
      </c>
      <c r="H50" s="181" t="n">
        <v>12597</v>
      </c>
      <c r="I50" s="181" t="n">
        <v>11622</v>
      </c>
      <c r="J50" s="181" t="n">
        <v>8669</v>
      </c>
      <c r="K50" s="181" t="n">
        <v>12620</v>
      </c>
      <c r="L50" s="181" t="n">
        <v>10234</v>
      </c>
      <c r="M50" s="181" t="n">
        <v>7096</v>
      </c>
      <c r="N50" s="181" t="n">
        <v>10669</v>
      </c>
      <c r="O50" s="181" t="n">
        <v>7870</v>
      </c>
      <c r="P50" s="181" t="n">
        <v>14789</v>
      </c>
      <c r="Q50" s="182" t="n">
        <v>21.552074304151</v>
      </c>
      <c r="R50" s="179" t="n">
        <v>43</v>
      </c>
    </row>
    <row r="51" customFormat="false" ht="13.2" hidden="false" customHeight="false" outlineLevel="0" collapsed="false">
      <c r="A51" s="179" t="n">
        <v>44</v>
      </c>
      <c r="B51" s="184" t="s">
        <v>376</v>
      </c>
      <c r="C51" s="181" t="n">
        <v>85500</v>
      </c>
      <c r="D51" s="181" t="n">
        <v>8174</v>
      </c>
      <c r="E51" s="181" t="n">
        <v>10242</v>
      </c>
      <c r="F51" s="181" t="n">
        <v>10599</v>
      </c>
      <c r="G51" s="181" t="n">
        <v>7764</v>
      </c>
      <c r="H51" s="181" t="n">
        <v>6440</v>
      </c>
      <c r="I51" s="181" t="n">
        <v>6005</v>
      </c>
      <c r="J51" s="181" t="n">
        <v>4508</v>
      </c>
      <c r="K51" s="181" t="n">
        <v>6457</v>
      </c>
      <c r="L51" s="181" t="n">
        <v>5259</v>
      </c>
      <c r="M51" s="181" t="n">
        <v>3657</v>
      </c>
      <c r="N51" s="181" t="n">
        <v>5624</v>
      </c>
      <c r="O51" s="181" t="n">
        <v>3968</v>
      </c>
      <c r="P51" s="181" t="n">
        <v>6803</v>
      </c>
      <c r="Q51" s="182" t="n">
        <v>20.5454736842105</v>
      </c>
      <c r="R51" s="179" t="n">
        <v>44</v>
      </c>
    </row>
    <row r="52" customFormat="false" ht="12.75" hidden="false" customHeight="true" outlineLevel="0" collapsed="false">
      <c r="A52" s="179" t="n">
        <v>45</v>
      </c>
      <c r="B52" s="184" t="s">
        <v>377</v>
      </c>
      <c r="C52" s="181" t="n">
        <v>34805</v>
      </c>
      <c r="D52" s="181" t="n">
        <v>3271</v>
      </c>
      <c r="E52" s="181" t="n">
        <v>4092</v>
      </c>
      <c r="F52" s="181" t="n">
        <v>4078</v>
      </c>
      <c r="G52" s="181" t="n">
        <v>3050</v>
      </c>
      <c r="H52" s="181" t="n">
        <v>2507</v>
      </c>
      <c r="I52" s="181" t="n">
        <v>2364</v>
      </c>
      <c r="J52" s="181" t="n">
        <v>1843</v>
      </c>
      <c r="K52" s="181" t="n">
        <v>2699</v>
      </c>
      <c r="L52" s="181" t="n">
        <v>2152</v>
      </c>
      <c r="M52" s="181" t="n">
        <v>1575</v>
      </c>
      <c r="N52" s="181" t="n">
        <v>2505</v>
      </c>
      <c r="O52" s="181" t="n">
        <v>1791</v>
      </c>
      <c r="P52" s="181" t="n">
        <v>2878</v>
      </c>
      <c r="Q52" s="182" t="n">
        <v>21.2416175836805</v>
      </c>
      <c r="R52" s="179" t="n">
        <v>45</v>
      </c>
    </row>
    <row r="53" s="183" customFormat="true" ht="12.75" hidden="false" customHeight="true" outlineLevel="0" collapsed="false">
      <c r="A53" s="179" t="n">
        <v>46</v>
      </c>
      <c r="B53" s="199" t="s">
        <v>378</v>
      </c>
      <c r="C53" s="181" t="n">
        <v>21833</v>
      </c>
      <c r="D53" s="181" t="n">
        <v>2118</v>
      </c>
      <c r="E53" s="181" t="n">
        <v>2383</v>
      </c>
      <c r="F53" s="181" t="n">
        <v>2667</v>
      </c>
      <c r="G53" s="181" t="n">
        <v>1871</v>
      </c>
      <c r="H53" s="181" t="n">
        <v>1671</v>
      </c>
      <c r="I53" s="181" t="n">
        <v>1530</v>
      </c>
      <c r="J53" s="181" t="n">
        <v>1162</v>
      </c>
      <c r="K53" s="181" t="n">
        <v>1739</v>
      </c>
      <c r="L53" s="181" t="n">
        <v>1434</v>
      </c>
      <c r="M53" s="181" t="n">
        <v>1061</v>
      </c>
      <c r="N53" s="181" t="n">
        <v>1575</v>
      </c>
      <c r="O53" s="181" t="n">
        <v>1126</v>
      </c>
      <c r="P53" s="181" t="n">
        <v>1496</v>
      </c>
      <c r="Q53" s="182" t="n">
        <v>20.2966839188385</v>
      </c>
      <c r="R53" s="179" t="n">
        <v>46</v>
      </c>
    </row>
  </sheetData>
  <mergeCells count="7">
    <mergeCell ref="A1:G1"/>
    <mergeCell ref="A2:G2"/>
    <mergeCell ref="A5:A6"/>
    <mergeCell ref="B5:B6"/>
    <mergeCell ref="C5:C6"/>
    <mergeCell ref="Q5:Q6"/>
    <mergeCell ref="R5:R6"/>
  </mergeCells>
  <printOptions headings="false" gridLines="false" gridLinesSet="true" horizontalCentered="true" verticalCentered="true"/>
  <pageMargins left="0.590277777777778" right="0.590277777777778"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161" width="5.66"/>
    <col collapsed="false" customWidth="true" hidden="false" outlineLevel="0" max="2" min="2" style="161" width="53.66"/>
    <col collapsed="false" customWidth="false" hidden="false" outlineLevel="0" max="3" min="3" style="161" width="11.43"/>
    <col collapsed="false" customWidth="true" hidden="false" outlineLevel="0" max="4" min="4" style="161" width="15.32"/>
    <col collapsed="false" customWidth="true" hidden="false" outlineLevel="0" max="15" min="5" style="161" width="9.43"/>
    <col collapsed="false" customWidth="true" hidden="false" outlineLevel="0" max="18" min="16" style="200" width="9.55"/>
    <col collapsed="false" customWidth="true" hidden="false" outlineLevel="0" max="19" min="19" style="200" width="21.32"/>
    <col collapsed="false" customWidth="true" hidden="false" outlineLevel="0" max="20" min="20" style="200" width="5.66"/>
    <col collapsed="false" customWidth="false" hidden="false" outlineLevel="0" max="257" min="21" style="200" width="11.43"/>
  </cols>
  <sheetData>
    <row r="1" s="164" customFormat="true" ht="13.2" hidden="false" customHeight="false" outlineLevel="0" collapsed="false">
      <c r="A1" s="162" t="s">
        <v>402</v>
      </c>
      <c r="B1" s="162"/>
      <c r="C1" s="162"/>
      <c r="D1" s="162"/>
      <c r="E1" s="162"/>
      <c r="F1" s="162"/>
      <c r="G1" s="162"/>
      <c r="H1" s="163" t="s">
        <v>383</v>
      </c>
    </row>
    <row r="2" s="164" customFormat="true" ht="13.2" hidden="false" customHeight="false" outlineLevel="0" collapsed="false">
      <c r="A2" s="162" t="s">
        <v>403</v>
      </c>
      <c r="B2" s="162"/>
      <c r="C2" s="162"/>
      <c r="D2" s="162"/>
      <c r="E2" s="162"/>
      <c r="F2" s="162"/>
      <c r="G2" s="162"/>
      <c r="H2" s="163" t="s">
        <v>404</v>
      </c>
      <c r="I2" s="165"/>
      <c r="J2" s="165"/>
      <c r="K2" s="165"/>
      <c r="L2" s="165"/>
      <c r="M2" s="165"/>
      <c r="N2" s="165"/>
    </row>
    <row r="3" s="164" customFormat="true" ht="13.2" hidden="false" customHeight="false" outlineLevel="0" collapsed="false">
      <c r="A3" s="166"/>
      <c r="B3" s="201"/>
      <c r="C3" s="201"/>
      <c r="D3" s="201"/>
      <c r="E3" s="201"/>
      <c r="F3" s="201"/>
      <c r="G3" s="202" t="s">
        <v>405</v>
      </c>
      <c r="H3" s="167" t="s">
        <v>140</v>
      </c>
      <c r="I3" s="165"/>
      <c r="J3" s="165"/>
      <c r="K3" s="165"/>
      <c r="L3" s="165"/>
      <c r="M3" s="165"/>
      <c r="N3" s="165"/>
    </row>
    <row r="4" s="164" customFormat="true" ht="13.2" hidden="false" customHeight="false" outlineLevel="0" collapsed="false">
      <c r="B4" s="163"/>
      <c r="C4" s="165"/>
      <c r="D4" s="165"/>
      <c r="E4" s="165"/>
      <c r="F4" s="165"/>
      <c r="G4" s="166" t="s">
        <v>254</v>
      </c>
      <c r="H4" s="167" t="s">
        <v>255</v>
      </c>
      <c r="I4" s="165"/>
      <c r="J4" s="165"/>
      <c r="K4" s="165"/>
      <c r="L4" s="165"/>
      <c r="M4" s="165"/>
      <c r="N4" s="165"/>
    </row>
    <row r="5" customFormat="false" ht="13.2" hidden="false" customHeight="false" outlineLevel="0" collapsed="false">
      <c r="D5" s="165"/>
      <c r="E5" s="165"/>
      <c r="F5" s="165"/>
      <c r="G5" s="165"/>
      <c r="H5" s="165"/>
      <c r="I5" s="165"/>
      <c r="J5" s="165"/>
    </row>
    <row r="6" customFormat="false" ht="19.5" hidden="false" customHeight="true" outlineLevel="0" collapsed="false">
      <c r="A6" s="178"/>
      <c r="B6" s="203"/>
      <c r="C6" s="203"/>
      <c r="D6" s="204" t="s">
        <v>280</v>
      </c>
      <c r="E6" s="204"/>
      <c r="F6" s="204"/>
      <c r="G6" s="204"/>
      <c r="H6" s="204"/>
      <c r="I6" s="204"/>
      <c r="J6" s="204"/>
      <c r="K6" s="204"/>
      <c r="L6" s="204"/>
      <c r="M6" s="204"/>
      <c r="N6" s="204"/>
      <c r="O6" s="204"/>
      <c r="P6" s="204"/>
      <c r="Q6" s="204"/>
      <c r="R6" s="204"/>
      <c r="S6" s="205" t="s">
        <v>406</v>
      </c>
      <c r="T6" s="206"/>
    </row>
    <row r="7" customFormat="false" ht="24" hidden="false" customHeight="true" outlineLevel="0" collapsed="false">
      <c r="A7" s="207" t="s">
        <v>256</v>
      </c>
      <c r="B7" s="208" t="s">
        <v>344</v>
      </c>
      <c r="C7" s="208" t="s">
        <v>251</v>
      </c>
      <c r="D7" s="209" t="s">
        <v>407</v>
      </c>
      <c r="E7" s="204" t="s">
        <v>408</v>
      </c>
      <c r="F7" s="204"/>
      <c r="G7" s="204"/>
      <c r="H7" s="204"/>
      <c r="I7" s="204"/>
      <c r="J7" s="204"/>
      <c r="K7" s="204"/>
      <c r="L7" s="204"/>
      <c r="M7" s="204"/>
      <c r="N7" s="204"/>
      <c r="O7" s="204"/>
      <c r="P7" s="204"/>
      <c r="Q7" s="204"/>
      <c r="R7" s="204"/>
      <c r="S7" s="205"/>
      <c r="T7" s="210" t="s">
        <v>256</v>
      </c>
    </row>
    <row r="8" customFormat="false" ht="36.75" hidden="false" customHeight="true" outlineLevel="0" collapsed="false">
      <c r="A8" s="211"/>
      <c r="B8" s="212"/>
      <c r="C8" s="212"/>
      <c r="D8" s="209"/>
      <c r="E8" s="213" t="s">
        <v>223</v>
      </c>
      <c r="F8" s="169" t="s">
        <v>260</v>
      </c>
      <c r="G8" s="214" t="s">
        <v>388</v>
      </c>
      <c r="H8" s="215" t="s">
        <v>389</v>
      </c>
      <c r="I8" s="168" t="s">
        <v>390</v>
      </c>
      <c r="J8" s="169" t="s">
        <v>391</v>
      </c>
      <c r="K8" s="169" t="s">
        <v>392</v>
      </c>
      <c r="L8" s="169" t="s">
        <v>393</v>
      </c>
      <c r="M8" s="169" t="s">
        <v>394</v>
      </c>
      <c r="N8" s="169" t="s">
        <v>395</v>
      </c>
      <c r="O8" s="169" t="s">
        <v>396</v>
      </c>
      <c r="P8" s="205" t="s">
        <v>316</v>
      </c>
      <c r="Q8" s="205" t="s">
        <v>397</v>
      </c>
      <c r="R8" s="205" t="s">
        <v>398</v>
      </c>
      <c r="S8" s="205"/>
      <c r="T8" s="216"/>
    </row>
    <row r="9" customFormat="false" ht="13.2" hidden="false" customHeight="false" outlineLevel="0" collapsed="false">
      <c r="B9" s="178"/>
      <c r="S9" s="217"/>
    </row>
    <row r="10" s="221" customFormat="true" ht="21.75" hidden="false" customHeight="true" outlineLevel="0" collapsed="false">
      <c r="A10" s="179" t="n">
        <v>1</v>
      </c>
      <c r="B10" s="180" t="s">
        <v>348</v>
      </c>
      <c r="C10" s="181" t="n">
        <v>1235326</v>
      </c>
      <c r="D10" s="181" t="n">
        <v>2019</v>
      </c>
      <c r="E10" s="181" t="n">
        <v>1233307</v>
      </c>
      <c r="F10" s="181" t="n">
        <v>45996</v>
      </c>
      <c r="G10" s="181" t="n">
        <v>95980</v>
      </c>
      <c r="H10" s="181" t="n">
        <v>101974</v>
      </c>
      <c r="I10" s="181" t="n">
        <v>79274</v>
      </c>
      <c r="J10" s="181" t="n">
        <v>69295</v>
      </c>
      <c r="K10" s="181" t="n">
        <v>61261</v>
      </c>
      <c r="L10" s="181" t="n">
        <v>51542</v>
      </c>
      <c r="M10" s="181" t="n">
        <v>84285</v>
      </c>
      <c r="N10" s="181" t="n">
        <v>76015</v>
      </c>
      <c r="O10" s="181" t="n">
        <v>56909</v>
      </c>
      <c r="P10" s="218" t="n">
        <v>99145</v>
      </c>
      <c r="Q10" s="218" t="n">
        <v>90058</v>
      </c>
      <c r="R10" s="218" t="n">
        <v>321573</v>
      </c>
      <c r="S10" s="219" t="n">
        <v>42.9716457459497</v>
      </c>
      <c r="T10" s="220" t="n">
        <v>1</v>
      </c>
    </row>
    <row r="11" customFormat="false" ht="13.2" hidden="false" customHeight="false" outlineLevel="0" collapsed="false">
      <c r="A11" s="179" t="n">
        <v>2</v>
      </c>
      <c r="B11" s="184" t="s">
        <v>349</v>
      </c>
      <c r="C11" s="181" t="n">
        <v>105257</v>
      </c>
      <c r="D11" s="181" t="n">
        <v>237</v>
      </c>
      <c r="E11" s="181" t="n">
        <v>105020</v>
      </c>
      <c r="F11" s="181" t="n">
        <v>3637</v>
      </c>
      <c r="G11" s="181" t="n">
        <v>7139</v>
      </c>
      <c r="H11" s="181" t="n">
        <v>7228</v>
      </c>
      <c r="I11" s="181" t="n">
        <v>6084</v>
      </c>
      <c r="J11" s="181" t="n">
        <v>4889</v>
      </c>
      <c r="K11" s="181" t="n">
        <v>4889</v>
      </c>
      <c r="L11" s="181" t="n">
        <v>4026</v>
      </c>
      <c r="M11" s="181" t="n">
        <v>6919</v>
      </c>
      <c r="N11" s="181" t="n">
        <v>6409</v>
      </c>
      <c r="O11" s="181" t="n">
        <v>4979</v>
      </c>
      <c r="P11" s="218" t="n">
        <v>9361</v>
      </c>
      <c r="Q11" s="218" t="n">
        <v>9106</v>
      </c>
      <c r="R11" s="218" t="n">
        <v>30354</v>
      </c>
      <c r="S11" s="219" t="n">
        <v>45.1508188916397</v>
      </c>
      <c r="T11" s="220" t="n">
        <v>2</v>
      </c>
    </row>
    <row r="12" customFormat="false" ht="13.2" hidden="false" customHeight="false" outlineLevel="0" collapsed="false">
      <c r="A12" s="179" t="n">
        <v>3</v>
      </c>
      <c r="B12" s="184" t="s">
        <v>350</v>
      </c>
      <c r="C12" s="181" t="n">
        <v>135686</v>
      </c>
      <c r="D12" s="181" t="n">
        <v>344</v>
      </c>
      <c r="E12" s="181" t="n">
        <v>135342</v>
      </c>
      <c r="F12" s="181" t="n">
        <v>6611</v>
      </c>
      <c r="G12" s="181" t="n">
        <v>12550</v>
      </c>
      <c r="H12" s="181" t="n">
        <v>13043</v>
      </c>
      <c r="I12" s="181" t="n">
        <v>10502</v>
      </c>
      <c r="J12" s="181" t="n">
        <v>8809</v>
      </c>
      <c r="K12" s="181" t="n">
        <v>7686</v>
      </c>
      <c r="L12" s="181" t="n">
        <v>6032</v>
      </c>
      <c r="M12" s="181" t="n">
        <v>9563</v>
      </c>
      <c r="N12" s="181" t="n">
        <v>8815</v>
      </c>
      <c r="O12" s="181" t="n">
        <v>6011</v>
      </c>
      <c r="P12" s="218" t="n">
        <v>10540</v>
      </c>
      <c r="Q12" s="218" t="n">
        <v>9276</v>
      </c>
      <c r="R12" s="218" t="n">
        <v>25904</v>
      </c>
      <c r="S12" s="219" t="n">
        <v>33.2212395265328</v>
      </c>
      <c r="T12" s="220" t="n">
        <v>3</v>
      </c>
    </row>
    <row r="13" customFormat="false" ht="13.2" hidden="false" customHeight="false" outlineLevel="0" collapsed="false">
      <c r="A13" s="179" t="n">
        <v>4</v>
      </c>
      <c r="B13" s="185" t="s">
        <v>351</v>
      </c>
      <c r="C13" s="181" t="n">
        <v>52360</v>
      </c>
      <c r="D13" s="181" t="n">
        <v>147</v>
      </c>
      <c r="E13" s="181" t="n">
        <v>52213</v>
      </c>
      <c r="F13" s="181" t="n">
        <v>2874</v>
      </c>
      <c r="G13" s="181" t="n">
        <v>5699</v>
      </c>
      <c r="H13" s="181" t="n">
        <v>5828</v>
      </c>
      <c r="I13" s="181" t="n">
        <v>4804</v>
      </c>
      <c r="J13" s="181" t="n">
        <v>3854</v>
      </c>
      <c r="K13" s="181" t="n">
        <v>3446</v>
      </c>
      <c r="L13" s="181" t="n">
        <v>2598</v>
      </c>
      <c r="M13" s="181" t="n">
        <v>4023</v>
      </c>
      <c r="N13" s="181" t="n">
        <v>3287</v>
      </c>
      <c r="O13" s="181" t="n">
        <v>2210</v>
      </c>
      <c r="P13" s="218" t="n">
        <v>3470</v>
      </c>
      <c r="Q13" s="218" t="n">
        <v>2759</v>
      </c>
      <c r="R13" s="218" t="n">
        <v>7361</v>
      </c>
      <c r="S13" s="219" t="n">
        <v>27.9521479325072</v>
      </c>
      <c r="T13" s="220" t="n">
        <v>4</v>
      </c>
    </row>
    <row r="14" customFormat="false" ht="13.2" hidden="false" customHeight="false" outlineLevel="0" collapsed="false">
      <c r="A14" s="179" t="n">
        <v>5</v>
      </c>
      <c r="B14" s="185" t="s">
        <v>352</v>
      </c>
      <c r="C14" s="181" t="n">
        <v>44239</v>
      </c>
      <c r="D14" s="181" t="n">
        <v>111</v>
      </c>
      <c r="E14" s="181" t="n">
        <v>44128</v>
      </c>
      <c r="F14" s="181" t="n">
        <v>2183</v>
      </c>
      <c r="G14" s="181" t="n">
        <v>4131</v>
      </c>
      <c r="H14" s="181" t="n">
        <v>4220</v>
      </c>
      <c r="I14" s="181" t="n">
        <v>3416</v>
      </c>
      <c r="J14" s="181" t="n">
        <v>2864</v>
      </c>
      <c r="K14" s="181" t="n">
        <v>2389</v>
      </c>
      <c r="L14" s="181" t="n">
        <v>1922</v>
      </c>
      <c r="M14" s="181" t="n">
        <v>3187</v>
      </c>
      <c r="N14" s="181" t="n">
        <v>2895</v>
      </c>
      <c r="O14" s="181" t="n">
        <v>2022</v>
      </c>
      <c r="P14" s="218" t="n">
        <v>3670</v>
      </c>
      <c r="Q14" s="218" t="n">
        <v>3175</v>
      </c>
      <c r="R14" s="218" t="n">
        <v>8054</v>
      </c>
      <c r="S14" s="219" t="n">
        <v>32.3000815808557</v>
      </c>
      <c r="T14" s="220" t="n">
        <v>5</v>
      </c>
    </row>
    <row r="15" s="221" customFormat="true" ht="22.5" hidden="false" customHeight="true" outlineLevel="0" collapsed="false">
      <c r="A15" s="179" t="n">
        <v>6</v>
      </c>
      <c r="B15" s="186" t="s">
        <v>353</v>
      </c>
      <c r="C15" s="181" t="n">
        <v>39087</v>
      </c>
      <c r="D15" s="181" t="n">
        <v>86</v>
      </c>
      <c r="E15" s="181" t="n">
        <v>39001</v>
      </c>
      <c r="F15" s="181" t="n">
        <v>1554</v>
      </c>
      <c r="G15" s="181" t="n">
        <v>2720</v>
      </c>
      <c r="H15" s="181" t="n">
        <v>2995</v>
      </c>
      <c r="I15" s="181" t="n">
        <v>2282</v>
      </c>
      <c r="J15" s="181" t="n">
        <v>2091</v>
      </c>
      <c r="K15" s="181" t="n">
        <v>1851</v>
      </c>
      <c r="L15" s="181" t="n">
        <v>1512</v>
      </c>
      <c r="M15" s="181" t="n">
        <v>2353</v>
      </c>
      <c r="N15" s="181" t="n">
        <v>2633</v>
      </c>
      <c r="O15" s="181" t="n">
        <v>1779</v>
      </c>
      <c r="P15" s="218" t="n">
        <v>3400</v>
      </c>
      <c r="Q15" s="218" t="n">
        <v>3342</v>
      </c>
      <c r="R15" s="218" t="n">
        <v>10489</v>
      </c>
      <c r="S15" s="219" t="n">
        <v>41.3175431399195</v>
      </c>
      <c r="T15" s="220" t="n">
        <v>6</v>
      </c>
    </row>
    <row r="16" s="221" customFormat="true" ht="26.25" hidden="false" customHeight="true" outlineLevel="0" collapsed="false">
      <c r="A16" s="179" t="n">
        <v>7</v>
      </c>
      <c r="B16" s="187" t="s">
        <v>354</v>
      </c>
      <c r="C16" s="188" t="n">
        <v>15562</v>
      </c>
      <c r="D16" s="188" t="n">
        <v>17</v>
      </c>
      <c r="E16" s="188" t="n">
        <v>15545</v>
      </c>
      <c r="F16" s="188" t="n">
        <v>788</v>
      </c>
      <c r="G16" s="188" t="n">
        <v>1705</v>
      </c>
      <c r="H16" s="188" t="n">
        <v>1547</v>
      </c>
      <c r="I16" s="188" t="n">
        <v>984</v>
      </c>
      <c r="J16" s="188" t="n">
        <v>895</v>
      </c>
      <c r="K16" s="188" t="n">
        <v>771</v>
      </c>
      <c r="L16" s="188" t="n">
        <v>564</v>
      </c>
      <c r="M16" s="188" t="n">
        <v>959</v>
      </c>
      <c r="N16" s="188" t="n">
        <v>838</v>
      </c>
      <c r="O16" s="188" t="n">
        <v>639</v>
      </c>
      <c r="P16" s="222" t="n">
        <v>1102</v>
      </c>
      <c r="Q16" s="222" t="n">
        <v>1096</v>
      </c>
      <c r="R16" s="222" t="n">
        <v>3657</v>
      </c>
      <c r="S16" s="223" t="n">
        <v>38.6079446767449</v>
      </c>
      <c r="T16" s="224" t="n">
        <v>7</v>
      </c>
    </row>
    <row r="17" s="221" customFormat="true" ht="26.25" hidden="false" customHeight="true" outlineLevel="0" collapsed="false">
      <c r="A17" s="179" t="n">
        <v>8</v>
      </c>
      <c r="B17" s="187" t="s">
        <v>355</v>
      </c>
      <c r="C17" s="188" t="n">
        <v>28218</v>
      </c>
      <c r="D17" s="188" t="n">
        <v>27</v>
      </c>
      <c r="E17" s="188" t="n">
        <v>28191</v>
      </c>
      <c r="F17" s="188" t="n">
        <v>1001</v>
      </c>
      <c r="G17" s="188" t="n">
        <v>2575</v>
      </c>
      <c r="H17" s="188" t="n">
        <v>2930</v>
      </c>
      <c r="I17" s="188" t="n">
        <v>2222</v>
      </c>
      <c r="J17" s="188" t="n">
        <v>2117</v>
      </c>
      <c r="K17" s="188" t="n">
        <v>1779</v>
      </c>
      <c r="L17" s="188" t="n">
        <v>1558</v>
      </c>
      <c r="M17" s="188" t="n">
        <v>2413</v>
      </c>
      <c r="N17" s="188" t="n">
        <v>2051</v>
      </c>
      <c r="O17" s="188" t="n">
        <v>1401</v>
      </c>
      <c r="P17" s="222" t="n">
        <v>2383</v>
      </c>
      <c r="Q17" s="222" t="n">
        <v>1839</v>
      </c>
      <c r="R17" s="222" t="n">
        <v>3922</v>
      </c>
      <c r="S17" s="223" t="n">
        <v>28.6297577240963</v>
      </c>
      <c r="T17" s="224" t="n">
        <v>8</v>
      </c>
    </row>
    <row r="18" customFormat="false" ht="12" hidden="false" customHeight="true" outlineLevel="0" collapsed="false">
      <c r="A18" s="179" t="n">
        <v>9</v>
      </c>
      <c r="B18" s="190" t="s">
        <v>351</v>
      </c>
      <c r="C18" s="181" t="n">
        <v>14656</v>
      </c>
      <c r="D18" s="181" t="n">
        <v>13</v>
      </c>
      <c r="E18" s="181" t="n">
        <v>14643</v>
      </c>
      <c r="F18" s="181" t="n">
        <v>596</v>
      </c>
      <c r="G18" s="181" t="n">
        <v>1536</v>
      </c>
      <c r="H18" s="181" t="n">
        <v>1814</v>
      </c>
      <c r="I18" s="181" t="n">
        <v>1418</v>
      </c>
      <c r="J18" s="181" t="n">
        <v>1311</v>
      </c>
      <c r="K18" s="181" t="n">
        <v>1041</v>
      </c>
      <c r="L18" s="181" t="n">
        <v>941</v>
      </c>
      <c r="M18" s="181" t="n">
        <v>1383</v>
      </c>
      <c r="N18" s="181" t="n">
        <v>1022</v>
      </c>
      <c r="O18" s="181" t="n">
        <v>636</v>
      </c>
      <c r="P18" s="218" t="n">
        <v>998</v>
      </c>
      <c r="Q18" s="218" t="n">
        <v>655</v>
      </c>
      <c r="R18" s="218" t="n">
        <v>1292</v>
      </c>
      <c r="S18" s="219" t="n">
        <v>23.0261216963737</v>
      </c>
      <c r="T18" s="220" t="n">
        <v>9</v>
      </c>
    </row>
    <row r="19" customFormat="false" ht="13.2" hidden="false" customHeight="false" outlineLevel="0" collapsed="false">
      <c r="A19" s="179" t="n">
        <v>10</v>
      </c>
      <c r="B19" s="190" t="s">
        <v>352</v>
      </c>
      <c r="C19" s="181" t="n">
        <v>8284</v>
      </c>
      <c r="D19" s="181" t="n">
        <v>8</v>
      </c>
      <c r="E19" s="181" t="n">
        <v>8276</v>
      </c>
      <c r="F19" s="181" t="n">
        <v>250</v>
      </c>
      <c r="G19" s="181" t="n">
        <v>682</v>
      </c>
      <c r="H19" s="181" t="n">
        <v>728</v>
      </c>
      <c r="I19" s="181" t="n">
        <v>488</v>
      </c>
      <c r="J19" s="181" t="n">
        <v>531</v>
      </c>
      <c r="K19" s="181" t="n">
        <v>489</v>
      </c>
      <c r="L19" s="181" t="n">
        <v>402</v>
      </c>
      <c r="M19" s="181" t="n">
        <v>689</v>
      </c>
      <c r="N19" s="181" t="n">
        <v>639</v>
      </c>
      <c r="O19" s="181" t="n">
        <v>457</v>
      </c>
      <c r="P19" s="218" t="n">
        <v>887</v>
      </c>
      <c r="Q19" s="218" t="n">
        <v>702</v>
      </c>
      <c r="R19" s="218" t="n">
        <v>1332</v>
      </c>
      <c r="S19" s="219" t="n">
        <v>32.0651280811987</v>
      </c>
      <c r="T19" s="220" t="n">
        <v>10</v>
      </c>
    </row>
    <row r="20" s="221" customFormat="true" ht="21.75" hidden="false" customHeight="true" outlineLevel="0" collapsed="false">
      <c r="A20" s="179" t="n">
        <v>11</v>
      </c>
      <c r="B20" s="191" t="s">
        <v>353</v>
      </c>
      <c r="C20" s="181" t="n">
        <v>5278</v>
      </c>
      <c r="D20" s="181" t="n">
        <v>6</v>
      </c>
      <c r="E20" s="181" t="n">
        <v>5272</v>
      </c>
      <c r="F20" s="181" t="n">
        <v>155</v>
      </c>
      <c r="G20" s="181" t="n">
        <v>357</v>
      </c>
      <c r="H20" s="181" t="n">
        <v>388</v>
      </c>
      <c r="I20" s="181" t="n">
        <v>316</v>
      </c>
      <c r="J20" s="181" t="n">
        <v>275</v>
      </c>
      <c r="K20" s="181" t="n">
        <v>249</v>
      </c>
      <c r="L20" s="181" t="n">
        <v>215</v>
      </c>
      <c r="M20" s="181" t="n">
        <v>341</v>
      </c>
      <c r="N20" s="181" t="n">
        <v>390</v>
      </c>
      <c r="O20" s="181" t="n">
        <v>308</v>
      </c>
      <c r="P20" s="218" t="n">
        <v>498</v>
      </c>
      <c r="Q20" s="218" t="n">
        <v>482</v>
      </c>
      <c r="R20" s="218" t="n">
        <v>1298</v>
      </c>
      <c r="S20" s="219" t="n">
        <v>38.8010242792109</v>
      </c>
      <c r="T20" s="220" t="n">
        <v>11</v>
      </c>
    </row>
    <row r="21" customFormat="false" ht="13.2" hidden="false" customHeight="false" outlineLevel="0" collapsed="false">
      <c r="A21" s="179" t="n">
        <v>12</v>
      </c>
      <c r="B21" s="184" t="s">
        <v>356</v>
      </c>
      <c r="C21" s="181" t="n">
        <v>605020</v>
      </c>
      <c r="D21" s="181" t="n">
        <v>769</v>
      </c>
      <c r="E21" s="181" t="n">
        <v>604251</v>
      </c>
      <c r="F21" s="181" t="n">
        <v>23643</v>
      </c>
      <c r="G21" s="181" t="n">
        <v>48926</v>
      </c>
      <c r="H21" s="181" t="n">
        <v>47629</v>
      </c>
      <c r="I21" s="181" t="n">
        <v>34548</v>
      </c>
      <c r="J21" s="181" t="n">
        <v>29913</v>
      </c>
      <c r="K21" s="181" t="n">
        <v>26159</v>
      </c>
      <c r="L21" s="181" t="n">
        <v>21409</v>
      </c>
      <c r="M21" s="181" t="n">
        <v>36488</v>
      </c>
      <c r="N21" s="181" t="n">
        <v>31464</v>
      </c>
      <c r="O21" s="181" t="n">
        <v>25182</v>
      </c>
      <c r="P21" s="218" t="n">
        <v>45799</v>
      </c>
      <c r="Q21" s="218" t="n">
        <v>44780</v>
      </c>
      <c r="R21" s="218" t="n">
        <v>188311</v>
      </c>
      <c r="S21" s="219" t="n">
        <v>49.7320575390028</v>
      </c>
      <c r="T21" s="220" t="n">
        <v>12</v>
      </c>
    </row>
    <row r="22" customFormat="false" ht="13.2" hidden="false" customHeight="false" outlineLevel="0" collapsed="false">
      <c r="A22" s="179" t="n">
        <v>13</v>
      </c>
      <c r="B22" s="185" t="s">
        <v>357</v>
      </c>
      <c r="C22" s="181" t="n">
        <v>290662</v>
      </c>
      <c r="D22" s="181" t="n">
        <v>336</v>
      </c>
      <c r="E22" s="181" t="n">
        <v>290326</v>
      </c>
      <c r="F22" s="181" t="n">
        <v>14242</v>
      </c>
      <c r="G22" s="181" t="n">
        <v>29379</v>
      </c>
      <c r="H22" s="181" t="n">
        <v>26730</v>
      </c>
      <c r="I22" s="181" t="n">
        <v>19212</v>
      </c>
      <c r="J22" s="181" t="n">
        <v>16497</v>
      </c>
      <c r="K22" s="181" t="n">
        <v>13747</v>
      </c>
      <c r="L22" s="181" t="n">
        <v>11138</v>
      </c>
      <c r="M22" s="181" t="n">
        <v>18602</v>
      </c>
      <c r="N22" s="181" t="n">
        <v>15272</v>
      </c>
      <c r="O22" s="181" t="n">
        <v>12385</v>
      </c>
      <c r="P22" s="218" t="n">
        <v>22052</v>
      </c>
      <c r="Q22" s="218" t="n">
        <v>20895</v>
      </c>
      <c r="R22" s="218" t="n">
        <v>70175</v>
      </c>
      <c r="S22" s="219" t="n">
        <v>39.3505920930265</v>
      </c>
      <c r="T22" s="220" t="n">
        <v>13</v>
      </c>
    </row>
    <row r="23" s="221" customFormat="true" ht="21.75" hidden="false" customHeight="true" outlineLevel="0" collapsed="false">
      <c r="A23" s="179" t="n">
        <v>14</v>
      </c>
      <c r="B23" s="186" t="s">
        <v>358</v>
      </c>
      <c r="C23" s="181" t="n">
        <v>314358</v>
      </c>
      <c r="D23" s="181" t="n">
        <v>433</v>
      </c>
      <c r="E23" s="181" t="n">
        <v>313925</v>
      </c>
      <c r="F23" s="181" t="n">
        <v>9401</v>
      </c>
      <c r="G23" s="181" t="n">
        <v>19547</v>
      </c>
      <c r="H23" s="181" t="n">
        <v>20899</v>
      </c>
      <c r="I23" s="181" t="n">
        <v>15336</v>
      </c>
      <c r="J23" s="181" t="n">
        <v>13416</v>
      </c>
      <c r="K23" s="181" t="n">
        <v>12412</v>
      </c>
      <c r="L23" s="181" t="n">
        <v>10271</v>
      </c>
      <c r="M23" s="181" t="n">
        <v>17886</v>
      </c>
      <c r="N23" s="181" t="n">
        <v>16192</v>
      </c>
      <c r="O23" s="181" t="n">
        <v>12797</v>
      </c>
      <c r="P23" s="218" t="n">
        <v>23747</v>
      </c>
      <c r="Q23" s="218" t="n">
        <v>23885</v>
      </c>
      <c r="R23" s="218" t="n">
        <v>118136</v>
      </c>
      <c r="S23" s="219" t="n">
        <v>59.3331066337501</v>
      </c>
      <c r="T23" s="220" t="n">
        <v>14</v>
      </c>
    </row>
    <row r="24" customFormat="false" ht="13.2" hidden="false" customHeight="false" outlineLevel="0" collapsed="false">
      <c r="A24" s="179" t="n">
        <v>15</v>
      </c>
      <c r="B24" s="184" t="s">
        <v>359</v>
      </c>
      <c r="C24" s="181" t="n">
        <v>10686</v>
      </c>
      <c r="D24" s="181" t="n">
        <v>11</v>
      </c>
      <c r="E24" s="181" t="n">
        <v>10675</v>
      </c>
      <c r="F24" s="181" t="n">
        <v>509</v>
      </c>
      <c r="G24" s="181" t="n">
        <v>1081</v>
      </c>
      <c r="H24" s="181" t="n">
        <v>1086</v>
      </c>
      <c r="I24" s="181" t="n">
        <v>827</v>
      </c>
      <c r="J24" s="181" t="n">
        <v>673</v>
      </c>
      <c r="K24" s="181" t="n">
        <v>619</v>
      </c>
      <c r="L24" s="181" t="n">
        <v>540</v>
      </c>
      <c r="M24" s="181" t="n">
        <v>760</v>
      </c>
      <c r="N24" s="181" t="n">
        <v>703</v>
      </c>
      <c r="O24" s="181" t="n">
        <v>496</v>
      </c>
      <c r="P24" s="218" t="n">
        <v>781</v>
      </c>
      <c r="Q24" s="218" t="n">
        <v>672</v>
      </c>
      <c r="R24" s="218" t="n">
        <v>1928</v>
      </c>
      <c r="S24" s="219" t="n">
        <v>31.9436533957845</v>
      </c>
      <c r="T24" s="220" t="n">
        <v>15</v>
      </c>
    </row>
    <row r="25" customFormat="false" ht="13.2" hidden="false" customHeight="false" outlineLevel="0" collapsed="false">
      <c r="A25" s="179" t="n">
        <v>16</v>
      </c>
      <c r="B25" s="190" t="s">
        <v>351</v>
      </c>
      <c r="C25" s="181" t="n">
        <v>6539</v>
      </c>
      <c r="D25" s="181" t="n">
        <v>6</v>
      </c>
      <c r="E25" s="181" t="n">
        <v>6533</v>
      </c>
      <c r="F25" s="181" t="n">
        <v>339</v>
      </c>
      <c r="G25" s="181" t="n">
        <v>730</v>
      </c>
      <c r="H25" s="181" t="n">
        <v>694</v>
      </c>
      <c r="I25" s="181" t="n">
        <v>524</v>
      </c>
      <c r="J25" s="181" t="n">
        <v>432</v>
      </c>
      <c r="K25" s="181" t="n">
        <v>356</v>
      </c>
      <c r="L25" s="181" t="n">
        <v>332</v>
      </c>
      <c r="M25" s="181" t="n">
        <v>471</v>
      </c>
      <c r="N25" s="181" t="n">
        <v>414</v>
      </c>
      <c r="O25" s="181" t="n">
        <v>295</v>
      </c>
      <c r="P25" s="218" t="n">
        <v>457</v>
      </c>
      <c r="Q25" s="218" t="n">
        <v>397</v>
      </c>
      <c r="R25" s="218" t="n">
        <v>1092</v>
      </c>
      <c r="S25" s="219" t="n">
        <v>30.5528088167764</v>
      </c>
      <c r="T25" s="220" t="n">
        <v>16</v>
      </c>
    </row>
    <row r="26" customFormat="false" ht="13.2" hidden="false" customHeight="false" outlineLevel="0" collapsed="false">
      <c r="A26" s="179" t="n">
        <v>17</v>
      </c>
      <c r="B26" s="190" t="s">
        <v>352</v>
      </c>
      <c r="C26" s="181" t="n">
        <v>2889</v>
      </c>
      <c r="D26" s="181" t="n">
        <v>3</v>
      </c>
      <c r="E26" s="181" t="n">
        <v>2886</v>
      </c>
      <c r="F26" s="181" t="n">
        <v>113</v>
      </c>
      <c r="G26" s="181" t="n">
        <v>258</v>
      </c>
      <c r="H26" s="181" t="n">
        <v>279</v>
      </c>
      <c r="I26" s="181" t="n">
        <v>217</v>
      </c>
      <c r="J26" s="181" t="n">
        <v>167</v>
      </c>
      <c r="K26" s="181" t="n">
        <v>192</v>
      </c>
      <c r="L26" s="181" t="n">
        <v>142</v>
      </c>
      <c r="M26" s="181" t="n">
        <v>211</v>
      </c>
      <c r="N26" s="181" t="n">
        <v>206</v>
      </c>
      <c r="O26" s="181" t="n">
        <v>143</v>
      </c>
      <c r="P26" s="218" t="n">
        <v>195</v>
      </c>
      <c r="Q26" s="218" t="n">
        <v>186</v>
      </c>
      <c r="R26" s="218" t="n">
        <v>577</v>
      </c>
      <c r="S26" s="219" t="n">
        <v>33.9372834372834</v>
      </c>
      <c r="T26" s="220" t="n">
        <v>17</v>
      </c>
    </row>
    <row r="27" s="221" customFormat="true" ht="21.75" hidden="false" customHeight="true" outlineLevel="0" collapsed="false">
      <c r="A27" s="179" t="n">
        <v>18</v>
      </c>
      <c r="B27" s="191" t="s">
        <v>353</v>
      </c>
      <c r="C27" s="181" t="n">
        <v>1258</v>
      </c>
      <c r="D27" s="181" t="n">
        <v>2</v>
      </c>
      <c r="E27" s="181" t="n">
        <v>1256</v>
      </c>
      <c r="F27" s="181" t="n">
        <v>57</v>
      </c>
      <c r="G27" s="181" t="n">
        <v>93</v>
      </c>
      <c r="H27" s="181" t="n">
        <v>113</v>
      </c>
      <c r="I27" s="181" t="n">
        <v>86</v>
      </c>
      <c r="J27" s="181" t="n">
        <v>74</v>
      </c>
      <c r="K27" s="181" t="n">
        <v>71</v>
      </c>
      <c r="L27" s="181" t="n">
        <v>66</v>
      </c>
      <c r="M27" s="181" t="n">
        <v>78</v>
      </c>
      <c r="N27" s="181" t="n">
        <v>83</v>
      </c>
      <c r="O27" s="181" t="n">
        <v>58</v>
      </c>
      <c r="P27" s="218" t="n">
        <v>129</v>
      </c>
      <c r="Q27" s="218" t="n">
        <v>89</v>
      </c>
      <c r="R27" s="218" t="n">
        <v>259</v>
      </c>
      <c r="S27" s="219" t="n">
        <v>34.5971337579618</v>
      </c>
      <c r="T27" s="220" t="n">
        <v>18</v>
      </c>
    </row>
    <row r="28" customFormat="false" ht="13.2" hidden="false" customHeight="false" outlineLevel="0" collapsed="false">
      <c r="A28" s="179" t="n">
        <v>19</v>
      </c>
      <c r="B28" s="184" t="s">
        <v>360</v>
      </c>
      <c r="C28" s="181" t="n">
        <v>334897</v>
      </c>
      <c r="D28" s="181" t="n">
        <v>614</v>
      </c>
      <c r="E28" s="181" t="n">
        <v>334283</v>
      </c>
      <c r="F28" s="181" t="n">
        <v>9807</v>
      </c>
      <c r="G28" s="181" t="n">
        <v>22004</v>
      </c>
      <c r="H28" s="181" t="n">
        <v>28511</v>
      </c>
      <c r="I28" s="181" t="n">
        <v>24107</v>
      </c>
      <c r="J28" s="181" t="n">
        <v>21999</v>
      </c>
      <c r="K28" s="181" t="n">
        <v>19358</v>
      </c>
      <c r="L28" s="181" t="n">
        <v>17413</v>
      </c>
      <c r="M28" s="181" t="n">
        <v>27183</v>
      </c>
      <c r="N28" s="181" t="n">
        <v>25735</v>
      </c>
      <c r="O28" s="181" t="n">
        <v>18201</v>
      </c>
      <c r="P28" s="218" t="n">
        <v>29179</v>
      </c>
      <c r="Q28" s="218" t="n">
        <v>23289</v>
      </c>
      <c r="R28" s="218" t="n">
        <v>67497</v>
      </c>
      <c r="S28" s="219" t="n">
        <v>35.7791377365885</v>
      </c>
      <c r="T28" s="220" t="n">
        <v>19</v>
      </c>
    </row>
    <row r="29" customFormat="false" ht="13.2" hidden="false" customHeight="false" outlineLevel="0" collapsed="false">
      <c r="A29" s="179" t="n">
        <v>20</v>
      </c>
      <c r="B29" s="190" t="s">
        <v>351</v>
      </c>
      <c r="C29" s="181" t="n">
        <v>184157</v>
      </c>
      <c r="D29" s="181" t="n">
        <v>310</v>
      </c>
      <c r="E29" s="181" t="n">
        <v>183847</v>
      </c>
      <c r="F29" s="181" t="n">
        <v>5691</v>
      </c>
      <c r="G29" s="181" t="n">
        <v>12976</v>
      </c>
      <c r="H29" s="181" t="n">
        <v>17155</v>
      </c>
      <c r="I29" s="181" t="n">
        <v>14771</v>
      </c>
      <c r="J29" s="181" t="n">
        <v>13482</v>
      </c>
      <c r="K29" s="181" t="n">
        <v>11708</v>
      </c>
      <c r="L29" s="181" t="n">
        <v>10479</v>
      </c>
      <c r="M29" s="181" t="n">
        <v>16242</v>
      </c>
      <c r="N29" s="181" t="n">
        <v>14460</v>
      </c>
      <c r="O29" s="181" t="n">
        <v>10231</v>
      </c>
      <c r="P29" s="218" t="n">
        <v>14918</v>
      </c>
      <c r="Q29" s="218" t="n">
        <v>11264</v>
      </c>
      <c r="R29" s="218" t="n">
        <v>30470</v>
      </c>
      <c r="S29" s="219" t="n">
        <v>32.2572329165012</v>
      </c>
      <c r="T29" s="220" t="n">
        <v>20</v>
      </c>
    </row>
    <row r="30" customFormat="false" ht="13.2" hidden="false" customHeight="false" outlineLevel="0" collapsed="false">
      <c r="A30" s="179" t="n">
        <v>21</v>
      </c>
      <c r="B30" s="190" t="s">
        <v>352</v>
      </c>
      <c r="C30" s="181" t="n">
        <v>103775</v>
      </c>
      <c r="D30" s="181" t="n">
        <v>199</v>
      </c>
      <c r="E30" s="181" t="n">
        <v>103576</v>
      </c>
      <c r="F30" s="181" t="n">
        <v>2851</v>
      </c>
      <c r="G30" s="181" t="n">
        <v>6319</v>
      </c>
      <c r="H30" s="181" t="n">
        <v>8086</v>
      </c>
      <c r="I30" s="181" t="n">
        <v>6644</v>
      </c>
      <c r="J30" s="181" t="n">
        <v>5996</v>
      </c>
      <c r="K30" s="181" t="n">
        <v>5374</v>
      </c>
      <c r="L30" s="181" t="n">
        <v>4872</v>
      </c>
      <c r="M30" s="181" t="n">
        <v>7796</v>
      </c>
      <c r="N30" s="181" t="n">
        <v>7889</v>
      </c>
      <c r="O30" s="181" t="n">
        <v>5522</v>
      </c>
      <c r="P30" s="218" t="n">
        <v>9863</v>
      </c>
      <c r="Q30" s="218" t="n">
        <v>8242</v>
      </c>
      <c r="R30" s="218" t="n">
        <v>24122</v>
      </c>
      <c r="S30" s="219" t="n">
        <v>38.7722831543987</v>
      </c>
      <c r="T30" s="220" t="n">
        <v>21</v>
      </c>
    </row>
    <row r="31" s="221" customFormat="true" ht="21.75" hidden="false" customHeight="true" outlineLevel="0" collapsed="false">
      <c r="A31" s="179" t="n">
        <v>22</v>
      </c>
      <c r="B31" s="191" t="s">
        <v>353</v>
      </c>
      <c r="C31" s="181" t="n">
        <v>46965</v>
      </c>
      <c r="D31" s="181" t="n">
        <v>105</v>
      </c>
      <c r="E31" s="181" t="n">
        <v>46860</v>
      </c>
      <c r="F31" s="181" t="n">
        <v>1265</v>
      </c>
      <c r="G31" s="181" t="n">
        <v>2709</v>
      </c>
      <c r="H31" s="181" t="n">
        <v>3270</v>
      </c>
      <c r="I31" s="181" t="n">
        <v>2692</v>
      </c>
      <c r="J31" s="181" t="n">
        <v>2521</v>
      </c>
      <c r="K31" s="181" t="n">
        <v>2276</v>
      </c>
      <c r="L31" s="181" t="n">
        <v>2062</v>
      </c>
      <c r="M31" s="181" t="n">
        <v>3145</v>
      </c>
      <c r="N31" s="181" t="n">
        <v>3386</v>
      </c>
      <c r="O31" s="181" t="n">
        <v>2448</v>
      </c>
      <c r="P31" s="218" t="n">
        <v>4398</v>
      </c>
      <c r="Q31" s="218" t="n">
        <v>3783</v>
      </c>
      <c r="R31" s="218" t="n">
        <v>12905</v>
      </c>
      <c r="S31" s="219" t="n">
        <v>42.980879214682</v>
      </c>
      <c r="T31" s="220" t="n">
        <v>22</v>
      </c>
    </row>
    <row r="32" s="221" customFormat="true" ht="21.75" hidden="false" customHeight="true" outlineLevel="0" collapsed="false">
      <c r="A32" s="179" t="n">
        <v>23</v>
      </c>
      <c r="B32" s="180" t="s">
        <v>361</v>
      </c>
      <c r="C32" s="181" t="n">
        <v>136226</v>
      </c>
      <c r="D32" s="181" t="n">
        <v>294</v>
      </c>
      <c r="E32" s="181" t="n">
        <v>135932</v>
      </c>
      <c r="F32" s="181" t="n">
        <v>7867</v>
      </c>
      <c r="G32" s="181" t="n">
        <v>17251</v>
      </c>
      <c r="H32" s="181" t="n">
        <v>15612</v>
      </c>
      <c r="I32" s="181" t="n">
        <v>9497</v>
      </c>
      <c r="J32" s="181" t="n">
        <v>7988</v>
      </c>
      <c r="K32" s="181" t="n">
        <v>7132</v>
      </c>
      <c r="L32" s="181" t="n">
        <v>5667</v>
      </c>
      <c r="M32" s="181" t="n">
        <v>8794</v>
      </c>
      <c r="N32" s="181" t="n">
        <v>7299</v>
      </c>
      <c r="O32" s="181" t="n">
        <v>5069</v>
      </c>
      <c r="P32" s="218" t="n">
        <v>8451</v>
      </c>
      <c r="Q32" s="218" t="n">
        <v>7135</v>
      </c>
      <c r="R32" s="218" t="n">
        <v>28170</v>
      </c>
      <c r="S32" s="219" t="n">
        <v>36.4798575758467</v>
      </c>
      <c r="T32" s="220" t="n">
        <v>23</v>
      </c>
    </row>
    <row r="33" customFormat="false" ht="27" hidden="false" customHeight="true" outlineLevel="0" collapsed="false">
      <c r="A33" s="165" t="n">
        <v>24</v>
      </c>
      <c r="B33" s="187" t="s">
        <v>399</v>
      </c>
      <c r="C33" s="188" t="n">
        <v>905</v>
      </c>
      <c r="D33" s="188" t="n">
        <v>1</v>
      </c>
      <c r="E33" s="188" t="n">
        <v>904</v>
      </c>
      <c r="F33" s="188" t="n">
        <v>52</v>
      </c>
      <c r="G33" s="188" t="n">
        <v>147</v>
      </c>
      <c r="H33" s="188" t="n">
        <v>102</v>
      </c>
      <c r="I33" s="188" t="n">
        <v>48</v>
      </c>
      <c r="J33" s="188" t="n">
        <v>49</v>
      </c>
      <c r="K33" s="188" t="n">
        <v>32</v>
      </c>
      <c r="L33" s="188" t="n">
        <v>33</v>
      </c>
      <c r="M33" s="188" t="n">
        <v>51</v>
      </c>
      <c r="N33" s="188" t="n">
        <v>41</v>
      </c>
      <c r="O33" s="188" t="n">
        <v>36</v>
      </c>
      <c r="P33" s="222" t="n">
        <v>62</v>
      </c>
      <c r="Q33" s="222" t="n">
        <v>39</v>
      </c>
      <c r="R33" s="222" t="n">
        <v>212</v>
      </c>
      <c r="S33" s="223" t="n">
        <v>35.8993362831858</v>
      </c>
      <c r="T33" s="224" t="n">
        <v>24</v>
      </c>
    </row>
    <row r="34" customFormat="false" ht="25.5" hidden="false" customHeight="true" outlineLevel="0" collapsed="false">
      <c r="A34" s="179" t="n">
        <v>25</v>
      </c>
      <c r="B34" s="192" t="s">
        <v>363</v>
      </c>
      <c r="C34" s="188" t="n">
        <v>134</v>
      </c>
      <c r="D34" s="188" t="n">
        <v>0</v>
      </c>
      <c r="E34" s="188" t="n">
        <v>134</v>
      </c>
      <c r="F34" s="188" t="n">
        <v>7</v>
      </c>
      <c r="G34" s="188" t="n">
        <v>21</v>
      </c>
      <c r="H34" s="188" t="n">
        <v>15</v>
      </c>
      <c r="I34" s="188" t="n">
        <v>9</v>
      </c>
      <c r="J34" s="188" t="n">
        <v>5</v>
      </c>
      <c r="K34" s="188" t="n">
        <v>5</v>
      </c>
      <c r="L34" s="188" t="n">
        <v>3</v>
      </c>
      <c r="M34" s="188" t="n">
        <v>6</v>
      </c>
      <c r="N34" s="188" t="n">
        <v>8</v>
      </c>
      <c r="O34" s="188" t="n">
        <v>5</v>
      </c>
      <c r="P34" s="222" t="n">
        <v>13</v>
      </c>
      <c r="Q34" s="222" t="n">
        <v>5</v>
      </c>
      <c r="R34" s="222" t="n">
        <v>32</v>
      </c>
      <c r="S34" s="223" t="n">
        <v>35.4701492537313</v>
      </c>
      <c r="T34" s="224" t="n">
        <v>25</v>
      </c>
    </row>
    <row r="35" customFormat="false" ht="37.5" hidden="false" customHeight="true" outlineLevel="0" collapsed="false">
      <c r="A35" s="179" t="n">
        <v>26</v>
      </c>
      <c r="B35" s="192" t="s">
        <v>400</v>
      </c>
      <c r="C35" s="193" t="n">
        <v>966</v>
      </c>
      <c r="D35" s="193" t="n">
        <v>1</v>
      </c>
      <c r="E35" s="193" t="n">
        <v>965</v>
      </c>
      <c r="F35" s="193" t="n">
        <v>55</v>
      </c>
      <c r="G35" s="193" t="n">
        <v>120</v>
      </c>
      <c r="H35" s="193" t="n">
        <v>117</v>
      </c>
      <c r="I35" s="193" t="n">
        <v>75</v>
      </c>
      <c r="J35" s="193" t="n">
        <v>63</v>
      </c>
      <c r="K35" s="193" t="n">
        <v>59</v>
      </c>
      <c r="L35" s="193" t="n">
        <v>53</v>
      </c>
      <c r="M35" s="193" t="n">
        <v>58</v>
      </c>
      <c r="N35" s="193" t="n">
        <v>59</v>
      </c>
      <c r="O35" s="193" t="n">
        <v>35</v>
      </c>
      <c r="P35" s="225" t="n">
        <v>65</v>
      </c>
      <c r="Q35" s="225" t="n">
        <v>41</v>
      </c>
      <c r="R35" s="225" t="n">
        <v>165</v>
      </c>
      <c r="S35" s="226" t="n">
        <v>31.279274611399</v>
      </c>
      <c r="T35" s="227" t="n">
        <v>26</v>
      </c>
    </row>
    <row r="36" customFormat="false" ht="25.5" hidden="false" customHeight="true" outlineLevel="0" collapsed="false">
      <c r="A36" s="165" t="n">
        <v>27</v>
      </c>
      <c r="B36" s="187" t="s">
        <v>409</v>
      </c>
      <c r="C36" s="188" t="n">
        <v>62478</v>
      </c>
      <c r="D36" s="188" t="n">
        <v>136</v>
      </c>
      <c r="E36" s="188" t="n">
        <v>62342</v>
      </c>
      <c r="F36" s="188" t="n">
        <v>4458</v>
      </c>
      <c r="G36" s="188" t="n">
        <v>9317</v>
      </c>
      <c r="H36" s="188" t="n">
        <v>7696</v>
      </c>
      <c r="I36" s="188" t="n">
        <v>4651</v>
      </c>
      <c r="J36" s="188" t="n">
        <v>3806</v>
      </c>
      <c r="K36" s="188" t="n">
        <v>3271</v>
      </c>
      <c r="L36" s="188" t="n">
        <v>2453</v>
      </c>
      <c r="M36" s="188" t="n">
        <v>3907</v>
      </c>
      <c r="N36" s="188" t="n">
        <v>3043</v>
      </c>
      <c r="O36" s="188" t="n">
        <v>2163</v>
      </c>
      <c r="P36" s="222" t="n">
        <v>3499</v>
      </c>
      <c r="Q36" s="222" t="n">
        <v>2887</v>
      </c>
      <c r="R36" s="222" t="n">
        <v>11191</v>
      </c>
      <c r="S36" s="223" t="n">
        <v>32.6404350197299</v>
      </c>
      <c r="T36" s="224" t="n">
        <v>27</v>
      </c>
    </row>
    <row r="37" customFormat="false" ht="13.2" hidden="false" customHeight="false" outlineLevel="0" collapsed="false">
      <c r="A37" s="179" t="n">
        <v>28</v>
      </c>
      <c r="B37" s="185" t="s">
        <v>366</v>
      </c>
      <c r="C37" s="181" t="n">
        <v>52457</v>
      </c>
      <c r="D37" s="181" t="n">
        <v>126</v>
      </c>
      <c r="E37" s="181" t="n">
        <v>52331</v>
      </c>
      <c r="F37" s="181" t="n">
        <v>2668</v>
      </c>
      <c r="G37" s="181" t="n">
        <v>6188</v>
      </c>
      <c r="H37" s="181" t="n">
        <v>5898</v>
      </c>
      <c r="I37" s="181" t="n">
        <v>3518</v>
      </c>
      <c r="J37" s="181" t="n">
        <v>2972</v>
      </c>
      <c r="K37" s="181" t="n">
        <v>2742</v>
      </c>
      <c r="L37" s="181" t="n">
        <v>2193</v>
      </c>
      <c r="M37" s="181" t="n">
        <v>3124</v>
      </c>
      <c r="N37" s="181" t="n">
        <v>2617</v>
      </c>
      <c r="O37" s="181" t="n">
        <v>1870</v>
      </c>
      <c r="P37" s="218" t="n">
        <v>3088</v>
      </c>
      <c r="Q37" s="218" t="n">
        <v>2777</v>
      </c>
      <c r="R37" s="218" t="n">
        <v>12676</v>
      </c>
      <c r="S37" s="219" t="n">
        <v>41.70649328314</v>
      </c>
      <c r="T37" s="220" t="n">
        <v>28</v>
      </c>
    </row>
    <row r="38" customFormat="false" ht="13.2" hidden="false" customHeight="false" outlineLevel="0" collapsed="false">
      <c r="A38" s="179" t="n">
        <v>29</v>
      </c>
      <c r="B38" s="185" t="s">
        <v>367</v>
      </c>
      <c r="C38" s="181" t="n">
        <v>9399</v>
      </c>
      <c r="D38" s="181" t="n">
        <v>14</v>
      </c>
      <c r="E38" s="181" t="n">
        <v>9385</v>
      </c>
      <c r="F38" s="181" t="n">
        <v>286</v>
      </c>
      <c r="G38" s="181" t="n">
        <v>620</v>
      </c>
      <c r="H38" s="181" t="n">
        <v>839</v>
      </c>
      <c r="I38" s="181" t="n">
        <v>586</v>
      </c>
      <c r="J38" s="181" t="n">
        <v>516</v>
      </c>
      <c r="K38" s="181" t="n">
        <v>483</v>
      </c>
      <c r="L38" s="181" t="n">
        <v>462</v>
      </c>
      <c r="M38" s="181" t="n">
        <v>823</v>
      </c>
      <c r="N38" s="181" t="n">
        <v>752</v>
      </c>
      <c r="O38" s="181" t="n">
        <v>499</v>
      </c>
      <c r="P38" s="218" t="n">
        <v>901</v>
      </c>
      <c r="Q38" s="218" t="n">
        <v>720</v>
      </c>
      <c r="R38" s="218" t="n">
        <v>1898</v>
      </c>
      <c r="S38" s="219" t="n">
        <v>35.387799680341</v>
      </c>
      <c r="T38" s="220" t="n">
        <v>29</v>
      </c>
    </row>
    <row r="39" s="221" customFormat="true" ht="39" hidden="false" customHeight="true" outlineLevel="0" collapsed="false">
      <c r="A39" s="179" t="n">
        <v>30</v>
      </c>
      <c r="B39" s="186" t="s">
        <v>368</v>
      </c>
      <c r="C39" s="181" t="n">
        <v>9887</v>
      </c>
      <c r="D39" s="181" t="n">
        <v>16</v>
      </c>
      <c r="E39" s="181" t="n">
        <v>9871</v>
      </c>
      <c r="F39" s="181" t="n">
        <v>341</v>
      </c>
      <c r="G39" s="181" t="n">
        <v>838</v>
      </c>
      <c r="H39" s="181" t="n">
        <v>945</v>
      </c>
      <c r="I39" s="181" t="n">
        <v>610</v>
      </c>
      <c r="J39" s="181" t="n">
        <v>577</v>
      </c>
      <c r="K39" s="181" t="n">
        <v>540</v>
      </c>
      <c r="L39" s="181" t="n">
        <v>470</v>
      </c>
      <c r="M39" s="181" t="n">
        <v>825</v>
      </c>
      <c r="N39" s="181" t="n">
        <v>779</v>
      </c>
      <c r="O39" s="181" t="n">
        <v>461</v>
      </c>
      <c r="P39" s="218" t="n">
        <v>823</v>
      </c>
      <c r="Q39" s="218" t="n">
        <v>666</v>
      </c>
      <c r="R39" s="218" t="n">
        <v>1996</v>
      </c>
      <c r="S39" s="219" t="n">
        <v>34.6330159051768</v>
      </c>
      <c r="T39" s="220" t="n">
        <v>30</v>
      </c>
    </row>
    <row r="40" s="221" customFormat="true" ht="39.75" hidden="false" customHeight="true" outlineLevel="0" collapsed="false">
      <c r="A40" s="179" t="n">
        <v>31</v>
      </c>
      <c r="B40" s="180" t="s">
        <v>369</v>
      </c>
      <c r="C40" s="181" t="n">
        <v>44510</v>
      </c>
      <c r="D40" s="181" t="n">
        <v>100</v>
      </c>
      <c r="E40" s="181" t="n">
        <v>44410</v>
      </c>
      <c r="F40" s="181" t="n">
        <v>1679</v>
      </c>
      <c r="G40" s="181" t="n">
        <v>3947</v>
      </c>
      <c r="H40" s="181" t="n">
        <v>4158</v>
      </c>
      <c r="I40" s="181" t="n">
        <v>3109</v>
      </c>
      <c r="J40" s="181" t="n">
        <v>2789</v>
      </c>
      <c r="K40" s="181" t="n">
        <v>2328</v>
      </c>
      <c r="L40" s="181" t="n">
        <v>2089</v>
      </c>
      <c r="M40" s="181" t="n">
        <v>3110</v>
      </c>
      <c r="N40" s="181" t="n">
        <v>2851</v>
      </c>
      <c r="O40" s="181" t="n">
        <v>2000</v>
      </c>
      <c r="P40" s="218" t="n">
        <v>3680</v>
      </c>
      <c r="Q40" s="218" t="n">
        <v>3259</v>
      </c>
      <c r="R40" s="218" t="n">
        <v>9411</v>
      </c>
      <c r="S40" s="219" t="n">
        <v>36.1865795991894</v>
      </c>
      <c r="T40" s="220" t="n">
        <v>31</v>
      </c>
    </row>
    <row r="41" s="221" customFormat="true" ht="39.75" hidden="false" customHeight="true" outlineLevel="0" collapsed="false">
      <c r="A41" s="179" t="n">
        <v>32</v>
      </c>
      <c r="B41" s="196" t="s">
        <v>370</v>
      </c>
      <c r="C41" s="181" t="n">
        <v>1416062</v>
      </c>
      <c r="D41" s="181" t="n">
        <v>2413</v>
      </c>
      <c r="E41" s="181" t="n">
        <v>1413649</v>
      </c>
      <c r="F41" s="181" t="n">
        <v>55542</v>
      </c>
      <c r="G41" s="181" t="n">
        <v>117178</v>
      </c>
      <c r="H41" s="181" t="n">
        <v>121744</v>
      </c>
      <c r="I41" s="181" t="n">
        <v>91880</v>
      </c>
      <c r="J41" s="181" t="n">
        <v>80072</v>
      </c>
      <c r="K41" s="181" t="n">
        <v>70721</v>
      </c>
      <c r="L41" s="181" t="n">
        <v>59298</v>
      </c>
      <c r="M41" s="181" t="n">
        <v>96189</v>
      </c>
      <c r="N41" s="181" t="n">
        <v>86165</v>
      </c>
      <c r="O41" s="181" t="n">
        <v>63978</v>
      </c>
      <c r="P41" s="218" t="n">
        <v>111276</v>
      </c>
      <c r="Q41" s="218" t="n">
        <v>100452</v>
      </c>
      <c r="R41" s="218" t="n">
        <v>359154</v>
      </c>
      <c r="S41" s="219" t="n">
        <v>42.1342621117406</v>
      </c>
      <c r="T41" s="220" t="n">
        <v>32</v>
      </c>
    </row>
    <row r="42" customFormat="false" ht="13.2" hidden="false" customHeight="false" outlineLevel="0" collapsed="false">
      <c r="A42" s="179" t="n">
        <v>33</v>
      </c>
      <c r="B42" s="197" t="s">
        <v>371</v>
      </c>
      <c r="C42" s="181" t="n">
        <v>568470</v>
      </c>
      <c r="D42" s="181" t="n">
        <v>1115</v>
      </c>
      <c r="E42" s="181" t="n">
        <v>567355</v>
      </c>
      <c r="F42" s="181" t="n">
        <v>20214</v>
      </c>
      <c r="G42" s="181" t="n">
        <v>43514</v>
      </c>
      <c r="H42" s="181" t="n">
        <v>51381</v>
      </c>
      <c r="I42" s="181" t="n">
        <v>41738</v>
      </c>
      <c r="J42" s="181" t="n">
        <v>37303</v>
      </c>
      <c r="K42" s="181" t="n">
        <v>32623</v>
      </c>
      <c r="L42" s="181" t="n">
        <v>28342</v>
      </c>
      <c r="M42" s="181" t="n">
        <v>44362</v>
      </c>
      <c r="N42" s="181" t="n">
        <v>41422</v>
      </c>
      <c r="O42" s="181" t="n">
        <v>28855</v>
      </c>
      <c r="P42" s="218" t="n">
        <v>47795</v>
      </c>
      <c r="Q42" s="218" t="n">
        <v>39139</v>
      </c>
      <c r="R42" s="218" t="n">
        <v>110667</v>
      </c>
      <c r="S42" s="219" t="n">
        <v>34.5320910188506</v>
      </c>
      <c r="T42" s="220" t="n">
        <v>33</v>
      </c>
    </row>
    <row r="43" s="221" customFormat="true" ht="52.5" hidden="false" customHeight="true" outlineLevel="0" collapsed="false">
      <c r="A43" s="179" t="n">
        <v>34</v>
      </c>
      <c r="B43" s="180" t="s">
        <v>372</v>
      </c>
      <c r="C43" s="181" t="n">
        <v>847592</v>
      </c>
      <c r="D43" s="181" t="n">
        <v>1298</v>
      </c>
      <c r="E43" s="181" t="n">
        <v>846294</v>
      </c>
      <c r="F43" s="181" t="n">
        <v>35328</v>
      </c>
      <c r="G43" s="181" t="n">
        <v>73664</v>
      </c>
      <c r="H43" s="181" t="n">
        <v>70363</v>
      </c>
      <c r="I43" s="181" t="n">
        <v>50142</v>
      </c>
      <c r="J43" s="181" t="n">
        <v>42769</v>
      </c>
      <c r="K43" s="181" t="n">
        <v>38098</v>
      </c>
      <c r="L43" s="181" t="n">
        <v>30956</v>
      </c>
      <c r="M43" s="181" t="n">
        <v>51827</v>
      </c>
      <c r="N43" s="181" t="n">
        <v>44743</v>
      </c>
      <c r="O43" s="181" t="n">
        <v>35123</v>
      </c>
      <c r="P43" s="218" t="n">
        <v>63481</v>
      </c>
      <c r="Q43" s="218" t="n">
        <v>61313</v>
      </c>
      <c r="R43" s="218" t="n">
        <v>248487</v>
      </c>
      <c r="S43" s="219" t="n">
        <v>47.2307531425249</v>
      </c>
      <c r="T43" s="220" t="n">
        <v>34</v>
      </c>
    </row>
    <row r="44" customFormat="false" ht="24.75" hidden="false" customHeight="true" outlineLevel="0" collapsed="false">
      <c r="A44" s="165" t="n">
        <v>35</v>
      </c>
      <c r="B44" s="198" t="s">
        <v>410</v>
      </c>
      <c r="C44" s="188" t="n">
        <v>638861</v>
      </c>
      <c r="D44" s="188" t="n">
        <v>1024</v>
      </c>
      <c r="E44" s="188" t="n">
        <v>637837</v>
      </c>
      <c r="F44" s="188" t="n">
        <v>26698</v>
      </c>
      <c r="G44" s="188" t="n">
        <v>56390</v>
      </c>
      <c r="H44" s="188" t="n">
        <v>53446</v>
      </c>
      <c r="I44" s="188" t="n">
        <v>37337</v>
      </c>
      <c r="J44" s="188" t="n">
        <v>31997</v>
      </c>
      <c r="K44" s="188" t="n">
        <v>28148</v>
      </c>
      <c r="L44" s="188" t="n">
        <v>23013</v>
      </c>
      <c r="M44" s="188" t="n">
        <v>38286</v>
      </c>
      <c r="N44" s="188" t="n">
        <v>33043</v>
      </c>
      <c r="O44" s="188" t="n">
        <v>26116</v>
      </c>
      <c r="P44" s="222" t="n">
        <v>47397</v>
      </c>
      <c r="Q44" s="222" t="n">
        <v>45806</v>
      </c>
      <c r="R44" s="222" t="n">
        <v>190160</v>
      </c>
      <c r="S44" s="223" t="n">
        <v>47.8764378673548</v>
      </c>
      <c r="T44" s="224" t="n">
        <v>35</v>
      </c>
    </row>
    <row r="45" customFormat="false" ht="13.2" hidden="false" customHeight="false" outlineLevel="0" collapsed="false">
      <c r="A45" s="179" t="n">
        <v>36</v>
      </c>
      <c r="B45" s="184" t="s">
        <v>374</v>
      </c>
      <c r="C45" s="181" t="n">
        <v>345768</v>
      </c>
      <c r="D45" s="181" t="n">
        <v>620</v>
      </c>
      <c r="E45" s="181" t="n">
        <v>345148</v>
      </c>
      <c r="F45" s="181" t="n">
        <v>12187</v>
      </c>
      <c r="G45" s="181" t="n">
        <v>26601</v>
      </c>
      <c r="H45" s="181" t="n">
        <v>30326</v>
      </c>
      <c r="I45" s="181" t="n">
        <v>24659</v>
      </c>
      <c r="J45" s="181" t="n">
        <v>21695</v>
      </c>
      <c r="K45" s="181" t="n">
        <v>19280</v>
      </c>
      <c r="L45" s="181" t="n">
        <v>16668</v>
      </c>
      <c r="M45" s="181" t="n">
        <v>26723</v>
      </c>
      <c r="N45" s="181" t="n">
        <v>23766</v>
      </c>
      <c r="O45" s="181" t="n">
        <v>17464</v>
      </c>
      <c r="P45" s="218" t="n">
        <v>27908</v>
      </c>
      <c r="Q45" s="218" t="n">
        <v>23701</v>
      </c>
      <c r="R45" s="218" t="n">
        <v>74170</v>
      </c>
      <c r="S45" s="219" t="n">
        <v>37.7707650051572</v>
      </c>
      <c r="T45" s="220" t="n">
        <v>36</v>
      </c>
    </row>
    <row r="46" customFormat="false" ht="13.2" hidden="false" customHeight="false" outlineLevel="0" collapsed="false">
      <c r="A46" s="179" t="n">
        <v>37</v>
      </c>
      <c r="B46" s="184" t="s">
        <v>375</v>
      </c>
      <c r="C46" s="181" t="n">
        <v>220257</v>
      </c>
      <c r="D46" s="181" t="n">
        <v>396</v>
      </c>
      <c r="E46" s="181" t="n">
        <v>219861</v>
      </c>
      <c r="F46" s="181" t="n">
        <v>8345</v>
      </c>
      <c r="G46" s="181" t="n">
        <v>17881</v>
      </c>
      <c r="H46" s="181" t="n">
        <v>20316</v>
      </c>
      <c r="I46" s="181" t="n">
        <v>16313</v>
      </c>
      <c r="J46" s="181" t="n">
        <v>14152</v>
      </c>
      <c r="K46" s="181" t="n">
        <v>12610</v>
      </c>
      <c r="L46" s="181" t="n">
        <v>10652</v>
      </c>
      <c r="M46" s="181" t="n">
        <v>16814</v>
      </c>
      <c r="N46" s="181" t="n">
        <v>15154</v>
      </c>
      <c r="O46" s="181" t="n">
        <v>10458</v>
      </c>
      <c r="P46" s="218" t="n">
        <v>17890</v>
      </c>
      <c r="Q46" s="218" t="n">
        <v>14856</v>
      </c>
      <c r="R46" s="218" t="n">
        <v>44420</v>
      </c>
      <c r="S46" s="219" t="n">
        <v>35.4952288036532</v>
      </c>
      <c r="T46" s="220" t="n">
        <v>37</v>
      </c>
    </row>
    <row r="47" customFormat="false" ht="13.2" hidden="false" customHeight="false" outlineLevel="0" collapsed="false">
      <c r="A47" s="179" t="n">
        <v>38</v>
      </c>
      <c r="B47" s="184" t="s">
        <v>376</v>
      </c>
      <c r="C47" s="181" t="n">
        <v>119385</v>
      </c>
      <c r="D47" s="181" t="n">
        <v>208</v>
      </c>
      <c r="E47" s="181" t="n">
        <v>119177</v>
      </c>
      <c r="F47" s="181" t="n">
        <v>4818</v>
      </c>
      <c r="G47" s="181" t="n">
        <v>9712</v>
      </c>
      <c r="H47" s="181" t="n">
        <v>10412</v>
      </c>
      <c r="I47" s="181" t="n">
        <v>8168</v>
      </c>
      <c r="J47" s="181" t="n">
        <v>7226</v>
      </c>
      <c r="K47" s="181" t="n">
        <v>6245</v>
      </c>
      <c r="L47" s="181" t="n">
        <v>5310</v>
      </c>
      <c r="M47" s="181" t="n">
        <v>8636</v>
      </c>
      <c r="N47" s="181" t="n">
        <v>8057</v>
      </c>
      <c r="O47" s="181" t="n">
        <v>5750</v>
      </c>
      <c r="P47" s="218" t="n">
        <v>10282</v>
      </c>
      <c r="Q47" s="218" t="n">
        <v>8794</v>
      </c>
      <c r="R47" s="218" t="n">
        <v>25767</v>
      </c>
      <c r="S47" s="219" t="n">
        <v>36.6379712528424</v>
      </c>
      <c r="T47" s="220" t="n">
        <v>38</v>
      </c>
    </row>
    <row r="48" customFormat="false" ht="13.2" hidden="false" customHeight="false" outlineLevel="0" collapsed="false">
      <c r="A48" s="179" t="n">
        <v>39</v>
      </c>
      <c r="B48" s="184" t="s">
        <v>377</v>
      </c>
      <c r="C48" s="181" t="n">
        <v>52716</v>
      </c>
      <c r="D48" s="181" t="n">
        <v>108</v>
      </c>
      <c r="E48" s="181" t="n">
        <v>52608</v>
      </c>
      <c r="F48" s="181" t="n">
        <v>2063</v>
      </c>
      <c r="G48" s="181" t="n">
        <v>3923</v>
      </c>
      <c r="H48" s="181" t="n">
        <v>4225</v>
      </c>
      <c r="I48" s="181" t="n">
        <v>3246</v>
      </c>
      <c r="J48" s="181" t="n">
        <v>2951</v>
      </c>
      <c r="K48" s="181" t="n">
        <v>2584</v>
      </c>
      <c r="L48" s="181" t="n">
        <v>2127</v>
      </c>
      <c r="M48" s="181" t="n">
        <v>3387</v>
      </c>
      <c r="N48" s="181" t="n">
        <v>3453</v>
      </c>
      <c r="O48" s="181" t="n">
        <v>2409</v>
      </c>
      <c r="P48" s="218" t="n">
        <v>4494</v>
      </c>
      <c r="Q48" s="218" t="n">
        <v>4122</v>
      </c>
      <c r="R48" s="218" t="n">
        <v>13624</v>
      </c>
      <c r="S48" s="219" t="n">
        <v>40.3942556265207</v>
      </c>
      <c r="T48" s="220" t="n">
        <v>39</v>
      </c>
    </row>
    <row r="49" s="221" customFormat="true" ht="39" hidden="false" customHeight="true" outlineLevel="0" collapsed="false">
      <c r="A49" s="179" t="n">
        <v>40</v>
      </c>
      <c r="B49" s="199" t="s">
        <v>378</v>
      </c>
      <c r="C49" s="181" t="n">
        <v>39075</v>
      </c>
      <c r="D49" s="181" t="n">
        <v>57</v>
      </c>
      <c r="E49" s="181" t="n">
        <v>39018</v>
      </c>
      <c r="F49" s="181" t="n">
        <v>1431</v>
      </c>
      <c r="G49" s="181" t="n">
        <v>2671</v>
      </c>
      <c r="H49" s="181" t="n">
        <v>3019</v>
      </c>
      <c r="I49" s="181" t="n">
        <v>2157</v>
      </c>
      <c r="J49" s="181" t="n">
        <v>2051</v>
      </c>
      <c r="K49" s="181" t="n">
        <v>1854</v>
      </c>
      <c r="L49" s="181" t="n">
        <v>1528</v>
      </c>
      <c r="M49" s="181" t="n">
        <v>2343</v>
      </c>
      <c r="N49" s="181" t="n">
        <v>2692</v>
      </c>
      <c r="O49" s="181" t="n">
        <v>1781</v>
      </c>
      <c r="P49" s="218" t="n">
        <v>3305</v>
      </c>
      <c r="Q49" s="218" t="n">
        <v>3173</v>
      </c>
      <c r="R49" s="218" t="n">
        <v>11013</v>
      </c>
      <c r="S49" s="219" t="n">
        <v>43.4084012507048</v>
      </c>
      <c r="T49" s="220" t="n">
        <v>40</v>
      </c>
    </row>
    <row r="50" customFormat="false" ht="24.75" hidden="false" customHeight="true" outlineLevel="0" collapsed="false">
      <c r="A50" s="165" t="n">
        <v>41</v>
      </c>
      <c r="B50" s="198" t="s">
        <v>411</v>
      </c>
      <c r="C50" s="188" t="n">
        <v>638861</v>
      </c>
      <c r="D50" s="188" t="n">
        <v>1024</v>
      </c>
      <c r="E50" s="188" t="n">
        <v>637837</v>
      </c>
      <c r="F50" s="188" t="n">
        <v>26698</v>
      </c>
      <c r="G50" s="188" t="n">
        <v>56390</v>
      </c>
      <c r="H50" s="188" t="n">
        <v>53446</v>
      </c>
      <c r="I50" s="188" t="n">
        <v>37337</v>
      </c>
      <c r="J50" s="188" t="n">
        <v>31997</v>
      </c>
      <c r="K50" s="188" t="n">
        <v>28148</v>
      </c>
      <c r="L50" s="188" t="n">
        <v>23013</v>
      </c>
      <c r="M50" s="188" t="n">
        <v>38286</v>
      </c>
      <c r="N50" s="188" t="n">
        <v>33043</v>
      </c>
      <c r="O50" s="188" t="n">
        <v>26116</v>
      </c>
      <c r="P50" s="222" t="n">
        <v>47397</v>
      </c>
      <c r="Q50" s="222" t="n">
        <v>45806</v>
      </c>
      <c r="R50" s="222" t="n">
        <v>190160</v>
      </c>
      <c r="S50" s="223" t="n">
        <v>47.8764378673548</v>
      </c>
      <c r="T50" s="224" t="n">
        <v>41</v>
      </c>
    </row>
    <row r="51" customFormat="false" ht="13.2" hidden="false" customHeight="false" outlineLevel="0" collapsed="false">
      <c r="A51" s="179" t="n">
        <v>42</v>
      </c>
      <c r="B51" s="184" t="s">
        <v>374</v>
      </c>
      <c r="C51" s="181" t="n">
        <v>291585</v>
      </c>
      <c r="D51" s="181" t="n">
        <v>602</v>
      </c>
      <c r="E51" s="181" t="n">
        <v>290983</v>
      </c>
      <c r="F51" s="181" t="n">
        <v>9840</v>
      </c>
      <c r="G51" s="181" t="n">
        <v>21763</v>
      </c>
      <c r="H51" s="181" t="n">
        <v>25671</v>
      </c>
      <c r="I51" s="181" t="n">
        <v>21341</v>
      </c>
      <c r="J51" s="181" t="n">
        <v>18826</v>
      </c>
      <c r="K51" s="181" t="n">
        <v>16840</v>
      </c>
      <c r="L51" s="181" t="n">
        <v>14673</v>
      </c>
      <c r="M51" s="181" t="n">
        <v>23321</v>
      </c>
      <c r="N51" s="181" t="n">
        <v>20839</v>
      </c>
      <c r="O51" s="181" t="n">
        <v>15303</v>
      </c>
      <c r="P51" s="218" t="n">
        <v>24303</v>
      </c>
      <c r="Q51" s="218" t="n">
        <v>20210</v>
      </c>
      <c r="R51" s="218" t="n">
        <v>58053</v>
      </c>
      <c r="S51" s="219" t="n">
        <v>35.6604354893585</v>
      </c>
      <c r="T51" s="220" t="n">
        <v>42</v>
      </c>
    </row>
    <row r="52" customFormat="false" ht="13.2" hidden="false" customHeight="false" outlineLevel="0" collapsed="false">
      <c r="A52" s="179" t="n">
        <v>43</v>
      </c>
      <c r="B52" s="184" t="s">
        <v>375</v>
      </c>
      <c r="C52" s="181" t="n">
        <v>166128</v>
      </c>
      <c r="D52" s="181" t="n">
        <v>365</v>
      </c>
      <c r="E52" s="181" t="n">
        <v>165763</v>
      </c>
      <c r="F52" s="181" t="n">
        <v>6208</v>
      </c>
      <c r="G52" s="181" t="n">
        <v>13576</v>
      </c>
      <c r="H52" s="181" t="n">
        <v>15596</v>
      </c>
      <c r="I52" s="181" t="n">
        <v>12685</v>
      </c>
      <c r="J52" s="181" t="n">
        <v>10967</v>
      </c>
      <c r="K52" s="181" t="n">
        <v>9742</v>
      </c>
      <c r="L52" s="181" t="n">
        <v>8338</v>
      </c>
      <c r="M52" s="181" t="n">
        <v>12989</v>
      </c>
      <c r="N52" s="181" t="n">
        <v>11813</v>
      </c>
      <c r="O52" s="181" t="n">
        <v>8140</v>
      </c>
      <c r="P52" s="218" t="n">
        <v>13977</v>
      </c>
      <c r="Q52" s="218" t="n">
        <v>11266</v>
      </c>
      <c r="R52" s="218" t="n">
        <v>30466</v>
      </c>
      <c r="S52" s="219" t="n">
        <v>33.1379710791914</v>
      </c>
      <c r="T52" s="220" t="n">
        <v>43</v>
      </c>
    </row>
    <row r="53" customFormat="false" ht="13.2" hidden="false" customHeight="false" outlineLevel="0" collapsed="false">
      <c r="A53" s="179" t="n">
        <v>44</v>
      </c>
      <c r="B53" s="184" t="s">
        <v>376</v>
      </c>
      <c r="C53" s="181" t="n">
        <v>85500</v>
      </c>
      <c r="D53" s="181" t="n">
        <v>195</v>
      </c>
      <c r="E53" s="181" t="n">
        <v>85305</v>
      </c>
      <c r="F53" s="181" t="n">
        <v>3288</v>
      </c>
      <c r="G53" s="181" t="n">
        <v>6891</v>
      </c>
      <c r="H53" s="181" t="n">
        <v>7411</v>
      </c>
      <c r="I53" s="181" t="n">
        <v>5964</v>
      </c>
      <c r="J53" s="181" t="n">
        <v>5270</v>
      </c>
      <c r="K53" s="181" t="n">
        <v>4572</v>
      </c>
      <c r="L53" s="181" t="n">
        <v>3866</v>
      </c>
      <c r="M53" s="181" t="n">
        <v>6267</v>
      </c>
      <c r="N53" s="181" t="n">
        <v>5905</v>
      </c>
      <c r="O53" s="181" t="n">
        <v>4304</v>
      </c>
      <c r="P53" s="218" t="n">
        <v>7716</v>
      </c>
      <c r="Q53" s="218" t="n">
        <v>6505</v>
      </c>
      <c r="R53" s="218" t="n">
        <v>17346</v>
      </c>
      <c r="S53" s="219" t="n">
        <v>35.0492292362699</v>
      </c>
      <c r="T53" s="220" t="n">
        <v>44</v>
      </c>
    </row>
    <row r="54" customFormat="false" ht="13.2" hidden="false" customHeight="false" outlineLevel="0" collapsed="false">
      <c r="A54" s="179" t="n">
        <v>45</v>
      </c>
      <c r="B54" s="184" t="s">
        <v>377</v>
      </c>
      <c r="C54" s="181" t="n">
        <v>34805</v>
      </c>
      <c r="D54" s="181" t="n">
        <v>96</v>
      </c>
      <c r="E54" s="181" t="n">
        <v>34709</v>
      </c>
      <c r="F54" s="181" t="n">
        <v>1276</v>
      </c>
      <c r="G54" s="181" t="n">
        <v>2531</v>
      </c>
      <c r="H54" s="181" t="n">
        <v>2687</v>
      </c>
      <c r="I54" s="181" t="n">
        <v>2129</v>
      </c>
      <c r="J54" s="181" t="n">
        <v>1932</v>
      </c>
      <c r="K54" s="181" t="n">
        <v>1670</v>
      </c>
      <c r="L54" s="181" t="n">
        <v>1445</v>
      </c>
      <c r="M54" s="181" t="n">
        <v>2265</v>
      </c>
      <c r="N54" s="181" t="n">
        <v>2310</v>
      </c>
      <c r="O54" s="181" t="n">
        <v>1615</v>
      </c>
      <c r="P54" s="218" t="n">
        <v>3135</v>
      </c>
      <c r="Q54" s="218" t="n">
        <v>2890</v>
      </c>
      <c r="R54" s="218" t="n">
        <v>8824</v>
      </c>
      <c r="S54" s="219" t="n">
        <v>39.64667665447</v>
      </c>
      <c r="T54" s="220" t="n">
        <v>45</v>
      </c>
    </row>
    <row r="55" s="221" customFormat="true" ht="12.75" hidden="false" customHeight="true" outlineLevel="0" collapsed="false">
      <c r="A55" s="179" t="n">
        <v>46</v>
      </c>
      <c r="B55" s="199" t="s">
        <v>378</v>
      </c>
      <c r="C55" s="181" t="n">
        <v>21833</v>
      </c>
      <c r="D55" s="181" t="n">
        <v>51</v>
      </c>
      <c r="E55" s="181" t="n">
        <v>21782</v>
      </c>
      <c r="F55" s="181" t="n">
        <v>745</v>
      </c>
      <c r="G55" s="181" t="n">
        <v>1387</v>
      </c>
      <c r="H55" s="181" t="n">
        <v>1598</v>
      </c>
      <c r="I55" s="181" t="n">
        <v>1161</v>
      </c>
      <c r="J55" s="181" t="n">
        <v>1131</v>
      </c>
      <c r="K55" s="181" t="n">
        <v>1003</v>
      </c>
      <c r="L55" s="181" t="n">
        <v>850</v>
      </c>
      <c r="M55" s="181" t="n">
        <v>1303</v>
      </c>
      <c r="N55" s="181" t="n">
        <v>1554</v>
      </c>
      <c r="O55" s="181" t="n">
        <v>1083</v>
      </c>
      <c r="P55" s="218" t="n">
        <v>1978</v>
      </c>
      <c r="Q55" s="218" t="n">
        <v>1887</v>
      </c>
      <c r="R55" s="218" t="n">
        <v>6102</v>
      </c>
      <c r="S55" s="219" t="n">
        <v>42.914562482784</v>
      </c>
      <c r="T55" s="220" t="n">
        <v>46</v>
      </c>
    </row>
  </sheetData>
  <mergeCells count="6">
    <mergeCell ref="A1:G1"/>
    <mergeCell ref="A2:G2"/>
    <mergeCell ref="D6:R6"/>
    <mergeCell ref="S6:S8"/>
    <mergeCell ref="D7:D8"/>
    <mergeCell ref="E7:R7"/>
  </mergeCells>
  <printOptions headings="false" gridLines="false" gridLinesSet="true" horizontalCentered="true" verticalCentered="true"/>
  <pageMargins left="0.590277777777778" right="0.590277777777778"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0" t="s">
        <v>16</v>
      </c>
      <c r="B1" s="20"/>
      <c r="C1" s="11"/>
      <c r="D1" s="11"/>
      <c r="E1" s="11"/>
      <c r="F1" s="11"/>
      <c r="G1" s="11"/>
      <c r="H1" s="11"/>
      <c r="I1" s="11"/>
      <c r="J1" s="11"/>
    </row>
    <row r="3" s="22" customFormat="true" ht="14.25" hidden="false" customHeight="true" outlineLevel="0" collapsed="false">
      <c r="A3" s="21" t="s">
        <v>17</v>
      </c>
      <c r="B3" s="21"/>
      <c r="C3" s="21"/>
      <c r="D3" s="21"/>
      <c r="E3" s="21"/>
      <c r="F3" s="21"/>
      <c r="G3" s="21"/>
      <c r="H3" s="21"/>
      <c r="I3" s="21"/>
      <c r="J3" s="21"/>
    </row>
    <row r="4" customFormat="false" ht="14.25" hidden="false" customHeight="true" outlineLevel="0" collapsed="false">
      <c r="A4" s="23"/>
      <c r="C4" s="23"/>
      <c r="D4" s="23"/>
      <c r="E4" s="23"/>
      <c r="F4" s="23"/>
      <c r="G4" s="23"/>
      <c r="H4" s="23"/>
      <c r="I4" s="23"/>
      <c r="J4" s="23"/>
    </row>
    <row r="5" s="25" customFormat="true" ht="15.6" hidden="false" customHeight="false" outlineLevel="0" collapsed="false">
      <c r="A5" s="24" t="s">
        <v>18</v>
      </c>
      <c r="B5" s="13" t="s">
        <v>19</v>
      </c>
      <c r="C5" s="13"/>
      <c r="D5" s="13"/>
      <c r="E5" s="13"/>
      <c r="F5" s="13"/>
    </row>
    <row r="6" s="25" customFormat="true" ht="9" hidden="false" customHeight="true" outlineLevel="0" collapsed="false">
      <c r="A6" s="24"/>
      <c r="B6" s="13"/>
      <c r="C6" s="13"/>
      <c r="D6" s="13"/>
      <c r="E6" s="13"/>
      <c r="F6" s="13"/>
    </row>
    <row r="7" s="22" customFormat="true" ht="14.25" hidden="false" customHeight="true" outlineLevel="0" collapsed="false">
      <c r="A7" s="21" t="s">
        <v>20</v>
      </c>
      <c r="B7" s="26"/>
      <c r="C7" s="26"/>
      <c r="D7" s="26"/>
      <c r="E7" s="26"/>
      <c r="F7" s="26"/>
      <c r="G7" s="26"/>
      <c r="H7" s="26"/>
      <c r="I7" s="26"/>
      <c r="J7" s="26"/>
      <c r="K7" s="26"/>
      <c r="L7" s="26"/>
    </row>
    <row r="8" customFormat="false" ht="9" hidden="false" customHeight="true" outlineLevel="0" collapsed="false">
      <c r="A8" s="6"/>
    </row>
    <row r="9" s="27" customFormat="true" ht="13.2" hidden="false" customHeight="false" outlineLevel="0" collapsed="false">
      <c r="A9" s="6" t="s">
        <v>21</v>
      </c>
      <c r="B9" s="3" t="s">
        <v>22</v>
      </c>
      <c r="C9" s="3"/>
      <c r="D9" s="3"/>
      <c r="E9" s="3"/>
      <c r="F9" s="3"/>
    </row>
    <row r="10" s="27" customFormat="true" ht="5.25" hidden="false" customHeight="true" outlineLevel="0" collapsed="false">
      <c r="A10" s="6"/>
      <c r="B10" s="3"/>
      <c r="C10" s="3"/>
      <c r="D10" s="3"/>
      <c r="E10" s="3"/>
      <c r="F10" s="3"/>
    </row>
    <row r="11" s="27" customFormat="true" ht="13.2" hidden="false" customHeight="false" outlineLevel="0" collapsed="false">
      <c r="A11" s="6" t="s">
        <v>23</v>
      </c>
      <c r="B11" s="3" t="s">
        <v>24</v>
      </c>
    </row>
    <row r="12" s="27" customFormat="true" ht="13.2" hidden="false" customHeight="false" outlineLevel="0" collapsed="false">
      <c r="A12" s="6"/>
      <c r="B12" s="3" t="s">
        <v>25</v>
      </c>
    </row>
    <row r="13" customFormat="false" ht="13.2" hidden="false" customHeight="false" outlineLevel="0" collapsed="false">
      <c r="A13" s="23"/>
      <c r="B13" s="23" t="s">
        <v>26</v>
      </c>
      <c r="C13" s="23"/>
      <c r="D13" s="23"/>
      <c r="E13" s="23"/>
      <c r="F13" s="23"/>
      <c r="G13" s="23"/>
      <c r="H13" s="23"/>
      <c r="I13" s="23"/>
      <c r="J13" s="23"/>
    </row>
    <row r="14" customFormat="false" ht="13.2" hidden="false" customHeight="false" outlineLevel="0" collapsed="false">
      <c r="A14" s="23"/>
      <c r="B14" s="23" t="s">
        <v>27</v>
      </c>
      <c r="C14" s="23"/>
      <c r="D14" s="23"/>
      <c r="E14" s="23"/>
      <c r="F14" s="23"/>
      <c r="G14" s="23"/>
      <c r="H14" s="23"/>
      <c r="I14" s="23"/>
      <c r="J14" s="23"/>
    </row>
    <row r="15" customFormat="false" ht="13.2" hidden="false" customHeight="false" outlineLevel="0" collapsed="false">
      <c r="A15" s="23"/>
      <c r="B15" s="23" t="s">
        <v>28</v>
      </c>
      <c r="C15" s="23"/>
      <c r="D15" s="23"/>
      <c r="E15" s="23"/>
      <c r="F15" s="23"/>
      <c r="G15" s="23"/>
      <c r="H15" s="23"/>
      <c r="I15" s="23"/>
      <c r="J15" s="23"/>
    </row>
    <row r="16" customFormat="false" ht="13.2" hidden="false" customHeight="false" outlineLevel="0" collapsed="false">
      <c r="A16" s="6"/>
    </row>
    <row r="17" customFormat="false" ht="13.2" hidden="false" customHeight="false" outlineLevel="0" collapsed="false">
      <c r="A17" s="23" t="s">
        <v>29</v>
      </c>
      <c r="B17" s="23" t="s">
        <v>30</v>
      </c>
      <c r="C17" s="23"/>
      <c r="D17" s="23"/>
      <c r="E17" s="23"/>
      <c r="F17" s="23"/>
      <c r="G17" s="23"/>
      <c r="H17" s="23"/>
      <c r="I17" s="23"/>
      <c r="J17" s="23"/>
    </row>
    <row r="18" customFormat="false" ht="13.2" hidden="false" customHeight="false" outlineLevel="0" collapsed="false">
      <c r="A18" s="23"/>
      <c r="B18" s="23" t="s">
        <v>31</v>
      </c>
      <c r="C18" s="23"/>
      <c r="D18" s="23"/>
      <c r="E18" s="23"/>
      <c r="F18" s="23"/>
      <c r="G18" s="23"/>
      <c r="H18" s="23"/>
      <c r="I18" s="23"/>
      <c r="J18" s="23"/>
    </row>
    <row r="19" customFormat="false" ht="13.2" hidden="false" customHeight="false" outlineLevel="0" collapsed="false">
      <c r="A19" s="6"/>
    </row>
    <row r="20" customFormat="false" ht="13.2" hidden="false" customHeight="false" outlineLevel="0" collapsed="false">
      <c r="A20" s="23" t="s">
        <v>32</v>
      </c>
      <c r="B20" s="23" t="s">
        <v>33</v>
      </c>
      <c r="C20" s="23"/>
      <c r="D20" s="23"/>
      <c r="E20" s="23"/>
      <c r="F20" s="23"/>
      <c r="G20" s="23"/>
      <c r="H20" s="23"/>
      <c r="I20" s="23"/>
      <c r="J20" s="23"/>
    </row>
    <row r="21" customFormat="false" ht="13.2" hidden="false" customHeight="false" outlineLevel="0" collapsed="false">
      <c r="A21" s="23"/>
      <c r="B21" s="23" t="s">
        <v>34</v>
      </c>
      <c r="C21" s="23"/>
      <c r="D21" s="23"/>
      <c r="E21" s="23"/>
      <c r="F21" s="23"/>
      <c r="G21" s="23"/>
      <c r="H21" s="23"/>
      <c r="I21" s="23"/>
      <c r="J21" s="23"/>
    </row>
    <row r="22" customFormat="false" ht="13.2" hidden="false" customHeight="false" outlineLevel="0" collapsed="false">
      <c r="A22" s="6"/>
    </row>
    <row r="23" customFormat="false" ht="13.2" hidden="false" customHeight="false" outlineLevel="0" collapsed="false">
      <c r="A23" s="23" t="s">
        <v>35</v>
      </c>
      <c r="B23" s="23" t="s">
        <v>36</v>
      </c>
      <c r="C23" s="23"/>
      <c r="D23" s="23"/>
      <c r="E23" s="23"/>
      <c r="F23" s="23"/>
      <c r="G23" s="23"/>
      <c r="H23" s="23"/>
      <c r="I23" s="23"/>
      <c r="J23" s="23"/>
    </row>
    <row r="24" customFormat="false" ht="13.2" hidden="false" customHeight="false" outlineLevel="0" collapsed="false">
      <c r="A24" s="23"/>
      <c r="B24" s="23" t="s">
        <v>37</v>
      </c>
      <c r="C24" s="23"/>
      <c r="D24" s="23"/>
      <c r="E24" s="23"/>
      <c r="F24" s="23"/>
      <c r="G24" s="23"/>
      <c r="H24" s="23"/>
      <c r="I24" s="23"/>
      <c r="J24" s="23"/>
    </row>
    <row r="25" customFormat="false" ht="13.2" hidden="false" customHeight="false" outlineLevel="0" collapsed="false">
      <c r="A25" s="6"/>
    </row>
    <row r="26" customFormat="false" ht="13.2" hidden="false" customHeight="false" outlineLevel="0" collapsed="false">
      <c r="A26" s="23" t="s">
        <v>38</v>
      </c>
      <c r="B26" s="23" t="s">
        <v>39</v>
      </c>
      <c r="C26" s="23"/>
      <c r="D26" s="23"/>
      <c r="E26" s="23"/>
      <c r="F26" s="23"/>
      <c r="G26" s="23"/>
      <c r="H26" s="23"/>
      <c r="I26" s="23"/>
      <c r="J26" s="23"/>
    </row>
    <row r="27" customFormat="false" ht="13.2" hidden="false" customHeight="false" outlineLevel="0" collapsed="false">
      <c r="A27" s="23"/>
      <c r="B27" s="23" t="s">
        <v>40</v>
      </c>
      <c r="C27" s="23"/>
      <c r="D27" s="23"/>
      <c r="E27" s="23"/>
      <c r="F27" s="23"/>
      <c r="G27" s="23"/>
      <c r="H27" s="23"/>
      <c r="I27" s="23"/>
      <c r="J27" s="23"/>
    </row>
    <row r="28" customFormat="false" ht="13.2" hidden="false" customHeight="false" outlineLevel="0" collapsed="false">
      <c r="A28" s="6"/>
    </row>
    <row r="29" customFormat="false" ht="13.2" hidden="false" customHeight="false" outlineLevel="0" collapsed="false">
      <c r="A29" s="6" t="s">
        <v>41</v>
      </c>
      <c r="B29" s="3" t="s">
        <v>42</v>
      </c>
    </row>
    <row r="30" customFormat="false" ht="13.2" hidden="false" customHeight="false" outlineLevel="0" collapsed="false">
      <c r="A30" s="6"/>
      <c r="B30" s="3" t="s">
        <v>43</v>
      </c>
    </row>
    <row r="31" customFormat="false" ht="13.2" hidden="false" customHeight="false" outlineLevel="0" collapsed="false">
      <c r="A31" s="23"/>
      <c r="B31" s="23" t="s">
        <v>44</v>
      </c>
      <c r="C31" s="23"/>
      <c r="D31" s="23"/>
      <c r="E31" s="23"/>
      <c r="F31" s="23"/>
      <c r="G31" s="23"/>
      <c r="H31" s="23"/>
      <c r="I31" s="23"/>
      <c r="J31" s="23"/>
    </row>
    <row r="32" customFormat="false" ht="13.2" hidden="false" customHeight="false" outlineLevel="0" collapsed="false">
      <c r="A32" s="23"/>
      <c r="B32" s="23" t="s">
        <v>45</v>
      </c>
      <c r="C32" s="23"/>
      <c r="D32" s="23"/>
      <c r="E32" s="23"/>
      <c r="F32" s="23"/>
      <c r="G32" s="23"/>
      <c r="H32" s="23"/>
      <c r="I32" s="23"/>
      <c r="J32" s="23"/>
    </row>
    <row r="33" customFormat="false" ht="13.2" hidden="false" customHeight="false" outlineLevel="0" collapsed="false">
      <c r="A33" s="23"/>
      <c r="B33" s="23" t="s">
        <v>46</v>
      </c>
      <c r="C33" s="23"/>
      <c r="D33" s="23"/>
      <c r="E33" s="23"/>
      <c r="F33" s="23"/>
      <c r="G33" s="23"/>
      <c r="H33" s="23"/>
      <c r="I33" s="23"/>
      <c r="J33" s="23"/>
    </row>
    <row r="34" customFormat="false" ht="16.5" hidden="false" customHeight="true" outlineLevel="0" collapsed="false">
      <c r="A34" s="23"/>
      <c r="B34" s="23"/>
      <c r="C34" s="23"/>
      <c r="D34" s="23"/>
      <c r="E34" s="23"/>
      <c r="F34" s="23"/>
      <c r="G34" s="23"/>
      <c r="H34" s="23"/>
      <c r="I34" s="23"/>
      <c r="J34" s="23"/>
    </row>
    <row r="35" customFormat="false" ht="13.2" hidden="false" customHeight="false" outlineLevel="0" collapsed="false">
      <c r="A35" s="6" t="s">
        <v>47</v>
      </c>
      <c r="B35" s="3" t="s">
        <v>48</v>
      </c>
    </row>
    <row r="36" customFormat="false" ht="8.25" hidden="false" customHeight="true" outlineLevel="0" collapsed="false">
      <c r="A36" s="6"/>
    </row>
    <row r="37" customFormat="false" ht="13.2" hidden="false" customHeight="false" outlineLevel="0" collapsed="false">
      <c r="A37" s="6" t="s">
        <v>49</v>
      </c>
      <c r="B37" s="3" t="s">
        <v>50</v>
      </c>
    </row>
    <row r="38" customFormat="false" ht="13.2" hidden="false" customHeight="false" outlineLevel="0" collapsed="false">
      <c r="A38" s="23"/>
      <c r="B38" s="23" t="s">
        <v>51</v>
      </c>
      <c r="C38" s="23"/>
      <c r="D38" s="23"/>
      <c r="E38" s="23"/>
      <c r="F38" s="23"/>
      <c r="G38" s="23"/>
      <c r="H38" s="23"/>
      <c r="I38" s="23"/>
      <c r="J38" s="23"/>
    </row>
    <row r="39" customFormat="false" ht="13.2" hidden="false" customHeight="false" outlineLevel="0" collapsed="false">
      <c r="A39" s="23"/>
      <c r="B39" s="23" t="s">
        <v>52</v>
      </c>
      <c r="C39" s="23"/>
      <c r="D39" s="23"/>
      <c r="E39" s="23"/>
      <c r="F39" s="23"/>
      <c r="G39" s="23"/>
      <c r="H39" s="23"/>
      <c r="I39" s="23"/>
      <c r="J39" s="23"/>
    </row>
    <row r="40" customFormat="false" ht="13.2" hidden="false" customHeight="false" outlineLevel="0" collapsed="false">
      <c r="A40" s="23"/>
      <c r="B40" s="23" t="s">
        <v>53</v>
      </c>
      <c r="C40" s="23"/>
      <c r="D40" s="23"/>
      <c r="E40" s="23"/>
      <c r="F40" s="23"/>
      <c r="G40" s="23"/>
      <c r="H40" s="23"/>
      <c r="I40" s="23"/>
      <c r="J40" s="23"/>
    </row>
    <row r="41" customFormat="false" ht="13.2" hidden="false" customHeight="false" outlineLevel="0" collapsed="false">
      <c r="A41" s="6"/>
    </row>
    <row r="42" customFormat="false" ht="13.2" hidden="false" customHeight="false" outlineLevel="0" collapsed="false">
      <c r="A42" s="23" t="s">
        <v>54</v>
      </c>
      <c r="B42" s="23" t="s">
        <v>55</v>
      </c>
      <c r="C42" s="23"/>
      <c r="D42" s="23"/>
      <c r="E42" s="23"/>
      <c r="F42" s="23"/>
      <c r="G42" s="23"/>
      <c r="H42" s="23"/>
      <c r="I42" s="23"/>
      <c r="J42" s="23"/>
    </row>
    <row r="43" customFormat="false" ht="13.2" hidden="false" customHeight="false" outlineLevel="0" collapsed="false">
      <c r="A43" s="6"/>
    </row>
    <row r="44" customFormat="false" ht="13.2" hidden="false" customHeight="false" outlineLevel="0" collapsed="false">
      <c r="A44" s="23" t="s">
        <v>56</v>
      </c>
      <c r="B44" s="23" t="s">
        <v>57</v>
      </c>
      <c r="C44" s="23"/>
      <c r="D44" s="23"/>
      <c r="E44" s="23"/>
      <c r="F44" s="23"/>
      <c r="G44" s="23"/>
      <c r="H44" s="23"/>
      <c r="I44" s="23"/>
      <c r="J44" s="23"/>
    </row>
    <row r="45" customFormat="false" ht="13.2" hidden="false" customHeight="false" outlineLevel="0" collapsed="false">
      <c r="A45" s="23"/>
      <c r="B45" s="23" t="s">
        <v>58</v>
      </c>
      <c r="C45" s="23"/>
      <c r="D45" s="23"/>
      <c r="E45" s="23"/>
      <c r="F45" s="23"/>
      <c r="G45" s="23"/>
      <c r="H45" s="23"/>
      <c r="I45" s="23"/>
      <c r="J45" s="23"/>
    </row>
    <row r="46" customFormat="false" ht="13.2" hidden="false" customHeight="false" outlineLevel="0" collapsed="false">
      <c r="A46" s="6"/>
    </row>
    <row r="47" customFormat="false" ht="13.2" hidden="false" customHeight="false" outlineLevel="0" collapsed="false">
      <c r="A47" s="23" t="s">
        <v>59</v>
      </c>
      <c r="B47" s="23" t="s">
        <v>60</v>
      </c>
      <c r="C47" s="23"/>
      <c r="D47" s="23"/>
      <c r="E47" s="23"/>
      <c r="F47" s="23"/>
      <c r="G47" s="23"/>
      <c r="H47" s="23"/>
      <c r="I47" s="23"/>
      <c r="J47" s="23"/>
    </row>
    <row r="48" customFormat="false" ht="13.2" hidden="false" customHeight="false" outlineLevel="0" collapsed="false">
      <c r="A48" s="6"/>
    </row>
    <row r="49" customFormat="false" ht="13.2" hidden="false" customHeight="false" outlineLevel="0" collapsed="false">
      <c r="A49" s="23" t="s">
        <v>61</v>
      </c>
      <c r="B49" s="23" t="s">
        <v>62</v>
      </c>
      <c r="C49" s="23"/>
      <c r="D49" s="23"/>
      <c r="E49" s="23"/>
      <c r="F49" s="23"/>
      <c r="G49" s="23"/>
      <c r="H49" s="23"/>
      <c r="I49" s="23"/>
      <c r="J49" s="23"/>
    </row>
    <row r="50" customFormat="false" ht="13.2" hidden="false" customHeight="false" outlineLevel="0" collapsed="false">
      <c r="A50" s="6"/>
    </row>
    <row r="51" customFormat="false" ht="13.2" hidden="false" customHeight="false" outlineLevel="0" collapsed="false">
      <c r="A51" s="6" t="s">
        <v>63</v>
      </c>
      <c r="B51" s="3" t="s">
        <v>64</v>
      </c>
    </row>
    <row r="52" customFormat="false" ht="13.2" hidden="false" customHeight="false" outlineLevel="0" collapsed="false">
      <c r="A52" s="6"/>
      <c r="B52" s="3" t="s">
        <v>65</v>
      </c>
    </row>
    <row r="53" customFormat="false" ht="13.2" hidden="false" customHeight="false" outlineLevel="0" collapsed="false">
      <c r="A53" s="23"/>
      <c r="B53" s="23" t="s">
        <v>66</v>
      </c>
      <c r="C53" s="23"/>
      <c r="D53" s="23"/>
      <c r="E53" s="23"/>
      <c r="F53" s="23"/>
      <c r="G53" s="23"/>
      <c r="H53" s="23"/>
      <c r="I53" s="23"/>
      <c r="J53" s="23"/>
    </row>
    <row r="54" customFormat="false" ht="13.2" hidden="false" customHeight="false" outlineLevel="0" collapsed="false">
      <c r="A54" s="23"/>
      <c r="B54" s="23" t="s">
        <v>67</v>
      </c>
      <c r="C54" s="23"/>
      <c r="D54" s="23"/>
      <c r="E54" s="23"/>
      <c r="F54" s="23"/>
      <c r="G54" s="23"/>
      <c r="H54" s="23"/>
      <c r="I54" s="23"/>
      <c r="J54" s="23"/>
    </row>
    <row r="55" customFormat="false" ht="13.2" hidden="false" customHeight="false" outlineLevel="0" collapsed="false">
      <c r="A55" s="23"/>
      <c r="B55" s="23" t="s">
        <v>68</v>
      </c>
      <c r="C55" s="23"/>
      <c r="D55" s="23"/>
      <c r="E55" s="23"/>
      <c r="F55" s="23"/>
      <c r="G55" s="23"/>
      <c r="H55" s="23"/>
      <c r="I55" s="23"/>
      <c r="J55" s="23"/>
    </row>
    <row r="56" customFormat="false" ht="13.2" hidden="false" customHeight="false" outlineLevel="0" collapsed="false">
      <c r="A56" s="6"/>
    </row>
    <row r="57" customFormat="false" ht="13.2" hidden="false" customHeight="false" outlineLevel="0" collapsed="false">
      <c r="A57" s="23" t="s">
        <v>69</v>
      </c>
      <c r="B57" s="23" t="s">
        <v>48</v>
      </c>
      <c r="C57" s="23"/>
      <c r="D57" s="23"/>
      <c r="E57" s="23"/>
      <c r="F57" s="23"/>
      <c r="G57" s="23"/>
      <c r="H57" s="23"/>
      <c r="I57" s="23"/>
      <c r="J57" s="23"/>
      <c r="K57" s="23"/>
      <c r="L57" s="23"/>
    </row>
    <row r="58" customFormat="false" ht="13.2" hidden="false" customHeight="false" outlineLevel="0" collapsed="false">
      <c r="A58" s="23"/>
      <c r="B58" s="23" t="s">
        <v>70</v>
      </c>
      <c r="C58" s="23"/>
      <c r="D58" s="23"/>
      <c r="E58" s="23"/>
      <c r="F58" s="23"/>
      <c r="G58" s="23"/>
      <c r="H58" s="23"/>
      <c r="I58" s="23"/>
      <c r="J58" s="23"/>
      <c r="K58" s="23"/>
      <c r="L58" s="23"/>
    </row>
    <row r="59" customFormat="false" ht="13.2" hidden="false" customHeight="false" outlineLevel="0" collapsed="false">
      <c r="A59" s="6"/>
    </row>
    <row r="60" customFormat="false" ht="13.2" hidden="false" customHeight="false" outlineLevel="0" collapsed="false">
      <c r="A60" s="23" t="s">
        <v>71</v>
      </c>
      <c r="B60" s="23" t="s">
        <v>72</v>
      </c>
      <c r="C60" s="23"/>
      <c r="D60" s="23"/>
      <c r="E60" s="23"/>
      <c r="F60" s="23"/>
      <c r="G60" s="23"/>
      <c r="H60" s="23"/>
      <c r="I60" s="23"/>
      <c r="J60" s="23"/>
    </row>
    <row r="61" customFormat="false" ht="13.2" hidden="false" customHeight="false" outlineLevel="0" collapsed="false">
      <c r="A61" s="6"/>
    </row>
    <row r="62" customFormat="false" ht="13.2" hidden="false" customHeight="false" outlineLevel="0" collapsed="false">
      <c r="A62" s="23" t="s">
        <v>73</v>
      </c>
      <c r="B62" s="23" t="s">
        <v>74</v>
      </c>
      <c r="C62" s="23"/>
      <c r="D62" s="23"/>
      <c r="E62" s="23"/>
      <c r="F62" s="23"/>
      <c r="G62" s="23"/>
      <c r="H62" s="23"/>
      <c r="I62" s="23"/>
      <c r="J62" s="23"/>
    </row>
    <row r="63" customFormat="false" ht="13.2" hidden="false" customHeight="false" outlineLevel="0" collapsed="false">
      <c r="A63" s="6"/>
    </row>
    <row r="64" customFormat="false" ht="13.2" hidden="false" customHeight="false" outlineLevel="0" collapsed="false">
      <c r="A64" s="6" t="s">
        <v>75</v>
      </c>
      <c r="B64" s="3" t="s">
        <v>76</v>
      </c>
    </row>
    <row r="65" customFormat="false" ht="13.2" hidden="false" customHeight="false" outlineLevel="0" collapsed="false">
      <c r="A65" s="23"/>
      <c r="B65" s="23" t="s">
        <v>77</v>
      </c>
      <c r="C65" s="23"/>
      <c r="D65" s="23"/>
      <c r="E65" s="23"/>
      <c r="F65" s="23"/>
      <c r="G65" s="23"/>
      <c r="H65" s="23"/>
      <c r="I65" s="23"/>
      <c r="J65" s="23"/>
    </row>
    <row r="66" customFormat="false" ht="13.2" hidden="false" customHeight="false" outlineLevel="0" collapsed="false">
      <c r="A66" s="23"/>
      <c r="B66" s="23" t="s">
        <v>78</v>
      </c>
      <c r="C66" s="23"/>
      <c r="D66" s="23"/>
      <c r="E66" s="23"/>
      <c r="F66" s="23"/>
      <c r="G66" s="23"/>
      <c r="H66" s="23"/>
      <c r="I66" s="23"/>
      <c r="J66" s="23"/>
    </row>
    <row r="67" customFormat="false" ht="13.2" hidden="false" customHeight="false" outlineLevel="0" collapsed="false">
      <c r="A67" s="6"/>
    </row>
    <row r="68" customFormat="false" ht="13.2" hidden="false" customHeight="false" outlineLevel="0" collapsed="false">
      <c r="A68" s="23" t="s">
        <v>79</v>
      </c>
      <c r="B68" s="23" t="s">
        <v>80</v>
      </c>
      <c r="C68" s="23"/>
      <c r="D68" s="23"/>
      <c r="E68" s="23"/>
      <c r="F68" s="23"/>
      <c r="G68" s="23"/>
      <c r="H68" s="23"/>
      <c r="I68" s="23"/>
      <c r="J68" s="23"/>
    </row>
    <row r="69" customFormat="false" ht="13.2" hidden="false" customHeight="false" outlineLevel="0" collapsed="false">
      <c r="A69" s="6"/>
    </row>
    <row r="70" customFormat="false" ht="13.2" hidden="false" customHeight="false" outlineLevel="0" collapsed="false">
      <c r="A70" s="23" t="s">
        <v>81</v>
      </c>
      <c r="B70" s="23" t="s">
        <v>82</v>
      </c>
      <c r="C70" s="23"/>
      <c r="D70" s="23"/>
      <c r="E70" s="23"/>
      <c r="F70" s="23"/>
      <c r="G70" s="23"/>
      <c r="H70" s="23"/>
      <c r="I70" s="23"/>
      <c r="J70" s="23"/>
    </row>
    <row r="71" customFormat="false" ht="13.2" hidden="false" customHeight="false" outlineLevel="0" collapsed="false">
      <c r="A71" s="6"/>
    </row>
    <row r="72" s="30" customFormat="true" ht="25.5" hidden="false" customHeight="true" outlineLevel="0" collapsed="false">
      <c r="A72" s="28" t="s">
        <v>83</v>
      </c>
      <c r="B72" s="29" t="s">
        <v>84</v>
      </c>
      <c r="C72" s="28"/>
      <c r="D72" s="28"/>
      <c r="E72" s="28"/>
      <c r="F72" s="28"/>
      <c r="G72" s="28"/>
      <c r="H72" s="28"/>
      <c r="I72" s="28"/>
      <c r="J72" s="28"/>
    </row>
    <row r="73" customFormat="false" ht="15.75" hidden="false" customHeight="true" outlineLevel="0" collapsed="false">
      <c r="A73" s="6"/>
    </row>
    <row r="74" s="25" customFormat="true" ht="15.6" hidden="false" customHeight="false" outlineLevel="0" collapsed="false">
      <c r="A74" s="24" t="s">
        <v>85</v>
      </c>
      <c r="B74" s="13" t="s">
        <v>86</v>
      </c>
      <c r="C74" s="13"/>
      <c r="D74" s="13"/>
      <c r="E74" s="13"/>
      <c r="F74" s="13"/>
    </row>
    <row r="75" s="25" customFormat="true" ht="9" hidden="false" customHeight="true" outlineLevel="0" collapsed="false">
      <c r="A75" s="24"/>
      <c r="B75" s="13"/>
      <c r="C75" s="13"/>
      <c r="D75" s="13"/>
      <c r="E75" s="13"/>
      <c r="F75" s="13"/>
    </row>
    <row r="76" s="22" customFormat="true" ht="14.25" hidden="false" customHeight="true" outlineLevel="0" collapsed="false">
      <c r="A76" s="21" t="s">
        <v>20</v>
      </c>
      <c r="B76" s="21"/>
      <c r="C76" s="21"/>
      <c r="D76" s="21"/>
      <c r="E76" s="21"/>
      <c r="F76" s="21"/>
      <c r="G76" s="21"/>
      <c r="H76" s="21"/>
      <c r="I76" s="21"/>
      <c r="J76" s="21"/>
      <c r="K76" s="21"/>
      <c r="L76" s="21"/>
    </row>
    <row r="77" customFormat="false" ht="9" hidden="false" customHeight="true" outlineLevel="0" collapsed="false">
      <c r="A77" s="6"/>
    </row>
    <row r="78" customFormat="false" ht="13.2" hidden="false" customHeight="false" outlineLevel="0" collapsed="false">
      <c r="A78" s="6" t="s">
        <v>87</v>
      </c>
      <c r="B78" s="3" t="s">
        <v>88</v>
      </c>
    </row>
    <row r="79" customFormat="false" ht="5.25" hidden="false" customHeight="true" outlineLevel="0" collapsed="false">
      <c r="A79" s="6"/>
    </row>
    <row r="80" customFormat="false" ht="13.2" hidden="false" customHeight="false" outlineLevel="0" collapsed="false">
      <c r="A80" s="23" t="s">
        <v>89</v>
      </c>
      <c r="B80" s="23" t="s">
        <v>90</v>
      </c>
      <c r="C80" s="23"/>
      <c r="D80" s="23"/>
      <c r="E80" s="23"/>
      <c r="F80" s="23"/>
      <c r="G80" s="23"/>
      <c r="H80" s="23"/>
      <c r="I80" s="23"/>
      <c r="J80" s="23"/>
    </row>
    <row r="81" customFormat="false" ht="13.2" hidden="false" customHeight="false" outlineLevel="0" collapsed="false">
      <c r="A81" s="23" t="s">
        <v>91</v>
      </c>
      <c r="B81" s="23" t="s">
        <v>92</v>
      </c>
      <c r="C81" s="23"/>
      <c r="D81" s="23"/>
      <c r="E81" s="23"/>
      <c r="F81" s="23"/>
      <c r="G81" s="23"/>
      <c r="H81" s="23"/>
      <c r="I81" s="23"/>
      <c r="J81" s="23"/>
    </row>
    <row r="82" customFormat="false" ht="13.2" hidden="false" customHeight="false" outlineLevel="0" collapsed="false">
      <c r="A82" s="6"/>
    </row>
    <row r="83" customFormat="false" ht="13.2" hidden="false" customHeight="false" outlineLevel="0" collapsed="false">
      <c r="A83" s="23" t="s">
        <v>93</v>
      </c>
      <c r="B83" s="23" t="s">
        <v>94</v>
      </c>
      <c r="C83" s="23"/>
      <c r="D83" s="23"/>
      <c r="E83" s="23"/>
      <c r="F83" s="23"/>
      <c r="G83" s="23"/>
      <c r="H83" s="23"/>
      <c r="I83" s="23"/>
      <c r="J83" s="23"/>
    </row>
    <row r="84" customFormat="false" ht="13.2" hidden="false" customHeight="false" outlineLevel="0" collapsed="false">
      <c r="A84" s="6"/>
    </row>
    <row r="85" customFormat="false" ht="13.2" hidden="false" customHeight="false" outlineLevel="0" collapsed="false">
      <c r="A85" s="23" t="s">
        <v>95</v>
      </c>
      <c r="B85" s="23" t="s">
        <v>96</v>
      </c>
      <c r="C85" s="23"/>
      <c r="D85" s="23"/>
      <c r="E85" s="23"/>
      <c r="F85" s="23"/>
      <c r="G85" s="23"/>
      <c r="H85" s="23"/>
      <c r="I85" s="23"/>
      <c r="J85" s="23"/>
    </row>
    <row r="86" customFormat="false" ht="13.2" hidden="false" customHeight="false" outlineLevel="0" collapsed="false">
      <c r="A86" s="6"/>
    </row>
    <row r="87" customFormat="false" ht="13.2" hidden="false" customHeight="false" outlineLevel="0" collapsed="false">
      <c r="A87" s="23" t="s">
        <v>97</v>
      </c>
      <c r="B87" s="23" t="s">
        <v>98</v>
      </c>
      <c r="C87" s="23"/>
      <c r="D87" s="23"/>
      <c r="E87" s="23"/>
      <c r="F87" s="23"/>
      <c r="G87" s="23"/>
      <c r="H87" s="23"/>
      <c r="I87" s="23"/>
      <c r="J87" s="23"/>
    </row>
    <row r="88" customFormat="false" ht="13.2" hidden="false" customHeight="false" outlineLevel="0" collapsed="false">
      <c r="A88" s="6"/>
    </row>
    <row r="89" customFormat="false" ht="13.2" hidden="false" customHeight="false" outlineLevel="0" collapsed="false">
      <c r="A89" s="6"/>
    </row>
    <row r="90" customFormat="false" ht="15.6" hidden="false" customHeight="false" outlineLevel="0" collapsed="false">
      <c r="A90" s="21" t="s">
        <v>99</v>
      </c>
      <c r="B90" s="21" t="s">
        <v>100</v>
      </c>
      <c r="C90" s="21"/>
      <c r="D90" s="21"/>
      <c r="E90" s="21"/>
      <c r="F90" s="21"/>
      <c r="G90" s="21"/>
      <c r="H90" s="21"/>
      <c r="I90" s="21"/>
      <c r="J90" s="21"/>
    </row>
  </sheetData>
  <mergeCells count="1">
    <mergeCell ref="A1:B1"/>
  </mergeCells>
  <hyperlinks>
    <hyperlink ref="A3" location="Vorbemerkungen!A1" display="Vorbemerkungen, Gebietsstand, Zeichenerklärung, Abkürzungen"/>
    <hyperlink ref="B13" location="A1.1.1!A1" display="A1.1.1 Insgesamt"/>
    <hyperlink ref="B14" location="A1.1.2!A1" display="A1.1.2 Außerhalb von Einrichtungen"/>
    <hyperlink ref="B15" location="A1.1.3!A1" display="A1.1.3 In Einrichtungen"/>
    <hyperlink ref="A17" location="A1.2!A1" display="A1.2"/>
    <hyperlink ref="B17" location="A1.2!A1" display="Empfänger/-innen laufender Hilfe zum Lebensunterhalt außerhalb von Einrichtungen am 31.12.2001 nach der bisherigen Dauer"/>
    <hyperlink ref="B18" location="A1.2!A1" display="der Hilfegewährung, Geschlecht und Altersgruppe"/>
    <hyperlink ref="A20" location="A1.3!A1" display="A1.3"/>
    <hyperlink ref="B20" location="A1.3!A1" display="Empfänger/-innen laufender Hilfe zum Lebensunterhalt außerhalb von Einrichtungen am 31.12.2001 nach Art der gewährten"/>
    <hyperlink ref="B21" location="A1.3!A1" display="Mehrbedarfszuschläge, Geschlecht und Altersgruppe"/>
    <hyperlink ref="A23" location="A1.4!A1" display="A1.4"/>
    <hyperlink ref="B23" location="A1.4!A1" display="Empfänger/-innen laufender Hilfe zum Lebensunterhalt außerhalb von Einrichtungen am 31.12.2001 nach Erwerbsstatus,"/>
    <hyperlink ref="B24" location="A1.4!A1" display="Geschlecht und Altersgruppe"/>
    <hyperlink ref="A26" location="A1.5!A1" display="A1.5"/>
    <hyperlink ref="B26" location="A1.5!A1" display="Arbeitslos gemeldete Empfänger/-innen laufender Hilfe zum Lebensunterhalt außerhalb von Einrichtungen am 31.12.2001"/>
    <hyperlink ref="B27" location="A1.5!A1" display="nach bisheriger Dauer der Arbeitslosigkeit, Geschlecht und Altersgruppe"/>
    <hyperlink ref="B31" location="A1.6.1!A1" display="A1.6.1 Insgesamt"/>
    <hyperlink ref="B32" location="A2.6.2!A1" display="A1.6.2 Männlich"/>
    <hyperlink ref="B33" location="A1.6.3!A1" display="A1.6.3 Weiblich"/>
    <hyperlink ref="B38" location="A2.1.1!A1" display="A2.1.1 Insgesamt"/>
    <hyperlink ref="B39" location="A2.1.2!A1" display="A2.1.2 Bedarfsgemeinschaften mit einem deutschen Haushaltsvorstand"/>
    <hyperlink ref="B40" location="A2.1.3!A1" display="A2.1.3 Bedarfsgemeinschaften mit einem nichtdeutschen Haushaltsvorstand"/>
    <hyperlink ref="A42" location="A2.2!A1" display="A2.2"/>
    <hyperlink ref="B42" location="A2.2!A1" display="Bedarfsgemeinschaften nach der bisherigen Dauer der Hilfegewährung und Typ der Bedarfsgemeinschaft"/>
    <hyperlink ref="A44" location="A2.3!A1" display="A2.3"/>
    <hyperlink ref="B44" location="A2.3!A1" display="Bedarfsgemeinschaften nach der bisherigen Dauer der ununterbrochenen Hilfegewährung an mindestens ein Mitglied der"/>
    <hyperlink ref="B45" location="A2.3!A1" display="Bedarfsgemeinschaft und Typ der Bedarfsgemeinschaft"/>
    <hyperlink ref="A47" location="A2.4!A1" display="A2.4"/>
    <hyperlink ref="B47" location="A2.4!A1" display="Bedarfsgemeinschaften nach Einkommensarten und Typ der Bedarfsgemeinschaft"/>
    <hyperlink ref="A49" location="A2.5!A1" display="A2.5"/>
    <hyperlink ref="B49" location="A2.5!A1" display="Bedarfsgemeinschaften nach Haupteinkommensart und Typ der Bedarfsgemeinschaft"/>
    <hyperlink ref="B53" location="A2.6.1!A1" display="A2.6.1 Insgesamt"/>
    <hyperlink ref="B54" location="A2.6.2!A1" display="A2.6.2 Bedarfsgemeinschaften mit einem deutschen Haushaltsvorstand"/>
    <hyperlink ref="B55" location="A2.6.3!A1" display="A2.6.3 Bedarfsgemeinschaften mit einem nichtdeutschen Haushaltsvorstand"/>
    <hyperlink ref="A57" location="A2.7!A1" display="A2.7"/>
    <hyperlink ref="B57" location="A2.7!A1" display="Bedarfsgemeinschaften von Empfänger/-innen laufender Hilfe zum Lebensunterhalt außerhalb von Einrichtungen am 31.12.2001"/>
    <hyperlink ref="B58" location="A2.7!A1" display="nach der besonderen sozialen Situation sowie Einkommens- und Haupteinkommensarten"/>
    <hyperlink ref="A60" location="A3!A1" display="A3"/>
    <hyperlink ref="B60" location="A3!A1" display="Empfänger/-innen von laufender Hilfe zum Lebensunterhalt außerhalb von Einrichtungen am 31.12.2001 nach Ländern"/>
    <hyperlink ref="A62" location="A4!A1" display="A4"/>
    <hyperlink ref="B62" location="A4!A1" display="Übersicht: Schätzung des Arbeitskräftepotentials der 18-59-jährigen Sozialhilfeempfänger/-innen 2001"/>
    <hyperlink ref="B65" location="A5.1!A1" display="A5.1 Anzahl nach Altersgruppen"/>
    <hyperlink ref="B66" location="A5.2!A1" display="A5.2 Sozialhilfequoten nach Altersgruppen"/>
    <hyperlink ref="A68" location="A6!A1" display="A6"/>
    <hyperlink ref="B68" location="A6!A1" display="Zeitreihe 1980-2001: Sozialhilfequoten nach Staatsangehörigkeit"/>
    <hyperlink ref="A70" location="A7!A1" display="A7"/>
    <hyperlink ref="B70" location="A7!A1" display="Diagramm: Zeitreihe Sozialhilfempfänger/-innen seit 1963 nach Staatsangehörigkeit"/>
    <hyperlink ref="A72" location="A8!A1" display="A8"/>
    <hyperlink ref="B72" location="A8!A1" display="Bedarfsgemeinschaften von Empfänger/-innen laufender Hilfe zum Lebensunterhalt außerhalb von Einrichtungen am Jahresende&#10;nach ihrem Anteil an den Privathaushalten (Sozialhilfequoten) 1996 bis 2001"/>
    <hyperlink ref="A76" location="'Teil B-Erläuterungen'!A1" display="Erläuterungen"/>
    <hyperlink ref="A80" location="B1.1!A1" display="B1.1"/>
    <hyperlink ref="B80" location="B1.1!A1" display="Bruttoausgaben der Sozialhilfe an Leistungsberechtigte nach Art des Trägers, außerhalb von und in Einrichtungern sowie Hilfearten"/>
    <hyperlink ref="A81" location="B1.2!A1" display="B1.2"/>
    <hyperlink ref="B81" location="B1.2!A1" display="Bruttoausgaben, Einnahmen und Nettoausgaben der Sozialhilfe nach Arten, Art des Trägers, außerhalb von und in Einrichtungern sowie Hilfearten"/>
    <hyperlink ref="A83" location="B2!A1" display="B 2"/>
    <hyperlink ref="B83" location="B2!A1" display="Übersicht über Ausgaben und Einnahmen der Sozialhilfe nach Arten sowie Ländern 2001"/>
    <hyperlink ref="A85" location="B3!A1" display="B3"/>
    <hyperlink ref="B85" location="B3!A1" display="Diagramm zu den Nettoausgaben der Sozialhilfe 2001 nach Hilfearten"/>
    <hyperlink ref="A87" location="B4!A1" display="B4"/>
    <hyperlink ref="B87" location="B4!A1" display="Zeitreihe 1963 - 2001: Ausgaben und Einnahmen der Sozialhilfe"/>
    <hyperlink ref="A90" location="Anhang!A1" display="Anhang"/>
    <hyperlink ref="B90" location="Anhang!A1" display="Regelsätze der Länder; Stand: 01.07.2002 (Quelle: Bundesministerium für Gesundheit und Soziale Sicherung)"/>
  </hyperlinks>
  <printOptions headings="false" gridLines="false" gridLinesSet="true" horizontalCentered="true" verticalCentered="tru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161" width="5.66"/>
    <col collapsed="false" customWidth="true" hidden="false" outlineLevel="0" max="2" min="2" style="161" width="53.66"/>
    <col collapsed="false" customWidth="false" hidden="false" outlineLevel="0" max="3" min="3" style="161" width="11.43"/>
    <col collapsed="false" customWidth="true" hidden="false" outlineLevel="0" max="4" min="4" style="161" width="15.32"/>
    <col collapsed="false" customWidth="true" hidden="false" outlineLevel="0" max="5" min="5" style="161" width="11.1"/>
    <col collapsed="false" customWidth="true" hidden="false" outlineLevel="0" max="6" min="6" style="161" width="11.66"/>
    <col collapsed="false" customWidth="true" hidden="false" outlineLevel="0" max="9" min="7" style="161" width="9.99"/>
    <col collapsed="false" customWidth="true" hidden="false" outlineLevel="0" max="10" min="10" style="161" width="9.55"/>
    <col collapsed="false" customWidth="true" hidden="false" outlineLevel="0" max="15" min="11" style="161" width="9.87"/>
    <col collapsed="false" customWidth="true" hidden="false" outlineLevel="0" max="17" min="16" style="161" width="9.99"/>
    <col collapsed="false" customWidth="true" hidden="false" outlineLevel="0" max="20" min="18" style="164" width="9.99"/>
    <col collapsed="false" customWidth="true" hidden="false" outlineLevel="0" max="21" min="21" style="161" width="5.66"/>
    <col collapsed="false" customWidth="false" hidden="false" outlineLevel="0" max="257" min="22" style="161" width="11.43"/>
  </cols>
  <sheetData>
    <row r="1" s="164" customFormat="true" ht="13.2" hidden="false" customHeight="false" outlineLevel="0" collapsed="false">
      <c r="A1" s="162" t="s">
        <v>412</v>
      </c>
      <c r="B1" s="162"/>
      <c r="C1" s="162"/>
      <c r="D1" s="162"/>
      <c r="E1" s="162"/>
      <c r="F1" s="162"/>
      <c r="G1" s="162"/>
      <c r="H1" s="162"/>
      <c r="I1" s="162"/>
      <c r="J1" s="228" t="s">
        <v>383</v>
      </c>
      <c r="K1" s="228"/>
      <c r="L1" s="228"/>
      <c r="M1" s="228"/>
      <c r="N1" s="228"/>
      <c r="O1" s="228"/>
      <c r="P1" s="228"/>
      <c r="Q1" s="228"/>
      <c r="R1" s="228"/>
      <c r="S1" s="228"/>
      <c r="T1" s="228"/>
    </row>
    <row r="2" s="164" customFormat="true" ht="13.2" hidden="false" customHeight="false" outlineLevel="0" collapsed="false">
      <c r="A2" s="162" t="s">
        <v>413</v>
      </c>
      <c r="B2" s="162"/>
      <c r="C2" s="162"/>
      <c r="D2" s="162"/>
      <c r="E2" s="162"/>
      <c r="F2" s="162"/>
      <c r="G2" s="162"/>
      <c r="H2" s="162"/>
      <c r="I2" s="162"/>
      <c r="J2" s="228" t="s">
        <v>414</v>
      </c>
      <c r="K2" s="228"/>
      <c r="L2" s="228"/>
      <c r="M2" s="228"/>
      <c r="N2" s="228"/>
      <c r="O2" s="228"/>
      <c r="P2" s="228"/>
      <c r="Q2" s="228"/>
      <c r="R2" s="228"/>
      <c r="S2" s="228"/>
      <c r="T2" s="228"/>
    </row>
    <row r="3" s="164" customFormat="true" ht="13.2" hidden="false" customHeight="false" outlineLevel="0" collapsed="false">
      <c r="A3" s="162" t="s">
        <v>254</v>
      </c>
      <c r="B3" s="162"/>
      <c r="C3" s="162"/>
      <c r="D3" s="162"/>
      <c r="E3" s="162"/>
      <c r="F3" s="162"/>
      <c r="G3" s="162" t="s">
        <v>276</v>
      </c>
      <c r="H3" s="162"/>
      <c r="I3" s="162"/>
      <c r="J3" s="228" t="s">
        <v>255</v>
      </c>
      <c r="K3" s="228"/>
      <c r="L3" s="228"/>
      <c r="M3" s="228"/>
      <c r="N3" s="228"/>
      <c r="O3" s="228"/>
      <c r="P3" s="228"/>
      <c r="Q3" s="228"/>
      <c r="R3" s="228"/>
      <c r="S3" s="228"/>
      <c r="T3" s="228"/>
    </row>
    <row r="4" customFormat="false" ht="13.2" hidden="false" customHeight="false" outlineLevel="0" collapsed="false">
      <c r="D4" s="165"/>
      <c r="E4" s="165"/>
      <c r="F4" s="165"/>
      <c r="G4" s="165"/>
      <c r="H4" s="165"/>
      <c r="I4" s="165"/>
      <c r="J4" s="165"/>
    </row>
    <row r="5" customFormat="false" ht="14.25" hidden="false" customHeight="true" outlineLevel="0" collapsed="false">
      <c r="A5" s="168" t="s">
        <v>256</v>
      </c>
      <c r="B5" s="169" t="s">
        <v>344</v>
      </c>
      <c r="C5" s="169" t="s">
        <v>415</v>
      </c>
      <c r="D5" s="229" t="s">
        <v>280</v>
      </c>
      <c r="E5" s="229"/>
      <c r="F5" s="229"/>
      <c r="G5" s="229"/>
      <c r="H5" s="229"/>
      <c r="I5" s="229"/>
      <c r="J5" s="229"/>
      <c r="K5" s="229"/>
      <c r="L5" s="229"/>
      <c r="M5" s="229"/>
      <c r="N5" s="229"/>
      <c r="O5" s="229"/>
      <c r="P5" s="229"/>
      <c r="Q5" s="229"/>
      <c r="R5" s="229"/>
      <c r="S5" s="229"/>
      <c r="T5" s="229"/>
      <c r="U5" s="175" t="s">
        <v>256</v>
      </c>
    </row>
    <row r="6" customFormat="false" ht="24" hidden="false" customHeight="true" outlineLevel="0" collapsed="false">
      <c r="A6" s="168"/>
      <c r="B6" s="169"/>
      <c r="C6" s="169"/>
      <c r="D6" s="209" t="s">
        <v>416</v>
      </c>
      <c r="E6" s="213" t="s">
        <v>417</v>
      </c>
      <c r="F6" s="229" t="s">
        <v>418</v>
      </c>
      <c r="G6" s="229"/>
      <c r="H6" s="229"/>
      <c r="I6" s="229"/>
      <c r="J6" s="229"/>
      <c r="K6" s="229"/>
      <c r="L6" s="229"/>
      <c r="M6" s="229"/>
      <c r="N6" s="229"/>
      <c r="O6" s="229"/>
      <c r="P6" s="229"/>
      <c r="Q6" s="229"/>
      <c r="R6" s="229"/>
      <c r="S6" s="229"/>
      <c r="T6" s="229"/>
      <c r="U6" s="175"/>
    </row>
    <row r="7" customFormat="false" ht="16.5" hidden="false" customHeight="true" outlineLevel="0" collapsed="false">
      <c r="A7" s="168"/>
      <c r="B7" s="169"/>
      <c r="C7" s="169"/>
      <c r="D7" s="209"/>
      <c r="E7" s="213"/>
      <c r="F7" s="168" t="s">
        <v>419</v>
      </c>
      <c r="G7" s="168"/>
      <c r="H7" s="168"/>
      <c r="I7" s="168"/>
      <c r="J7" s="168"/>
      <c r="K7" s="168"/>
      <c r="L7" s="168"/>
      <c r="M7" s="168"/>
      <c r="N7" s="168"/>
      <c r="O7" s="168"/>
      <c r="P7" s="168"/>
      <c r="Q7" s="168"/>
      <c r="R7" s="168"/>
      <c r="S7" s="168"/>
      <c r="T7" s="168"/>
      <c r="U7" s="175"/>
    </row>
    <row r="8" customFormat="false" ht="72.75" hidden="false" customHeight="true" outlineLevel="0" collapsed="false">
      <c r="A8" s="168"/>
      <c r="B8" s="169"/>
      <c r="C8" s="169"/>
      <c r="D8" s="209"/>
      <c r="E8" s="213"/>
      <c r="F8" s="169" t="s">
        <v>420</v>
      </c>
      <c r="G8" s="230" t="s">
        <v>421</v>
      </c>
      <c r="H8" s="230" t="s">
        <v>422</v>
      </c>
      <c r="I8" s="175" t="s">
        <v>423</v>
      </c>
      <c r="J8" s="168" t="s">
        <v>424</v>
      </c>
      <c r="K8" s="169" t="s">
        <v>425</v>
      </c>
      <c r="L8" s="169" t="s">
        <v>426</v>
      </c>
      <c r="M8" s="169" t="s">
        <v>427</v>
      </c>
      <c r="N8" s="169" t="s">
        <v>428</v>
      </c>
      <c r="O8" s="169" t="s">
        <v>429</v>
      </c>
      <c r="P8" s="169" t="s">
        <v>430</v>
      </c>
      <c r="Q8" s="169" t="s">
        <v>431</v>
      </c>
      <c r="R8" s="169" t="s">
        <v>432</v>
      </c>
      <c r="S8" s="169" t="s">
        <v>433</v>
      </c>
      <c r="T8" s="169" t="s">
        <v>434</v>
      </c>
      <c r="U8" s="175"/>
    </row>
    <row r="9" customFormat="false" ht="13.2" hidden="false" customHeight="false" outlineLevel="0" collapsed="false">
      <c r="B9" s="178"/>
      <c r="T9" s="231"/>
    </row>
    <row r="10" s="183" customFormat="true" ht="21.75" hidden="false" customHeight="true" outlineLevel="0" collapsed="false">
      <c r="A10" s="179" t="n">
        <v>1</v>
      </c>
      <c r="B10" s="180" t="s">
        <v>348</v>
      </c>
      <c r="C10" s="181" t="n">
        <v>1235326</v>
      </c>
      <c r="D10" s="181" t="n">
        <v>107412</v>
      </c>
      <c r="E10" s="181" t="n">
        <v>1127914</v>
      </c>
      <c r="F10" s="181" t="n">
        <v>198027</v>
      </c>
      <c r="G10" s="181" t="n">
        <v>2337</v>
      </c>
      <c r="H10" s="181" t="n">
        <v>45633</v>
      </c>
      <c r="I10" s="181" t="n">
        <v>116602</v>
      </c>
      <c r="J10" s="181" t="n">
        <v>46682</v>
      </c>
      <c r="K10" s="181" t="n">
        <v>606</v>
      </c>
      <c r="L10" s="181" t="n">
        <v>3834</v>
      </c>
      <c r="M10" s="181" t="n">
        <v>7298</v>
      </c>
      <c r="N10" s="181" t="n">
        <v>44965</v>
      </c>
      <c r="O10" s="181" t="n">
        <v>124373</v>
      </c>
      <c r="P10" s="181" t="n">
        <v>139156</v>
      </c>
      <c r="Q10" s="181" t="n">
        <v>539755</v>
      </c>
      <c r="R10" s="181" t="n">
        <v>907262</v>
      </c>
      <c r="S10" s="181" t="n">
        <v>124687</v>
      </c>
      <c r="T10" s="232" t="n">
        <v>136765</v>
      </c>
      <c r="U10" s="179" t="n">
        <v>1</v>
      </c>
    </row>
    <row r="11" customFormat="false" ht="13.2" hidden="false" customHeight="false" outlineLevel="0" collapsed="false">
      <c r="A11" s="179" t="n">
        <v>2</v>
      </c>
      <c r="B11" s="184" t="s">
        <v>349</v>
      </c>
      <c r="C11" s="181" t="n">
        <v>105257</v>
      </c>
      <c r="D11" s="181" t="n">
        <v>8988</v>
      </c>
      <c r="E11" s="181" t="n">
        <v>96269</v>
      </c>
      <c r="F11" s="181" t="n">
        <v>14918</v>
      </c>
      <c r="G11" s="181" t="n">
        <v>298</v>
      </c>
      <c r="H11" s="181" t="n">
        <v>10311</v>
      </c>
      <c r="I11" s="181" t="n">
        <v>29777</v>
      </c>
      <c r="J11" s="181" t="n">
        <v>393</v>
      </c>
      <c r="K11" s="181" t="n">
        <v>68</v>
      </c>
      <c r="L11" s="181" t="n">
        <v>1552</v>
      </c>
      <c r="M11" s="181" t="n">
        <v>546</v>
      </c>
      <c r="N11" s="181" t="n">
        <v>3775</v>
      </c>
      <c r="O11" s="181" t="n">
        <v>12785</v>
      </c>
      <c r="P11" s="181" t="n">
        <v>200</v>
      </c>
      <c r="Q11" s="181" t="n">
        <v>4079</v>
      </c>
      <c r="R11" s="181" t="n">
        <v>77347</v>
      </c>
      <c r="S11" s="181" t="n">
        <v>1248</v>
      </c>
      <c r="T11" s="232" t="n">
        <v>13205</v>
      </c>
      <c r="U11" s="179" t="n">
        <v>2</v>
      </c>
    </row>
    <row r="12" customFormat="false" ht="13.2" hidden="false" customHeight="false" outlineLevel="0" collapsed="false">
      <c r="A12" s="179" t="n">
        <v>3</v>
      </c>
      <c r="B12" s="184" t="s">
        <v>350</v>
      </c>
      <c r="C12" s="181" t="n">
        <v>135686</v>
      </c>
      <c r="D12" s="181" t="n">
        <v>1856</v>
      </c>
      <c r="E12" s="181" t="n">
        <v>133830</v>
      </c>
      <c r="F12" s="181" t="n">
        <v>43614</v>
      </c>
      <c r="G12" s="181" t="n">
        <v>528</v>
      </c>
      <c r="H12" s="181" t="n">
        <v>4088</v>
      </c>
      <c r="I12" s="181" t="n">
        <v>1584</v>
      </c>
      <c r="J12" s="181" t="n">
        <v>435</v>
      </c>
      <c r="K12" s="181" t="n">
        <v>27</v>
      </c>
      <c r="L12" s="181" t="n">
        <v>278</v>
      </c>
      <c r="M12" s="181" t="n">
        <v>1287</v>
      </c>
      <c r="N12" s="181" t="n">
        <v>12053</v>
      </c>
      <c r="O12" s="181" t="n">
        <v>30716</v>
      </c>
      <c r="P12" s="181" t="n">
        <v>2079</v>
      </c>
      <c r="Q12" s="181" t="n">
        <v>126690</v>
      </c>
      <c r="R12" s="181" t="n">
        <v>99483</v>
      </c>
      <c r="S12" s="181" t="n">
        <v>2852</v>
      </c>
      <c r="T12" s="232" t="n">
        <v>19339</v>
      </c>
      <c r="U12" s="179" t="n">
        <v>3</v>
      </c>
    </row>
    <row r="13" customFormat="false" ht="13.2" hidden="false" customHeight="false" outlineLevel="0" collapsed="false">
      <c r="A13" s="179" t="n">
        <v>4</v>
      </c>
      <c r="B13" s="185" t="s">
        <v>351</v>
      </c>
      <c r="C13" s="181" t="n">
        <v>52360</v>
      </c>
      <c r="D13" s="181" t="n">
        <v>764</v>
      </c>
      <c r="E13" s="181" t="n">
        <v>51596</v>
      </c>
      <c r="F13" s="181" t="n">
        <v>15597</v>
      </c>
      <c r="G13" s="181" t="n">
        <v>179</v>
      </c>
      <c r="H13" s="181" t="n">
        <v>1852</v>
      </c>
      <c r="I13" s="181" t="n">
        <v>932</v>
      </c>
      <c r="J13" s="181" t="n">
        <v>164</v>
      </c>
      <c r="K13" s="181" t="n">
        <v>16</v>
      </c>
      <c r="L13" s="181" t="n">
        <v>161</v>
      </c>
      <c r="M13" s="181" t="n">
        <v>463</v>
      </c>
      <c r="N13" s="181" t="n">
        <v>4256</v>
      </c>
      <c r="O13" s="181" t="n">
        <v>9520</v>
      </c>
      <c r="P13" s="181" t="n">
        <v>574</v>
      </c>
      <c r="Q13" s="181" t="n">
        <v>49749</v>
      </c>
      <c r="R13" s="181" t="n">
        <v>37695</v>
      </c>
      <c r="S13" s="181" t="n">
        <v>811</v>
      </c>
      <c r="T13" s="232" t="n">
        <v>7932</v>
      </c>
      <c r="U13" s="179" t="n">
        <v>4</v>
      </c>
    </row>
    <row r="14" customFormat="false" ht="13.2" hidden="false" customHeight="false" outlineLevel="0" collapsed="false">
      <c r="A14" s="179" t="n">
        <v>5</v>
      </c>
      <c r="B14" s="185" t="s">
        <v>352</v>
      </c>
      <c r="C14" s="181" t="n">
        <v>44239</v>
      </c>
      <c r="D14" s="181" t="n">
        <v>501</v>
      </c>
      <c r="E14" s="181" t="n">
        <v>43738</v>
      </c>
      <c r="F14" s="181" t="n">
        <v>14859</v>
      </c>
      <c r="G14" s="181" t="n">
        <v>181</v>
      </c>
      <c r="H14" s="181" t="n">
        <v>1225</v>
      </c>
      <c r="I14" s="181" t="n">
        <v>374</v>
      </c>
      <c r="J14" s="181" t="n">
        <v>123</v>
      </c>
      <c r="K14" s="181" t="n">
        <v>9</v>
      </c>
      <c r="L14" s="181" t="n">
        <v>65</v>
      </c>
      <c r="M14" s="181" t="n">
        <v>418</v>
      </c>
      <c r="N14" s="181" t="n">
        <v>4014</v>
      </c>
      <c r="O14" s="181" t="n">
        <v>9885</v>
      </c>
      <c r="P14" s="181" t="n">
        <v>851</v>
      </c>
      <c r="Q14" s="181" t="n">
        <v>41793</v>
      </c>
      <c r="R14" s="181" t="n">
        <v>32599</v>
      </c>
      <c r="S14" s="181" t="n">
        <v>1020</v>
      </c>
      <c r="T14" s="232" t="n">
        <v>6483</v>
      </c>
      <c r="U14" s="179" t="n">
        <v>5</v>
      </c>
    </row>
    <row r="15" s="183" customFormat="true" ht="22.5" hidden="false" customHeight="true" outlineLevel="0" collapsed="false">
      <c r="A15" s="179" t="n">
        <v>6</v>
      </c>
      <c r="B15" s="186" t="s">
        <v>353</v>
      </c>
      <c r="C15" s="181" t="n">
        <v>39087</v>
      </c>
      <c r="D15" s="181" t="n">
        <v>591</v>
      </c>
      <c r="E15" s="181" t="n">
        <v>38496</v>
      </c>
      <c r="F15" s="181" t="n">
        <v>13158</v>
      </c>
      <c r="G15" s="181" t="n">
        <v>168</v>
      </c>
      <c r="H15" s="181" t="n">
        <v>1011</v>
      </c>
      <c r="I15" s="181" t="n">
        <v>278</v>
      </c>
      <c r="J15" s="181" t="n">
        <v>148</v>
      </c>
      <c r="K15" s="181" t="n">
        <v>2</v>
      </c>
      <c r="L15" s="181" t="n">
        <v>52</v>
      </c>
      <c r="M15" s="181" t="n">
        <v>406</v>
      </c>
      <c r="N15" s="181" t="n">
        <v>3783</v>
      </c>
      <c r="O15" s="181" t="n">
        <v>11311</v>
      </c>
      <c r="P15" s="181" t="n">
        <v>654</v>
      </c>
      <c r="Q15" s="181" t="n">
        <v>35148</v>
      </c>
      <c r="R15" s="181" t="n">
        <v>29189</v>
      </c>
      <c r="S15" s="181" t="n">
        <v>1021</v>
      </c>
      <c r="T15" s="232" t="n">
        <v>4924</v>
      </c>
      <c r="U15" s="179" t="n">
        <v>6</v>
      </c>
    </row>
    <row r="16" s="183" customFormat="true" ht="26.25" hidden="false" customHeight="true" outlineLevel="0" collapsed="false">
      <c r="A16" s="179" t="n">
        <v>7</v>
      </c>
      <c r="B16" s="187" t="s">
        <v>354</v>
      </c>
      <c r="C16" s="181" t="n">
        <v>15562</v>
      </c>
      <c r="D16" s="181" t="n">
        <v>1009</v>
      </c>
      <c r="E16" s="181" t="n">
        <v>14553</v>
      </c>
      <c r="F16" s="181" t="n">
        <v>3476</v>
      </c>
      <c r="G16" s="181" t="n">
        <v>66</v>
      </c>
      <c r="H16" s="181" t="n">
        <v>1107</v>
      </c>
      <c r="I16" s="181" t="n">
        <v>1613</v>
      </c>
      <c r="J16" s="181" t="n">
        <v>1033</v>
      </c>
      <c r="K16" s="181" t="n">
        <v>8</v>
      </c>
      <c r="L16" s="181" t="n">
        <v>32</v>
      </c>
      <c r="M16" s="181" t="n">
        <v>180</v>
      </c>
      <c r="N16" s="181" t="n">
        <v>1395</v>
      </c>
      <c r="O16" s="181" t="n">
        <v>3476</v>
      </c>
      <c r="P16" s="181" t="n">
        <v>50</v>
      </c>
      <c r="Q16" s="181" t="n">
        <v>2612</v>
      </c>
      <c r="R16" s="181" t="n">
        <v>10661</v>
      </c>
      <c r="S16" s="181" t="n">
        <v>328</v>
      </c>
      <c r="T16" s="232" t="n">
        <v>1571</v>
      </c>
      <c r="U16" s="165" t="n">
        <v>7</v>
      </c>
    </row>
    <row r="17" s="183" customFormat="true" ht="26.25" hidden="false" customHeight="true" outlineLevel="0" collapsed="false">
      <c r="A17" s="179" t="n">
        <v>8</v>
      </c>
      <c r="B17" s="187" t="s">
        <v>355</v>
      </c>
      <c r="C17" s="181" t="n">
        <v>28218</v>
      </c>
      <c r="D17" s="181" t="n">
        <v>185</v>
      </c>
      <c r="E17" s="181" t="n">
        <v>28033</v>
      </c>
      <c r="F17" s="181" t="n">
        <v>8890</v>
      </c>
      <c r="G17" s="181" t="n">
        <v>213</v>
      </c>
      <c r="H17" s="181" t="n">
        <v>424</v>
      </c>
      <c r="I17" s="181" t="n">
        <v>79</v>
      </c>
      <c r="J17" s="181" t="n">
        <v>416</v>
      </c>
      <c r="K17" s="181" t="n">
        <v>18</v>
      </c>
      <c r="L17" s="181" t="n">
        <v>3</v>
      </c>
      <c r="M17" s="181" t="n">
        <v>366</v>
      </c>
      <c r="N17" s="181" t="n">
        <v>3395</v>
      </c>
      <c r="O17" s="181" t="n">
        <v>7503</v>
      </c>
      <c r="P17" s="181" t="n">
        <v>2574</v>
      </c>
      <c r="Q17" s="181" t="n">
        <v>27438</v>
      </c>
      <c r="R17" s="181" t="n">
        <v>20701</v>
      </c>
      <c r="S17" s="181" t="n">
        <v>1847</v>
      </c>
      <c r="T17" s="232" t="n">
        <v>3914</v>
      </c>
      <c r="U17" s="165" t="n">
        <v>8</v>
      </c>
    </row>
    <row r="18" customFormat="false" ht="12" hidden="false" customHeight="true" outlineLevel="0" collapsed="false">
      <c r="A18" s="179" t="n">
        <v>9</v>
      </c>
      <c r="B18" s="190" t="s">
        <v>351</v>
      </c>
      <c r="C18" s="181" t="n">
        <v>14656</v>
      </c>
      <c r="D18" s="181" t="n">
        <v>99</v>
      </c>
      <c r="E18" s="181" t="n">
        <v>14557</v>
      </c>
      <c r="F18" s="181" t="n">
        <v>4627</v>
      </c>
      <c r="G18" s="181" t="n">
        <v>101</v>
      </c>
      <c r="H18" s="181" t="n">
        <v>220</v>
      </c>
      <c r="I18" s="181" t="n">
        <v>53</v>
      </c>
      <c r="J18" s="181" t="n">
        <v>206</v>
      </c>
      <c r="K18" s="181" t="n">
        <v>10</v>
      </c>
      <c r="L18" s="181" t="n">
        <v>3</v>
      </c>
      <c r="M18" s="181" t="n">
        <v>198</v>
      </c>
      <c r="N18" s="181" t="n">
        <v>1879</v>
      </c>
      <c r="O18" s="181" t="n">
        <v>3597</v>
      </c>
      <c r="P18" s="181" t="n">
        <v>777</v>
      </c>
      <c r="Q18" s="181" t="n">
        <v>14223</v>
      </c>
      <c r="R18" s="181" t="n">
        <v>10681</v>
      </c>
      <c r="S18" s="181" t="n">
        <v>588</v>
      </c>
      <c r="T18" s="232" t="n">
        <v>2025</v>
      </c>
      <c r="U18" s="179" t="n">
        <v>9</v>
      </c>
    </row>
    <row r="19" customFormat="false" ht="13.2" hidden="false" customHeight="false" outlineLevel="0" collapsed="false">
      <c r="A19" s="179" t="n">
        <v>10</v>
      </c>
      <c r="B19" s="190" t="s">
        <v>352</v>
      </c>
      <c r="C19" s="181" t="n">
        <v>8284</v>
      </c>
      <c r="D19" s="181" t="n">
        <v>52</v>
      </c>
      <c r="E19" s="181" t="n">
        <v>8232</v>
      </c>
      <c r="F19" s="181" t="n">
        <v>2675</v>
      </c>
      <c r="G19" s="181" t="n">
        <v>78</v>
      </c>
      <c r="H19" s="181" t="n">
        <v>112</v>
      </c>
      <c r="I19" s="181" t="n">
        <v>14</v>
      </c>
      <c r="J19" s="181" t="n">
        <v>111</v>
      </c>
      <c r="K19" s="181" t="n">
        <v>8</v>
      </c>
      <c r="L19" s="181" t="n">
        <v>0</v>
      </c>
      <c r="M19" s="181" t="n">
        <v>101</v>
      </c>
      <c r="N19" s="181" t="n">
        <v>982</v>
      </c>
      <c r="O19" s="181" t="n">
        <v>2277</v>
      </c>
      <c r="P19" s="181" t="n">
        <v>1027</v>
      </c>
      <c r="Q19" s="181" t="n">
        <v>8126</v>
      </c>
      <c r="R19" s="181" t="n">
        <v>6081</v>
      </c>
      <c r="S19" s="181" t="n">
        <v>707</v>
      </c>
      <c r="T19" s="232" t="n">
        <v>1155</v>
      </c>
      <c r="U19" s="179" t="n">
        <v>10</v>
      </c>
    </row>
    <row r="20" s="183" customFormat="true" ht="21.75" hidden="false" customHeight="true" outlineLevel="0" collapsed="false">
      <c r="A20" s="179" t="n">
        <v>11</v>
      </c>
      <c r="B20" s="191" t="s">
        <v>353</v>
      </c>
      <c r="C20" s="181" t="n">
        <v>5278</v>
      </c>
      <c r="D20" s="181" t="n">
        <v>34</v>
      </c>
      <c r="E20" s="181" t="n">
        <v>5244</v>
      </c>
      <c r="F20" s="181" t="n">
        <v>1588</v>
      </c>
      <c r="G20" s="181" t="n">
        <v>34</v>
      </c>
      <c r="H20" s="181" t="n">
        <v>92</v>
      </c>
      <c r="I20" s="181" t="n">
        <v>12</v>
      </c>
      <c r="J20" s="181" t="n">
        <v>99</v>
      </c>
      <c r="K20" s="181" t="n">
        <v>0</v>
      </c>
      <c r="L20" s="181" t="n">
        <v>0</v>
      </c>
      <c r="M20" s="181" t="n">
        <v>67</v>
      </c>
      <c r="N20" s="181" t="n">
        <v>534</v>
      </c>
      <c r="O20" s="181" t="n">
        <v>1629</v>
      </c>
      <c r="P20" s="181" t="n">
        <v>770</v>
      </c>
      <c r="Q20" s="181" t="n">
        <v>5089</v>
      </c>
      <c r="R20" s="181" t="n">
        <v>3939</v>
      </c>
      <c r="S20" s="181" t="n">
        <v>552</v>
      </c>
      <c r="T20" s="232" t="n">
        <v>734</v>
      </c>
      <c r="U20" s="179" t="n">
        <v>11</v>
      </c>
    </row>
    <row r="21" customFormat="false" ht="13.2" hidden="false" customHeight="false" outlineLevel="0" collapsed="false">
      <c r="A21" s="179" t="n">
        <v>12</v>
      </c>
      <c r="B21" s="184" t="s">
        <v>356</v>
      </c>
      <c r="C21" s="181" t="n">
        <v>605020</v>
      </c>
      <c r="D21" s="181" t="n">
        <v>93322</v>
      </c>
      <c r="E21" s="181" t="n">
        <v>511698</v>
      </c>
      <c r="F21" s="181" t="n">
        <v>55739</v>
      </c>
      <c r="G21" s="181" t="n">
        <v>629</v>
      </c>
      <c r="H21" s="181" t="n">
        <v>28091</v>
      </c>
      <c r="I21" s="181" t="n">
        <v>83394</v>
      </c>
      <c r="J21" s="181" t="n">
        <v>37547</v>
      </c>
      <c r="K21" s="181" t="n">
        <v>417</v>
      </c>
      <c r="L21" s="181" t="n">
        <v>1957</v>
      </c>
      <c r="M21" s="181" t="n">
        <v>2744</v>
      </c>
      <c r="N21" s="181" t="n">
        <v>15386</v>
      </c>
      <c r="O21" s="181" t="n">
        <v>46881</v>
      </c>
      <c r="P21" s="181" t="n">
        <v>1741</v>
      </c>
      <c r="Q21" s="181" t="n">
        <v>41870</v>
      </c>
      <c r="R21" s="181" t="n">
        <v>426949</v>
      </c>
      <c r="S21" s="181" t="n">
        <v>14836</v>
      </c>
      <c r="T21" s="232" t="n">
        <v>54481</v>
      </c>
      <c r="U21" s="179" t="n">
        <v>12</v>
      </c>
    </row>
    <row r="22" customFormat="false" ht="13.2" hidden="false" customHeight="false" outlineLevel="0" collapsed="false">
      <c r="A22" s="179" t="n">
        <v>13</v>
      </c>
      <c r="B22" s="185" t="s">
        <v>357</v>
      </c>
      <c r="C22" s="181" t="n">
        <v>290662</v>
      </c>
      <c r="D22" s="181" t="n">
        <v>60142</v>
      </c>
      <c r="E22" s="181" t="n">
        <v>230520</v>
      </c>
      <c r="F22" s="181" t="n">
        <v>23447</v>
      </c>
      <c r="G22" s="181" t="n">
        <v>323</v>
      </c>
      <c r="H22" s="181" t="n">
        <v>13468</v>
      </c>
      <c r="I22" s="181" t="n">
        <v>18486</v>
      </c>
      <c r="J22" s="181" t="n">
        <v>3063</v>
      </c>
      <c r="K22" s="181" t="n">
        <v>60</v>
      </c>
      <c r="L22" s="181" t="n">
        <v>240</v>
      </c>
      <c r="M22" s="181" t="n">
        <v>1123</v>
      </c>
      <c r="N22" s="181" t="n">
        <v>7624</v>
      </c>
      <c r="O22" s="181" t="n">
        <v>24046</v>
      </c>
      <c r="P22" s="181" t="n">
        <v>500</v>
      </c>
      <c r="Q22" s="181" t="n">
        <v>15650</v>
      </c>
      <c r="R22" s="181" t="n">
        <v>196578</v>
      </c>
      <c r="S22" s="181" t="n">
        <v>2417</v>
      </c>
      <c r="T22" s="232" t="n">
        <v>21782</v>
      </c>
      <c r="U22" s="179" t="n">
        <v>13</v>
      </c>
    </row>
    <row r="23" s="183" customFormat="true" ht="21.75" hidden="false" customHeight="true" outlineLevel="0" collapsed="false">
      <c r="A23" s="179" t="n">
        <v>14</v>
      </c>
      <c r="B23" s="186" t="s">
        <v>358</v>
      </c>
      <c r="C23" s="181" t="n">
        <v>314358</v>
      </c>
      <c r="D23" s="181" t="n">
        <v>33180</v>
      </c>
      <c r="E23" s="181" t="n">
        <v>281178</v>
      </c>
      <c r="F23" s="181" t="n">
        <v>32292</v>
      </c>
      <c r="G23" s="181" t="n">
        <v>306</v>
      </c>
      <c r="H23" s="181" t="n">
        <v>14623</v>
      </c>
      <c r="I23" s="181" t="n">
        <v>64908</v>
      </c>
      <c r="J23" s="181" t="n">
        <v>34484</v>
      </c>
      <c r="K23" s="181" t="n">
        <v>357</v>
      </c>
      <c r="L23" s="181" t="n">
        <v>1717</v>
      </c>
      <c r="M23" s="181" t="n">
        <v>1621</v>
      </c>
      <c r="N23" s="181" t="n">
        <v>7762</v>
      </c>
      <c r="O23" s="181" t="n">
        <v>22835</v>
      </c>
      <c r="P23" s="181" t="n">
        <v>1241</v>
      </c>
      <c r="Q23" s="181" t="n">
        <v>26220</v>
      </c>
      <c r="R23" s="181" t="n">
        <v>230371</v>
      </c>
      <c r="S23" s="181" t="n">
        <v>12419</v>
      </c>
      <c r="T23" s="232" t="n">
        <v>32699</v>
      </c>
      <c r="U23" s="179" t="n">
        <v>14</v>
      </c>
    </row>
    <row r="24" customFormat="false" ht="13.2" hidden="false" customHeight="false" outlineLevel="0" collapsed="false">
      <c r="A24" s="179" t="n">
        <v>15</v>
      </c>
      <c r="B24" s="184" t="s">
        <v>359</v>
      </c>
      <c r="C24" s="181" t="n">
        <v>10686</v>
      </c>
      <c r="D24" s="181" t="n">
        <v>163</v>
      </c>
      <c r="E24" s="181" t="n">
        <v>10523</v>
      </c>
      <c r="F24" s="181" t="n">
        <v>1691</v>
      </c>
      <c r="G24" s="181" t="n">
        <v>37</v>
      </c>
      <c r="H24" s="181" t="n">
        <v>280</v>
      </c>
      <c r="I24" s="181" t="n">
        <v>95</v>
      </c>
      <c r="J24" s="181" t="n">
        <v>312</v>
      </c>
      <c r="K24" s="181" t="n">
        <v>2</v>
      </c>
      <c r="L24" s="181" t="n">
        <v>3</v>
      </c>
      <c r="M24" s="181" t="n">
        <v>70</v>
      </c>
      <c r="N24" s="181" t="n">
        <v>503</v>
      </c>
      <c r="O24" s="181" t="n">
        <v>1836</v>
      </c>
      <c r="P24" s="181" t="n">
        <v>2583</v>
      </c>
      <c r="Q24" s="181" t="n">
        <v>10045</v>
      </c>
      <c r="R24" s="181" t="n">
        <v>7644</v>
      </c>
      <c r="S24" s="181" t="n">
        <v>882</v>
      </c>
      <c r="T24" s="232" t="n">
        <v>1178</v>
      </c>
      <c r="U24" s="179" t="n">
        <v>15</v>
      </c>
    </row>
    <row r="25" customFormat="false" ht="13.2" hidden="false" customHeight="false" outlineLevel="0" collapsed="false">
      <c r="A25" s="179" t="n">
        <v>16</v>
      </c>
      <c r="B25" s="190" t="s">
        <v>351</v>
      </c>
      <c r="C25" s="181" t="n">
        <v>6539</v>
      </c>
      <c r="D25" s="181" t="n">
        <v>115</v>
      </c>
      <c r="E25" s="181" t="n">
        <v>6424</v>
      </c>
      <c r="F25" s="181" t="n">
        <v>972</v>
      </c>
      <c r="G25" s="181" t="n">
        <v>19</v>
      </c>
      <c r="H25" s="181" t="n">
        <v>185</v>
      </c>
      <c r="I25" s="181" t="n">
        <v>69</v>
      </c>
      <c r="J25" s="181" t="n">
        <v>195</v>
      </c>
      <c r="K25" s="181" t="n">
        <v>1</v>
      </c>
      <c r="L25" s="181" t="n">
        <v>1</v>
      </c>
      <c r="M25" s="181" t="n">
        <v>42</v>
      </c>
      <c r="N25" s="181" t="n">
        <v>267</v>
      </c>
      <c r="O25" s="181" t="n">
        <v>1113</v>
      </c>
      <c r="P25" s="181" t="n">
        <v>1293</v>
      </c>
      <c r="Q25" s="181" t="n">
        <v>6131</v>
      </c>
      <c r="R25" s="181" t="n">
        <v>4631</v>
      </c>
      <c r="S25" s="181" t="n">
        <v>550</v>
      </c>
      <c r="T25" s="232" t="n">
        <v>699</v>
      </c>
      <c r="U25" s="179" t="n">
        <v>16</v>
      </c>
    </row>
    <row r="26" customFormat="false" ht="13.2" hidden="false" customHeight="false" outlineLevel="0" collapsed="false">
      <c r="A26" s="179" t="n">
        <v>17</v>
      </c>
      <c r="B26" s="190" t="s">
        <v>352</v>
      </c>
      <c r="C26" s="181" t="n">
        <v>2889</v>
      </c>
      <c r="D26" s="181" t="n">
        <v>31</v>
      </c>
      <c r="E26" s="181" t="n">
        <v>2858</v>
      </c>
      <c r="F26" s="181" t="n">
        <v>517</v>
      </c>
      <c r="G26" s="181" t="n">
        <v>13</v>
      </c>
      <c r="H26" s="181" t="n">
        <v>65</v>
      </c>
      <c r="I26" s="181" t="n">
        <v>21</v>
      </c>
      <c r="J26" s="181" t="n">
        <v>89</v>
      </c>
      <c r="K26" s="181" t="n">
        <v>1</v>
      </c>
      <c r="L26" s="181" t="n">
        <v>1</v>
      </c>
      <c r="M26" s="181" t="n">
        <v>16</v>
      </c>
      <c r="N26" s="181" t="n">
        <v>180</v>
      </c>
      <c r="O26" s="181" t="n">
        <v>531</v>
      </c>
      <c r="P26" s="181" t="n">
        <v>839</v>
      </c>
      <c r="Q26" s="181" t="n">
        <v>2752</v>
      </c>
      <c r="R26" s="181" t="n">
        <v>2122</v>
      </c>
      <c r="S26" s="181" t="n">
        <v>233</v>
      </c>
      <c r="T26" s="232" t="n">
        <v>319</v>
      </c>
      <c r="U26" s="179" t="n">
        <v>17</v>
      </c>
    </row>
    <row r="27" s="183" customFormat="true" ht="21.75" hidden="false" customHeight="true" outlineLevel="0" collapsed="false">
      <c r="A27" s="179" t="n">
        <v>18</v>
      </c>
      <c r="B27" s="191" t="s">
        <v>353</v>
      </c>
      <c r="C27" s="181" t="n">
        <v>1258</v>
      </c>
      <c r="D27" s="181" t="n">
        <v>17</v>
      </c>
      <c r="E27" s="181" t="n">
        <v>1241</v>
      </c>
      <c r="F27" s="181" t="n">
        <v>202</v>
      </c>
      <c r="G27" s="181" t="n">
        <v>5</v>
      </c>
      <c r="H27" s="181" t="n">
        <v>30</v>
      </c>
      <c r="I27" s="181" t="n">
        <v>5</v>
      </c>
      <c r="J27" s="181" t="n">
        <v>28</v>
      </c>
      <c r="K27" s="181" t="n">
        <v>0</v>
      </c>
      <c r="L27" s="181" t="n">
        <v>1</v>
      </c>
      <c r="M27" s="181" t="n">
        <v>12</v>
      </c>
      <c r="N27" s="181" t="n">
        <v>56</v>
      </c>
      <c r="O27" s="181" t="n">
        <v>192</v>
      </c>
      <c r="P27" s="181" t="n">
        <v>451</v>
      </c>
      <c r="Q27" s="181" t="n">
        <v>1162</v>
      </c>
      <c r="R27" s="181" t="n">
        <v>891</v>
      </c>
      <c r="S27" s="181" t="n">
        <v>99</v>
      </c>
      <c r="T27" s="232" t="n">
        <v>160</v>
      </c>
      <c r="U27" s="179" t="n">
        <v>18</v>
      </c>
    </row>
    <row r="28" customFormat="false" ht="13.2" hidden="false" customHeight="false" outlineLevel="0" collapsed="false">
      <c r="A28" s="179" t="n">
        <v>19</v>
      </c>
      <c r="B28" s="184" t="s">
        <v>360</v>
      </c>
      <c r="C28" s="181" t="n">
        <v>334897</v>
      </c>
      <c r="D28" s="181" t="n">
        <v>1889</v>
      </c>
      <c r="E28" s="181" t="n">
        <v>333008</v>
      </c>
      <c r="F28" s="181" t="n">
        <v>69699</v>
      </c>
      <c r="G28" s="181" t="n">
        <v>566</v>
      </c>
      <c r="H28" s="181" t="n">
        <v>1332</v>
      </c>
      <c r="I28" s="181" t="n">
        <v>60</v>
      </c>
      <c r="J28" s="181" t="n">
        <v>6546</v>
      </c>
      <c r="K28" s="181" t="n">
        <v>66</v>
      </c>
      <c r="L28" s="181" t="n">
        <v>9</v>
      </c>
      <c r="M28" s="181" t="n">
        <v>2105</v>
      </c>
      <c r="N28" s="181" t="n">
        <v>8458</v>
      </c>
      <c r="O28" s="181" t="n">
        <v>21176</v>
      </c>
      <c r="P28" s="181" t="n">
        <v>129929</v>
      </c>
      <c r="Q28" s="181" t="n">
        <v>327021</v>
      </c>
      <c r="R28" s="181" t="n">
        <v>264477</v>
      </c>
      <c r="S28" s="181" t="n">
        <v>102694</v>
      </c>
      <c r="T28" s="232" t="n">
        <v>43077</v>
      </c>
      <c r="U28" s="179" t="n">
        <v>19</v>
      </c>
    </row>
    <row r="29" customFormat="false" ht="13.2" hidden="false" customHeight="false" outlineLevel="0" collapsed="false">
      <c r="A29" s="179" t="n">
        <v>20</v>
      </c>
      <c r="B29" s="190" t="s">
        <v>351</v>
      </c>
      <c r="C29" s="181" t="n">
        <v>184157</v>
      </c>
      <c r="D29" s="181" t="n">
        <v>1048</v>
      </c>
      <c r="E29" s="181" t="n">
        <v>183109</v>
      </c>
      <c r="F29" s="181" t="n">
        <v>37547</v>
      </c>
      <c r="G29" s="181" t="n">
        <v>307</v>
      </c>
      <c r="H29" s="181" t="n">
        <v>857</v>
      </c>
      <c r="I29" s="181" t="n">
        <v>51</v>
      </c>
      <c r="J29" s="181" t="n">
        <v>3086</v>
      </c>
      <c r="K29" s="181" t="n">
        <v>43</v>
      </c>
      <c r="L29" s="181" t="n">
        <v>8</v>
      </c>
      <c r="M29" s="181" t="n">
        <v>1307</v>
      </c>
      <c r="N29" s="181" t="n">
        <v>5188</v>
      </c>
      <c r="O29" s="181" t="n">
        <v>12099</v>
      </c>
      <c r="P29" s="181" t="n">
        <v>63044</v>
      </c>
      <c r="Q29" s="181" t="n">
        <v>179901</v>
      </c>
      <c r="R29" s="181" t="n">
        <v>145066</v>
      </c>
      <c r="S29" s="181" t="n">
        <v>53957</v>
      </c>
      <c r="T29" s="232" t="n">
        <v>22940</v>
      </c>
      <c r="U29" s="179" t="n">
        <v>20</v>
      </c>
    </row>
    <row r="30" customFormat="false" ht="13.2" hidden="false" customHeight="false" outlineLevel="0" collapsed="false">
      <c r="A30" s="179" t="n">
        <v>21</v>
      </c>
      <c r="B30" s="190" t="s">
        <v>352</v>
      </c>
      <c r="C30" s="181" t="n">
        <v>103775</v>
      </c>
      <c r="D30" s="181" t="n">
        <v>477</v>
      </c>
      <c r="E30" s="181" t="n">
        <v>103298</v>
      </c>
      <c r="F30" s="181" t="n">
        <v>23957</v>
      </c>
      <c r="G30" s="181" t="n">
        <v>192</v>
      </c>
      <c r="H30" s="181" t="n">
        <v>361</v>
      </c>
      <c r="I30" s="181" t="n">
        <v>9</v>
      </c>
      <c r="J30" s="181" t="n">
        <v>2181</v>
      </c>
      <c r="K30" s="181" t="n">
        <v>16</v>
      </c>
      <c r="L30" s="181" t="n">
        <v>1</v>
      </c>
      <c r="M30" s="181" t="n">
        <v>588</v>
      </c>
      <c r="N30" s="181" t="n">
        <v>2550</v>
      </c>
      <c r="O30" s="181" t="n">
        <v>6874</v>
      </c>
      <c r="P30" s="181" t="n">
        <v>43176</v>
      </c>
      <c r="Q30" s="181" t="n">
        <v>101779</v>
      </c>
      <c r="R30" s="181" t="n">
        <v>82249</v>
      </c>
      <c r="S30" s="181" t="n">
        <v>34497</v>
      </c>
      <c r="T30" s="232" t="n">
        <v>13618</v>
      </c>
      <c r="U30" s="179" t="n">
        <v>21</v>
      </c>
    </row>
    <row r="31" s="183" customFormat="true" ht="21.75" hidden="false" customHeight="true" outlineLevel="0" collapsed="false">
      <c r="A31" s="179" t="n">
        <v>22</v>
      </c>
      <c r="B31" s="191" t="s">
        <v>353</v>
      </c>
      <c r="C31" s="181" t="n">
        <v>46965</v>
      </c>
      <c r="D31" s="181" t="n">
        <v>364</v>
      </c>
      <c r="E31" s="181" t="n">
        <v>46601</v>
      </c>
      <c r="F31" s="181" t="n">
        <v>8195</v>
      </c>
      <c r="G31" s="181" t="n">
        <v>67</v>
      </c>
      <c r="H31" s="181" t="n">
        <v>114</v>
      </c>
      <c r="I31" s="181" t="n">
        <v>0</v>
      </c>
      <c r="J31" s="181" t="n">
        <v>1279</v>
      </c>
      <c r="K31" s="181" t="n">
        <v>7</v>
      </c>
      <c r="L31" s="181" t="n">
        <v>0</v>
      </c>
      <c r="M31" s="181" t="n">
        <v>210</v>
      </c>
      <c r="N31" s="181" t="n">
        <v>720</v>
      </c>
      <c r="O31" s="181" t="n">
        <v>2203</v>
      </c>
      <c r="P31" s="181" t="n">
        <v>23709</v>
      </c>
      <c r="Q31" s="181" t="n">
        <v>45341</v>
      </c>
      <c r="R31" s="181" t="n">
        <v>37162</v>
      </c>
      <c r="S31" s="181" t="n">
        <v>14240</v>
      </c>
      <c r="T31" s="232" t="n">
        <v>6519</v>
      </c>
      <c r="U31" s="179" t="n">
        <v>22</v>
      </c>
    </row>
    <row r="32" s="183" customFormat="true" ht="21.75" hidden="false" customHeight="true" outlineLevel="0" collapsed="false">
      <c r="A32" s="179" t="n">
        <v>23</v>
      </c>
      <c r="B32" s="180" t="s">
        <v>361</v>
      </c>
      <c r="C32" s="181" t="n">
        <v>136226</v>
      </c>
      <c r="D32" s="181" t="n">
        <v>44943</v>
      </c>
      <c r="E32" s="181" t="n">
        <v>91283</v>
      </c>
      <c r="F32" s="181" t="n">
        <v>15017</v>
      </c>
      <c r="G32" s="181" t="n">
        <v>77</v>
      </c>
      <c r="H32" s="181" t="n">
        <v>1715</v>
      </c>
      <c r="I32" s="181" t="n">
        <v>3834</v>
      </c>
      <c r="J32" s="181" t="n">
        <v>2635</v>
      </c>
      <c r="K32" s="181" t="n">
        <v>26</v>
      </c>
      <c r="L32" s="181" t="n">
        <v>30</v>
      </c>
      <c r="M32" s="181" t="n">
        <v>145</v>
      </c>
      <c r="N32" s="181" t="n">
        <v>948</v>
      </c>
      <c r="O32" s="181" t="n">
        <v>1524</v>
      </c>
      <c r="P32" s="181" t="n">
        <v>1333</v>
      </c>
      <c r="Q32" s="181" t="n">
        <v>60982</v>
      </c>
      <c r="R32" s="181" t="n">
        <v>27937</v>
      </c>
      <c r="S32" s="181" t="n">
        <v>6850</v>
      </c>
      <c r="T32" s="232" t="n">
        <v>10717</v>
      </c>
      <c r="U32" s="179" t="n">
        <v>23</v>
      </c>
    </row>
    <row r="33" customFormat="false" ht="27" hidden="false" customHeight="true" outlineLevel="0" collapsed="false">
      <c r="A33" s="165" t="n">
        <v>24</v>
      </c>
      <c r="B33" s="187" t="s">
        <v>399</v>
      </c>
      <c r="C33" s="181" t="n">
        <v>905</v>
      </c>
      <c r="D33" s="181" t="n">
        <v>209</v>
      </c>
      <c r="E33" s="181" t="n">
        <v>696</v>
      </c>
      <c r="F33" s="181" t="n">
        <v>139</v>
      </c>
      <c r="G33" s="181" t="n">
        <v>3</v>
      </c>
      <c r="H33" s="181" t="n">
        <v>44</v>
      </c>
      <c r="I33" s="181" t="n">
        <v>165</v>
      </c>
      <c r="J33" s="181" t="n">
        <v>23</v>
      </c>
      <c r="K33" s="181" t="n">
        <v>1</v>
      </c>
      <c r="L33" s="181" t="n">
        <v>3</v>
      </c>
      <c r="M33" s="181" t="n">
        <v>6</v>
      </c>
      <c r="N33" s="181" t="n">
        <v>46</v>
      </c>
      <c r="O33" s="181" t="n">
        <v>84</v>
      </c>
      <c r="P33" s="181" t="n">
        <v>11</v>
      </c>
      <c r="Q33" s="181" t="n">
        <v>174</v>
      </c>
      <c r="R33" s="181" t="n">
        <v>322</v>
      </c>
      <c r="S33" s="181" t="n">
        <v>21</v>
      </c>
      <c r="T33" s="232" t="n">
        <v>75</v>
      </c>
      <c r="U33" s="165" t="n">
        <v>24</v>
      </c>
    </row>
    <row r="34" customFormat="false" ht="25.5" hidden="false" customHeight="true" outlineLevel="0" collapsed="false">
      <c r="A34" s="179" t="n">
        <v>25</v>
      </c>
      <c r="B34" s="192" t="s">
        <v>363</v>
      </c>
      <c r="C34" s="181" t="n">
        <v>134</v>
      </c>
      <c r="D34" s="181" t="n">
        <v>4</v>
      </c>
      <c r="E34" s="181" t="n">
        <v>130</v>
      </c>
      <c r="F34" s="181" t="n">
        <v>25</v>
      </c>
      <c r="G34" s="181" t="n">
        <v>1</v>
      </c>
      <c r="H34" s="181" t="n">
        <v>1</v>
      </c>
      <c r="I34" s="181" t="n">
        <v>0</v>
      </c>
      <c r="J34" s="181" t="n">
        <v>0</v>
      </c>
      <c r="K34" s="181" t="n">
        <v>0</v>
      </c>
      <c r="L34" s="181" t="n">
        <v>0</v>
      </c>
      <c r="M34" s="181" t="n">
        <v>0</v>
      </c>
      <c r="N34" s="181" t="n">
        <v>10</v>
      </c>
      <c r="O34" s="181" t="n">
        <v>6</v>
      </c>
      <c r="P34" s="181" t="n">
        <v>7</v>
      </c>
      <c r="Q34" s="181" t="n">
        <v>126</v>
      </c>
      <c r="R34" s="181" t="n">
        <v>53</v>
      </c>
      <c r="S34" s="181" t="n">
        <v>4</v>
      </c>
      <c r="T34" s="232" t="n">
        <v>12</v>
      </c>
      <c r="U34" s="165" t="n">
        <v>25</v>
      </c>
    </row>
    <row r="35" customFormat="false" ht="37.5" hidden="false" customHeight="true" outlineLevel="0" collapsed="false">
      <c r="A35" s="179" t="n">
        <v>26</v>
      </c>
      <c r="B35" s="192" t="s">
        <v>400</v>
      </c>
      <c r="C35" s="181" t="n">
        <v>966</v>
      </c>
      <c r="D35" s="181" t="n">
        <v>57</v>
      </c>
      <c r="E35" s="181" t="n">
        <v>909</v>
      </c>
      <c r="F35" s="181" t="n">
        <v>74</v>
      </c>
      <c r="G35" s="181" t="n">
        <v>1</v>
      </c>
      <c r="H35" s="181" t="n">
        <v>2</v>
      </c>
      <c r="I35" s="181" t="n">
        <v>0</v>
      </c>
      <c r="J35" s="181" t="n">
        <v>11</v>
      </c>
      <c r="K35" s="181" t="n">
        <v>1</v>
      </c>
      <c r="L35" s="181" t="n">
        <v>0</v>
      </c>
      <c r="M35" s="181" t="n">
        <v>3</v>
      </c>
      <c r="N35" s="181" t="n">
        <v>7</v>
      </c>
      <c r="O35" s="181" t="n">
        <v>16</v>
      </c>
      <c r="P35" s="181" t="n">
        <v>355</v>
      </c>
      <c r="Q35" s="181" t="n">
        <v>868</v>
      </c>
      <c r="R35" s="181" t="n">
        <v>247</v>
      </c>
      <c r="S35" s="181" t="n">
        <v>158</v>
      </c>
      <c r="T35" s="232" t="n">
        <v>75</v>
      </c>
      <c r="U35" s="195" t="n">
        <v>26</v>
      </c>
    </row>
    <row r="36" customFormat="false" ht="25.5" hidden="false" customHeight="true" outlineLevel="0" collapsed="false">
      <c r="A36" s="165" t="n">
        <v>27</v>
      </c>
      <c r="B36" s="187" t="s">
        <v>401</v>
      </c>
      <c r="C36" s="181" t="n">
        <v>62478</v>
      </c>
      <c r="D36" s="181" t="n">
        <v>26198</v>
      </c>
      <c r="E36" s="181" t="n">
        <v>36280</v>
      </c>
      <c r="F36" s="181" t="n">
        <v>7939</v>
      </c>
      <c r="G36" s="181" t="n">
        <v>48</v>
      </c>
      <c r="H36" s="181" t="n">
        <v>904</v>
      </c>
      <c r="I36" s="181" t="n">
        <v>629</v>
      </c>
      <c r="J36" s="181" t="n">
        <v>476</v>
      </c>
      <c r="K36" s="181" t="n">
        <v>12</v>
      </c>
      <c r="L36" s="181" t="n">
        <v>8</v>
      </c>
      <c r="M36" s="181" t="n">
        <v>60</v>
      </c>
      <c r="N36" s="181" t="n">
        <v>531</v>
      </c>
      <c r="O36" s="181" t="n">
        <v>825</v>
      </c>
      <c r="P36" s="181" t="n">
        <v>79</v>
      </c>
      <c r="Q36" s="181" t="n">
        <v>22606</v>
      </c>
      <c r="R36" s="181" t="n">
        <v>12400</v>
      </c>
      <c r="S36" s="181" t="n">
        <v>2232</v>
      </c>
      <c r="T36" s="232" t="n">
        <v>4899</v>
      </c>
      <c r="U36" s="165" t="n">
        <v>27</v>
      </c>
    </row>
    <row r="37" customFormat="false" ht="13.2" hidden="false" customHeight="false" outlineLevel="0" collapsed="false">
      <c r="A37" s="179" t="n">
        <v>28</v>
      </c>
      <c r="B37" s="185" t="s">
        <v>366</v>
      </c>
      <c r="C37" s="181" t="n">
        <v>52457</v>
      </c>
      <c r="D37" s="181" t="n">
        <v>16988</v>
      </c>
      <c r="E37" s="181" t="n">
        <v>35469</v>
      </c>
      <c r="F37" s="181" t="n">
        <v>6461</v>
      </c>
      <c r="G37" s="181" t="n">
        <v>19</v>
      </c>
      <c r="H37" s="181" t="n">
        <v>760</v>
      </c>
      <c r="I37" s="181" t="n">
        <v>3040</v>
      </c>
      <c r="J37" s="181" t="n">
        <v>1543</v>
      </c>
      <c r="K37" s="181" t="n">
        <v>10</v>
      </c>
      <c r="L37" s="181" t="n">
        <v>19</v>
      </c>
      <c r="M37" s="181" t="n">
        <v>70</v>
      </c>
      <c r="N37" s="181" t="n">
        <v>347</v>
      </c>
      <c r="O37" s="181" t="n">
        <v>588</v>
      </c>
      <c r="P37" s="181" t="n">
        <v>110</v>
      </c>
      <c r="Q37" s="181" t="n">
        <v>20454</v>
      </c>
      <c r="R37" s="181" t="n">
        <v>12028</v>
      </c>
      <c r="S37" s="181" t="n">
        <v>2495</v>
      </c>
      <c r="T37" s="232" t="n">
        <v>4530</v>
      </c>
      <c r="U37" s="179" t="n">
        <v>28</v>
      </c>
    </row>
    <row r="38" customFormat="false" ht="13.2" hidden="false" customHeight="false" outlineLevel="0" collapsed="false">
      <c r="A38" s="179" t="n">
        <v>29</v>
      </c>
      <c r="B38" s="185" t="s">
        <v>367</v>
      </c>
      <c r="C38" s="181" t="n">
        <v>9399</v>
      </c>
      <c r="D38" s="181" t="n">
        <v>757</v>
      </c>
      <c r="E38" s="181" t="n">
        <v>8642</v>
      </c>
      <c r="F38" s="181" t="n">
        <v>210</v>
      </c>
      <c r="G38" s="181" t="n">
        <v>1</v>
      </c>
      <c r="H38" s="181" t="n">
        <v>2</v>
      </c>
      <c r="I38" s="181" t="n">
        <v>0</v>
      </c>
      <c r="J38" s="181" t="n">
        <v>266</v>
      </c>
      <c r="K38" s="181" t="n">
        <v>1</v>
      </c>
      <c r="L38" s="181" t="n">
        <v>0</v>
      </c>
      <c r="M38" s="181" t="n">
        <v>2</v>
      </c>
      <c r="N38" s="181" t="n">
        <v>4</v>
      </c>
      <c r="O38" s="181" t="n">
        <v>1</v>
      </c>
      <c r="P38" s="181" t="n">
        <v>387</v>
      </c>
      <c r="Q38" s="181" t="n">
        <v>8110</v>
      </c>
      <c r="R38" s="181" t="n">
        <v>1450</v>
      </c>
      <c r="S38" s="181" t="n">
        <v>967</v>
      </c>
      <c r="T38" s="232" t="n">
        <v>543</v>
      </c>
      <c r="U38" s="179" t="n">
        <v>29</v>
      </c>
    </row>
    <row r="39" s="183" customFormat="true" ht="39" hidden="false" customHeight="true" outlineLevel="0" collapsed="false">
      <c r="A39" s="179" t="n">
        <v>30</v>
      </c>
      <c r="B39" s="186" t="s">
        <v>368</v>
      </c>
      <c r="C39" s="181" t="n">
        <v>9887</v>
      </c>
      <c r="D39" s="181" t="n">
        <v>730</v>
      </c>
      <c r="E39" s="181" t="n">
        <v>9157</v>
      </c>
      <c r="F39" s="181" t="n">
        <v>169</v>
      </c>
      <c r="G39" s="181" t="n">
        <v>4</v>
      </c>
      <c r="H39" s="181" t="n">
        <v>2</v>
      </c>
      <c r="I39" s="181" t="n">
        <v>0</v>
      </c>
      <c r="J39" s="181" t="n">
        <v>316</v>
      </c>
      <c r="K39" s="181" t="n">
        <v>1</v>
      </c>
      <c r="L39" s="181" t="n">
        <v>0</v>
      </c>
      <c r="M39" s="181" t="n">
        <v>4</v>
      </c>
      <c r="N39" s="181" t="n">
        <v>3</v>
      </c>
      <c r="O39" s="181" t="n">
        <v>4</v>
      </c>
      <c r="P39" s="181" t="n">
        <v>384</v>
      </c>
      <c r="Q39" s="181" t="n">
        <v>8644</v>
      </c>
      <c r="R39" s="181" t="n">
        <v>1437</v>
      </c>
      <c r="S39" s="181" t="n">
        <v>973</v>
      </c>
      <c r="T39" s="232" t="n">
        <v>583</v>
      </c>
      <c r="U39" s="179" t="n">
        <v>30</v>
      </c>
    </row>
    <row r="40" s="183" customFormat="true" ht="39.75" hidden="false" customHeight="true" outlineLevel="0" collapsed="false">
      <c r="A40" s="179" t="n">
        <v>31</v>
      </c>
      <c r="B40" s="180" t="s">
        <v>369</v>
      </c>
      <c r="C40" s="181" t="n">
        <v>44510</v>
      </c>
      <c r="D40" s="181" t="n">
        <v>2196</v>
      </c>
      <c r="E40" s="181" t="n">
        <v>42314</v>
      </c>
      <c r="F40" s="181" t="n">
        <v>9083</v>
      </c>
      <c r="G40" s="181" t="n">
        <v>143</v>
      </c>
      <c r="H40" s="181" t="n">
        <v>915</v>
      </c>
      <c r="I40" s="181" t="n">
        <v>1003</v>
      </c>
      <c r="J40" s="181" t="n">
        <v>1122</v>
      </c>
      <c r="K40" s="181" t="n">
        <v>11</v>
      </c>
      <c r="L40" s="181" t="n">
        <v>46</v>
      </c>
      <c r="M40" s="181" t="n">
        <v>324</v>
      </c>
      <c r="N40" s="181" t="n">
        <v>1773</v>
      </c>
      <c r="O40" s="181" t="n">
        <v>4000</v>
      </c>
      <c r="P40" s="181" t="n">
        <v>6584</v>
      </c>
      <c r="Q40" s="181" t="n">
        <v>38073</v>
      </c>
      <c r="R40" s="181" t="n">
        <v>21489</v>
      </c>
      <c r="S40" s="181" t="n">
        <v>7130</v>
      </c>
      <c r="T40" s="232" t="n">
        <v>5776</v>
      </c>
      <c r="U40" s="179" t="n">
        <v>31</v>
      </c>
    </row>
    <row r="41" s="183" customFormat="true" ht="39.75" hidden="false" customHeight="true" outlineLevel="0" collapsed="false">
      <c r="A41" s="179" t="n">
        <v>32</v>
      </c>
      <c r="B41" s="196" t="s">
        <v>370</v>
      </c>
      <c r="C41" s="181" t="n">
        <v>1416062</v>
      </c>
      <c r="D41" s="181" t="n">
        <v>154551</v>
      </c>
      <c r="E41" s="181" t="n">
        <v>1261511</v>
      </c>
      <c r="F41" s="181" t="n">
        <v>222127</v>
      </c>
      <c r="G41" s="181" t="n">
        <v>2557</v>
      </c>
      <c r="H41" s="181" t="n">
        <v>48263</v>
      </c>
      <c r="I41" s="181" t="n">
        <v>121439</v>
      </c>
      <c r="J41" s="181" t="n">
        <v>50439</v>
      </c>
      <c r="K41" s="181" t="n">
        <v>643</v>
      </c>
      <c r="L41" s="181" t="n">
        <v>3910</v>
      </c>
      <c r="M41" s="181" t="n">
        <v>7767</v>
      </c>
      <c r="N41" s="181" t="n">
        <v>47686</v>
      </c>
      <c r="O41" s="181" t="n">
        <v>129897</v>
      </c>
      <c r="P41" s="181" t="n">
        <v>147073</v>
      </c>
      <c r="Q41" s="181" t="n">
        <v>638810</v>
      </c>
      <c r="R41" s="181" t="n">
        <v>956688</v>
      </c>
      <c r="S41" s="181" t="n">
        <v>138667</v>
      </c>
      <c r="T41" s="232" t="n">
        <v>153258</v>
      </c>
      <c r="U41" s="179" t="n">
        <v>32</v>
      </c>
    </row>
    <row r="42" customFormat="false" ht="13.2" hidden="false" customHeight="false" outlineLevel="0" collapsed="false">
      <c r="A42" s="179" t="n">
        <v>33</v>
      </c>
      <c r="B42" s="197" t="s">
        <v>371</v>
      </c>
      <c r="C42" s="181" t="n">
        <v>568470</v>
      </c>
      <c r="D42" s="181" t="n">
        <v>6833</v>
      </c>
      <c r="E42" s="181" t="n">
        <v>561637</v>
      </c>
      <c r="F42" s="181" t="n">
        <v>131750</v>
      </c>
      <c r="G42" s="181" t="n">
        <v>1466</v>
      </c>
      <c r="H42" s="181" t="n">
        <v>6626</v>
      </c>
      <c r="I42" s="181" t="n">
        <v>2122</v>
      </c>
      <c r="J42" s="181" t="n">
        <v>9134</v>
      </c>
      <c r="K42" s="181" t="n">
        <v>124</v>
      </c>
      <c r="L42" s="181" t="n">
        <v>312</v>
      </c>
      <c r="M42" s="181" t="n">
        <v>4115</v>
      </c>
      <c r="N42" s="181" t="n">
        <v>25930</v>
      </c>
      <c r="O42" s="181" t="n">
        <v>64642</v>
      </c>
      <c r="P42" s="181" t="n">
        <v>144858</v>
      </c>
      <c r="Q42" s="181" t="n">
        <v>544290</v>
      </c>
      <c r="R42" s="181" t="n">
        <v>413896</v>
      </c>
      <c r="S42" s="181" t="n">
        <v>117132</v>
      </c>
      <c r="T42" s="232" t="n">
        <v>73629</v>
      </c>
      <c r="U42" s="179" t="n">
        <v>33</v>
      </c>
    </row>
    <row r="43" s="183" customFormat="true" ht="52.5" hidden="false" customHeight="true" outlineLevel="0" collapsed="false">
      <c r="A43" s="179" t="n">
        <v>34</v>
      </c>
      <c r="B43" s="180" t="s">
        <v>372</v>
      </c>
      <c r="C43" s="181" t="n">
        <v>847592</v>
      </c>
      <c r="D43" s="181" t="n">
        <v>147718</v>
      </c>
      <c r="E43" s="181" t="n">
        <v>699874</v>
      </c>
      <c r="F43" s="181" t="n">
        <v>90377</v>
      </c>
      <c r="G43" s="181" t="n">
        <v>1091</v>
      </c>
      <c r="H43" s="181" t="n">
        <v>41637</v>
      </c>
      <c r="I43" s="181" t="n">
        <v>119317</v>
      </c>
      <c r="J43" s="181" t="n">
        <v>41305</v>
      </c>
      <c r="K43" s="181" t="n">
        <v>519</v>
      </c>
      <c r="L43" s="181" t="n">
        <v>3598</v>
      </c>
      <c r="M43" s="181" t="n">
        <v>3652</v>
      </c>
      <c r="N43" s="181" t="n">
        <v>21756</v>
      </c>
      <c r="O43" s="181" t="n">
        <v>65255</v>
      </c>
      <c r="P43" s="181" t="n">
        <v>2215</v>
      </c>
      <c r="Q43" s="181" t="n">
        <v>94520</v>
      </c>
      <c r="R43" s="181" t="n">
        <v>542792</v>
      </c>
      <c r="S43" s="181" t="n">
        <v>21535</v>
      </c>
      <c r="T43" s="232" t="n">
        <v>79629</v>
      </c>
      <c r="U43" s="179" t="n">
        <v>34</v>
      </c>
    </row>
    <row r="44" customFormat="false" ht="24.75" hidden="false" customHeight="true" outlineLevel="0" collapsed="false">
      <c r="A44" s="165" t="n">
        <v>35</v>
      </c>
      <c r="B44" s="198" t="s">
        <v>435</v>
      </c>
      <c r="C44" s="181" t="n">
        <v>638861</v>
      </c>
      <c r="D44" s="181" t="n">
        <v>116622</v>
      </c>
      <c r="E44" s="181" t="n">
        <v>522239</v>
      </c>
      <c r="F44" s="181" t="n">
        <v>57821</v>
      </c>
      <c r="G44" s="181" t="n">
        <v>631</v>
      </c>
      <c r="H44" s="181" t="n">
        <v>27983</v>
      </c>
      <c r="I44" s="181" t="n">
        <v>82505</v>
      </c>
      <c r="J44" s="181" t="n">
        <v>36528</v>
      </c>
      <c r="K44" s="181" t="n">
        <v>416</v>
      </c>
      <c r="L44" s="181" t="n">
        <v>1891</v>
      </c>
      <c r="M44" s="181" t="n">
        <v>2677</v>
      </c>
      <c r="N44" s="181" t="n">
        <v>15182</v>
      </c>
      <c r="O44" s="181" t="n">
        <v>45700</v>
      </c>
      <c r="P44" s="181" t="n">
        <v>1774</v>
      </c>
      <c r="Q44" s="181" t="n">
        <v>60894</v>
      </c>
      <c r="R44" s="181" t="n">
        <v>411669</v>
      </c>
      <c r="S44" s="181" t="n">
        <v>15025</v>
      </c>
      <c r="T44" s="232" t="n">
        <v>54406</v>
      </c>
      <c r="U44" s="165" t="n">
        <v>35</v>
      </c>
    </row>
    <row r="45" customFormat="false" ht="13.2" hidden="false" customHeight="false" outlineLevel="0" collapsed="false">
      <c r="A45" s="179" t="n">
        <v>36</v>
      </c>
      <c r="B45" s="184" t="s">
        <v>374</v>
      </c>
      <c r="C45" s="181" t="n">
        <v>345768</v>
      </c>
      <c r="D45" s="181" t="n">
        <v>22605</v>
      </c>
      <c r="E45" s="181" t="n">
        <v>323163</v>
      </c>
      <c r="F45" s="181" t="n">
        <v>58920</v>
      </c>
      <c r="G45" s="181" t="n">
        <v>667</v>
      </c>
      <c r="H45" s="181" t="n">
        <v>12440</v>
      </c>
      <c r="I45" s="181" t="n">
        <v>32827</v>
      </c>
      <c r="J45" s="181" t="n">
        <v>6965</v>
      </c>
      <c r="K45" s="181" t="n">
        <v>136</v>
      </c>
      <c r="L45" s="181" t="n">
        <v>1494</v>
      </c>
      <c r="M45" s="181" t="n">
        <v>2114</v>
      </c>
      <c r="N45" s="181" t="n">
        <v>10803</v>
      </c>
      <c r="O45" s="181" t="n">
        <v>28950</v>
      </c>
      <c r="P45" s="181" t="n">
        <v>64727</v>
      </c>
      <c r="Q45" s="181" t="n">
        <v>198813</v>
      </c>
      <c r="R45" s="181" t="n">
        <v>247385</v>
      </c>
      <c r="S45" s="181" t="n">
        <v>57832</v>
      </c>
      <c r="T45" s="232" t="n">
        <v>41127</v>
      </c>
      <c r="U45" s="179" t="n">
        <v>36</v>
      </c>
    </row>
    <row r="46" customFormat="false" ht="13.2" hidden="false" customHeight="false" outlineLevel="0" collapsed="false">
      <c r="A46" s="179" t="n">
        <v>37</v>
      </c>
      <c r="B46" s="184" t="s">
        <v>375</v>
      </c>
      <c r="C46" s="181" t="n">
        <v>220257</v>
      </c>
      <c r="D46" s="181" t="n">
        <v>7790</v>
      </c>
      <c r="E46" s="181" t="n">
        <v>212467</v>
      </c>
      <c r="F46" s="181" t="n">
        <v>51860</v>
      </c>
      <c r="G46" s="181" t="n">
        <v>551</v>
      </c>
      <c r="H46" s="181" t="n">
        <v>3916</v>
      </c>
      <c r="I46" s="181" t="n">
        <v>3918</v>
      </c>
      <c r="J46" s="181" t="n">
        <v>3802</v>
      </c>
      <c r="K46" s="181" t="n">
        <v>56</v>
      </c>
      <c r="L46" s="181" t="n">
        <v>277</v>
      </c>
      <c r="M46" s="181" t="n">
        <v>1426</v>
      </c>
      <c r="N46" s="181" t="n">
        <v>9581</v>
      </c>
      <c r="O46" s="181" t="n">
        <v>22362</v>
      </c>
      <c r="P46" s="181" t="n">
        <v>47262</v>
      </c>
      <c r="Q46" s="181" t="n">
        <v>192872</v>
      </c>
      <c r="R46" s="181" t="n">
        <v>154638</v>
      </c>
      <c r="S46" s="181" t="n">
        <v>41038</v>
      </c>
      <c r="T46" s="232" t="n">
        <v>29302</v>
      </c>
      <c r="U46" s="179" t="n">
        <v>37</v>
      </c>
    </row>
    <row r="47" customFormat="false" ht="13.2" hidden="false" customHeight="false" outlineLevel="0" collapsed="false">
      <c r="A47" s="179" t="n">
        <v>38</v>
      </c>
      <c r="B47" s="184" t="s">
        <v>376</v>
      </c>
      <c r="C47" s="181" t="n">
        <v>119385</v>
      </c>
      <c r="D47" s="181" t="n">
        <v>3662</v>
      </c>
      <c r="E47" s="181" t="n">
        <v>115723</v>
      </c>
      <c r="F47" s="181" t="n">
        <v>30265</v>
      </c>
      <c r="G47" s="181" t="n">
        <v>391</v>
      </c>
      <c r="H47" s="181" t="n">
        <v>2071</v>
      </c>
      <c r="I47" s="181" t="n">
        <v>1201</v>
      </c>
      <c r="J47" s="181" t="n">
        <v>1871</v>
      </c>
      <c r="K47" s="181" t="n">
        <v>28</v>
      </c>
      <c r="L47" s="181" t="n">
        <v>126</v>
      </c>
      <c r="M47" s="181" t="n">
        <v>837</v>
      </c>
      <c r="N47" s="181" t="n">
        <v>6388</v>
      </c>
      <c r="O47" s="181" t="n">
        <v>16037</v>
      </c>
      <c r="P47" s="181" t="n">
        <v>21703</v>
      </c>
      <c r="Q47" s="181" t="n">
        <v>107511</v>
      </c>
      <c r="R47" s="181" t="n">
        <v>82354</v>
      </c>
      <c r="S47" s="181" t="n">
        <v>16417</v>
      </c>
      <c r="T47" s="232" t="n">
        <v>16510</v>
      </c>
      <c r="U47" s="179" t="n">
        <v>38</v>
      </c>
    </row>
    <row r="48" customFormat="false" ht="13.2" hidden="false" customHeight="false" outlineLevel="0" collapsed="false">
      <c r="A48" s="179" t="n">
        <v>39</v>
      </c>
      <c r="B48" s="184" t="s">
        <v>377</v>
      </c>
      <c r="C48" s="181" t="n">
        <v>52716</v>
      </c>
      <c r="D48" s="181" t="n">
        <v>1907</v>
      </c>
      <c r="E48" s="181" t="n">
        <v>50809</v>
      </c>
      <c r="F48" s="181" t="n">
        <v>13690</v>
      </c>
      <c r="G48" s="181" t="n">
        <v>186</v>
      </c>
      <c r="H48" s="181" t="n">
        <v>1073</v>
      </c>
      <c r="I48" s="181" t="n">
        <v>507</v>
      </c>
      <c r="J48" s="181" t="n">
        <v>784</v>
      </c>
      <c r="K48" s="181" t="n">
        <v>6</v>
      </c>
      <c r="L48" s="181" t="n">
        <v>60</v>
      </c>
      <c r="M48" s="181" t="n">
        <v>429</v>
      </c>
      <c r="N48" s="181" t="n">
        <v>3212</v>
      </c>
      <c r="O48" s="181" t="n">
        <v>9160</v>
      </c>
      <c r="P48" s="181" t="n">
        <v>7839</v>
      </c>
      <c r="Q48" s="181" t="n">
        <v>46608</v>
      </c>
      <c r="R48" s="181" t="n">
        <v>35417</v>
      </c>
      <c r="S48" s="181" t="n">
        <v>5623</v>
      </c>
      <c r="T48" s="232" t="n">
        <v>6973</v>
      </c>
      <c r="U48" s="179" t="n">
        <v>39</v>
      </c>
    </row>
    <row r="49" s="183" customFormat="true" ht="39" hidden="false" customHeight="true" outlineLevel="0" collapsed="false">
      <c r="A49" s="179" t="n">
        <v>40</v>
      </c>
      <c r="B49" s="199" t="s">
        <v>378</v>
      </c>
      <c r="C49" s="181" t="n">
        <v>39075</v>
      </c>
      <c r="D49" s="181" t="n">
        <v>1965</v>
      </c>
      <c r="E49" s="181" t="n">
        <v>37110</v>
      </c>
      <c r="F49" s="181" t="n">
        <v>9571</v>
      </c>
      <c r="G49" s="181" t="n">
        <v>131</v>
      </c>
      <c r="H49" s="181" t="n">
        <v>780</v>
      </c>
      <c r="I49" s="181" t="n">
        <v>481</v>
      </c>
      <c r="J49" s="181" t="n">
        <v>489</v>
      </c>
      <c r="K49" s="181" t="n">
        <v>1</v>
      </c>
      <c r="L49" s="181" t="n">
        <v>62</v>
      </c>
      <c r="M49" s="181" t="n">
        <v>284</v>
      </c>
      <c r="N49" s="181" t="n">
        <v>2520</v>
      </c>
      <c r="O49" s="181" t="n">
        <v>7688</v>
      </c>
      <c r="P49" s="181" t="n">
        <v>3768</v>
      </c>
      <c r="Q49" s="181" t="n">
        <v>32112</v>
      </c>
      <c r="R49" s="181" t="n">
        <v>25225</v>
      </c>
      <c r="S49" s="181" t="n">
        <v>2732</v>
      </c>
      <c r="T49" s="232" t="n">
        <v>4940</v>
      </c>
      <c r="U49" s="179" t="n">
        <v>40</v>
      </c>
    </row>
    <row r="50" customFormat="false" ht="24.75" hidden="false" customHeight="true" outlineLevel="0" collapsed="false">
      <c r="A50" s="165" t="n">
        <v>41</v>
      </c>
      <c r="B50" s="198" t="s">
        <v>436</v>
      </c>
      <c r="C50" s="181" t="n">
        <v>638861</v>
      </c>
      <c r="D50" s="181" t="n">
        <v>116622</v>
      </c>
      <c r="E50" s="181" t="n">
        <v>522239</v>
      </c>
      <c r="F50" s="181" t="n">
        <v>57821</v>
      </c>
      <c r="G50" s="181" t="n">
        <v>631</v>
      </c>
      <c r="H50" s="181" t="n">
        <v>27983</v>
      </c>
      <c r="I50" s="181" t="n">
        <v>82505</v>
      </c>
      <c r="J50" s="181" t="n">
        <v>36528</v>
      </c>
      <c r="K50" s="181" t="n">
        <v>416</v>
      </c>
      <c r="L50" s="181" t="n">
        <v>1891</v>
      </c>
      <c r="M50" s="181" t="n">
        <v>2677</v>
      </c>
      <c r="N50" s="181" t="n">
        <v>15182</v>
      </c>
      <c r="O50" s="181" t="n">
        <v>45700</v>
      </c>
      <c r="P50" s="181" t="n">
        <v>1774</v>
      </c>
      <c r="Q50" s="181" t="n">
        <v>60894</v>
      </c>
      <c r="R50" s="181" t="n">
        <v>411669</v>
      </c>
      <c r="S50" s="181" t="n">
        <v>15025</v>
      </c>
      <c r="T50" s="232" t="n">
        <v>54406</v>
      </c>
      <c r="U50" s="165" t="n">
        <v>41</v>
      </c>
    </row>
    <row r="51" customFormat="false" ht="13.2" hidden="false" customHeight="false" outlineLevel="0" collapsed="false">
      <c r="A51" s="179" t="n">
        <v>42</v>
      </c>
      <c r="B51" s="184" t="s">
        <v>374</v>
      </c>
      <c r="C51" s="181" t="n">
        <v>291585</v>
      </c>
      <c r="D51" s="181" t="n">
        <v>10126</v>
      </c>
      <c r="E51" s="181" t="n">
        <v>281459</v>
      </c>
      <c r="F51" s="181" t="n">
        <v>52214</v>
      </c>
      <c r="G51" s="181" t="n">
        <v>626</v>
      </c>
      <c r="H51" s="181" t="n">
        <v>11167</v>
      </c>
      <c r="I51" s="181" t="n">
        <v>29326</v>
      </c>
      <c r="J51" s="181" t="n">
        <v>4473</v>
      </c>
      <c r="K51" s="181" t="n">
        <v>116</v>
      </c>
      <c r="L51" s="181" t="n">
        <v>1420</v>
      </c>
      <c r="M51" s="181" t="n">
        <v>1969</v>
      </c>
      <c r="N51" s="181" t="n">
        <v>10001</v>
      </c>
      <c r="O51" s="181" t="n">
        <v>26957</v>
      </c>
      <c r="P51" s="181" t="n">
        <v>64087</v>
      </c>
      <c r="Q51" s="181" t="n">
        <v>182866</v>
      </c>
      <c r="R51" s="181" t="n">
        <v>222491</v>
      </c>
      <c r="S51" s="181" t="n">
        <v>54028</v>
      </c>
      <c r="T51" s="232" t="n">
        <v>35494</v>
      </c>
      <c r="U51" s="179" t="n">
        <v>42</v>
      </c>
    </row>
    <row r="52" customFormat="false" ht="13.2" hidden="false" customHeight="false" outlineLevel="0" collapsed="false">
      <c r="A52" s="179" t="n">
        <v>43</v>
      </c>
      <c r="B52" s="184" t="s">
        <v>375</v>
      </c>
      <c r="C52" s="181" t="n">
        <v>166128</v>
      </c>
      <c r="D52" s="181" t="n">
        <v>1418</v>
      </c>
      <c r="E52" s="181" t="n">
        <v>164710</v>
      </c>
      <c r="F52" s="181" t="n">
        <v>42823</v>
      </c>
      <c r="G52" s="181" t="n">
        <v>466</v>
      </c>
      <c r="H52" s="181" t="n">
        <v>2371</v>
      </c>
      <c r="I52" s="181" t="n">
        <v>1112</v>
      </c>
      <c r="J52" s="181" t="n">
        <v>2571</v>
      </c>
      <c r="K52" s="181" t="n">
        <v>44</v>
      </c>
      <c r="L52" s="181" t="n">
        <v>128</v>
      </c>
      <c r="M52" s="181" t="n">
        <v>1228</v>
      </c>
      <c r="N52" s="181" t="n">
        <v>8667</v>
      </c>
      <c r="O52" s="181" t="n">
        <v>19482</v>
      </c>
      <c r="P52" s="181" t="n">
        <v>44261</v>
      </c>
      <c r="Q52" s="181" t="n">
        <v>160745</v>
      </c>
      <c r="R52" s="181" t="n">
        <v>127394</v>
      </c>
      <c r="S52" s="181" t="n">
        <v>35087</v>
      </c>
      <c r="T52" s="232" t="n">
        <v>22581</v>
      </c>
      <c r="U52" s="179" t="n">
        <v>43</v>
      </c>
    </row>
    <row r="53" customFormat="false" ht="13.2" hidden="false" customHeight="false" outlineLevel="0" collapsed="false">
      <c r="A53" s="179" t="n">
        <v>44</v>
      </c>
      <c r="B53" s="184" t="s">
        <v>376</v>
      </c>
      <c r="C53" s="181" t="n">
        <v>85500</v>
      </c>
      <c r="D53" s="181" t="n">
        <v>753</v>
      </c>
      <c r="E53" s="181" t="n">
        <v>84747</v>
      </c>
      <c r="F53" s="181" t="n">
        <v>24007</v>
      </c>
      <c r="G53" s="181" t="n">
        <v>318</v>
      </c>
      <c r="H53" s="181" t="n">
        <v>1378</v>
      </c>
      <c r="I53" s="181" t="n">
        <v>377</v>
      </c>
      <c r="J53" s="181" t="n">
        <v>1161</v>
      </c>
      <c r="K53" s="181" t="n">
        <v>23</v>
      </c>
      <c r="L53" s="181" t="n">
        <v>56</v>
      </c>
      <c r="M53" s="181" t="n">
        <v>704</v>
      </c>
      <c r="N53" s="181" t="n">
        <v>5621</v>
      </c>
      <c r="O53" s="181" t="n">
        <v>13746</v>
      </c>
      <c r="P53" s="181" t="n">
        <v>18701</v>
      </c>
      <c r="Q53" s="181" t="n">
        <v>82012</v>
      </c>
      <c r="R53" s="181" t="n">
        <v>65172</v>
      </c>
      <c r="S53" s="181" t="n">
        <v>12439</v>
      </c>
      <c r="T53" s="232" t="n">
        <v>12162</v>
      </c>
      <c r="U53" s="179" t="n">
        <v>44</v>
      </c>
    </row>
    <row r="54" customFormat="false" ht="13.2" hidden="false" customHeight="false" outlineLevel="0" collapsed="false">
      <c r="A54" s="179" t="n">
        <v>45</v>
      </c>
      <c r="B54" s="184" t="s">
        <v>377</v>
      </c>
      <c r="C54" s="181" t="n">
        <v>34805</v>
      </c>
      <c r="D54" s="181" t="n">
        <v>384</v>
      </c>
      <c r="E54" s="181" t="n">
        <v>34421</v>
      </c>
      <c r="F54" s="181" t="n">
        <v>10355</v>
      </c>
      <c r="G54" s="181" t="n">
        <v>145</v>
      </c>
      <c r="H54" s="181" t="n">
        <v>679</v>
      </c>
      <c r="I54" s="181" t="n">
        <v>150</v>
      </c>
      <c r="J54" s="181" t="n">
        <v>431</v>
      </c>
      <c r="K54" s="181" t="n">
        <v>3</v>
      </c>
      <c r="L54" s="181" t="n">
        <v>23</v>
      </c>
      <c r="M54" s="181" t="n">
        <v>340</v>
      </c>
      <c r="N54" s="181" t="n">
        <v>2701</v>
      </c>
      <c r="O54" s="181" t="n">
        <v>7579</v>
      </c>
      <c r="P54" s="181" t="n">
        <v>6146</v>
      </c>
      <c r="Q54" s="181" t="n">
        <v>32633</v>
      </c>
      <c r="R54" s="181" t="n">
        <v>26578</v>
      </c>
      <c r="S54" s="181" t="n">
        <v>3779</v>
      </c>
      <c r="T54" s="232" t="n">
        <v>4721</v>
      </c>
      <c r="U54" s="179" t="n">
        <v>45</v>
      </c>
    </row>
    <row r="55" s="183" customFormat="true" ht="12.75" hidden="false" customHeight="true" outlineLevel="0" collapsed="false">
      <c r="A55" s="179" t="n">
        <v>46</v>
      </c>
      <c r="B55" s="199" t="s">
        <v>378</v>
      </c>
      <c r="C55" s="181" t="n">
        <v>21833</v>
      </c>
      <c r="D55" s="181" t="n">
        <v>365</v>
      </c>
      <c r="E55" s="181" t="n">
        <v>21468</v>
      </c>
      <c r="F55" s="181" t="n">
        <v>6335</v>
      </c>
      <c r="G55" s="181" t="n">
        <v>90</v>
      </c>
      <c r="H55" s="181" t="n">
        <v>402</v>
      </c>
      <c r="I55" s="181" t="n">
        <v>133</v>
      </c>
      <c r="J55" s="181" t="n">
        <v>242</v>
      </c>
      <c r="K55" s="181" t="n">
        <v>1</v>
      </c>
      <c r="L55" s="181" t="n">
        <v>20</v>
      </c>
      <c r="M55" s="181" t="n">
        <v>209</v>
      </c>
      <c r="N55" s="181" t="n">
        <v>1829</v>
      </c>
      <c r="O55" s="181" t="n">
        <v>5523</v>
      </c>
      <c r="P55" s="181" t="n">
        <v>2504</v>
      </c>
      <c r="Q55" s="181" t="n">
        <v>19458</v>
      </c>
      <c r="R55" s="181" t="n">
        <v>16324</v>
      </c>
      <c r="S55" s="181" t="n">
        <v>1482</v>
      </c>
      <c r="T55" s="232" t="n">
        <v>2819</v>
      </c>
      <c r="U55" s="179" t="n">
        <v>46</v>
      </c>
    </row>
    <row r="57" customFormat="false" ht="13.2" hidden="false" customHeight="false" outlineLevel="0" collapsed="false">
      <c r="A57" s="233"/>
      <c r="B57" s="233"/>
    </row>
    <row r="58" customFormat="false" ht="13.2" hidden="false" customHeight="false" outlineLevel="0" collapsed="false">
      <c r="A58" s="161" t="s">
        <v>437</v>
      </c>
      <c r="B58" s="161" t="s">
        <v>438</v>
      </c>
    </row>
    <row r="59" customFormat="false" ht="13.2" hidden="false" customHeight="false" outlineLevel="0" collapsed="false">
      <c r="A59" s="161" t="s">
        <v>439</v>
      </c>
      <c r="B59" s="161" t="s">
        <v>440</v>
      </c>
    </row>
    <row r="60" customFormat="false" ht="13.2" hidden="false" customHeight="false" outlineLevel="0" collapsed="false">
      <c r="A60" s="161" t="s">
        <v>441</v>
      </c>
      <c r="B60" s="161" t="s">
        <v>442</v>
      </c>
    </row>
    <row r="61" customFormat="false" ht="13.2" hidden="false" customHeight="false" outlineLevel="0" collapsed="false">
      <c r="A61" s="161" t="s">
        <v>443</v>
      </c>
      <c r="B61" s="161" t="s">
        <v>444</v>
      </c>
    </row>
    <row r="62" customFormat="false" ht="13.2" hidden="false" customHeight="false" outlineLevel="0" collapsed="false">
      <c r="B62" s="161" t="s">
        <v>445</v>
      </c>
    </row>
  </sheetData>
  <mergeCells count="15">
    <mergeCell ref="A1:I1"/>
    <mergeCell ref="J1:T1"/>
    <mergeCell ref="A2:I2"/>
    <mergeCell ref="J2:T2"/>
    <mergeCell ref="A3:I3"/>
    <mergeCell ref="J3:T3"/>
    <mergeCell ref="A5:A8"/>
    <mergeCell ref="B5:B8"/>
    <mergeCell ref="C5:C8"/>
    <mergeCell ref="D5:T5"/>
    <mergeCell ref="U5:U8"/>
    <mergeCell ref="D6:D8"/>
    <mergeCell ref="E6:E8"/>
    <mergeCell ref="F6:T6"/>
    <mergeCell ref="F7:T7"/>
  </mergeCells>
  <printOptions headings="false" gridLines="false" gridLinesSet="true" horizontalCentered="true" verticalCentered="true"/>
  <pageMargins left="0.590277777777778" right="0.590277777777778"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161" width="5.66"/>
    <col collapsed="false" customWidth="true" hidden="false" outlineLevel="0" max="2" min="2" style="161" width="53.66"/>
    <col collapsed="false" customWidth="false" hidden="false" outlineLevel="0" max="3" min="3" style="161" width="11.43"/>
    <col collapsed="false" customWidth="true" hidden="false" outlineLevel="0" max="4" min="4" style="161" width="15.32"/>
    <col collapsed="false" customWidth="true" hidden="false" outlineLevel="0" max="5" min="5" style="161" width="11.1"/>
    <col collapsed="false" customWidth="true" hidden="false" outlineLevel="0" max="6" min="6" style="161" width="11.66"/>
    <col collapsed="false" customWidth="true" hidden="false" outlineLevel="0" max="9" min="7" style="161" width="9.99"/>
    <col collapsed="false" customWidth="true" hidden="false" outlineLevel="0" max="10" min="10" style="161" width="9.55"/>
    <col collapsed="false" customWidth="true" hidden="false" outlineLevel="0" max="15" min="11" style="161" width="9.87"/>
    <col collapsed="false" customWidth="true" hidden="false" outlineLevel="0" max="17" min="16" style="161" width="9.99"/>
    <col collapsed="false" customWidth="true" hidden="false" outlineLevel="0" max="20" min="18" style="164" width="9.99"/>
    <col collapsed="false" customWidth="true" hidden="false" outlineLevel="0" max="21" min="21" style="161" width="5.66"/>
    <col collapsed="false" customWidth="false" hidden="false" outlineLevel="0" max="257" min="22" style="161" width="11.43"/>
  </cols>
  <sheetData>
    <row r="1" s="164" customFormat="true" ht="13.2" hidden="false" customHeight="false" outlineLevel="0" collapsed="false">
      <c r="A1" s="162" t="s">
        <v>446</v>
      </c>
      <c r="B1" s="162"/>
      <c r="C1" s="162"/>
      <c r="D1" s="162"/>
      <c r="E1" s="162"/>
      <c r="F1" s="162"/>
      <c r="G1" s="162"/>
      <c r="H1" s="162"/>
      <c r="I1" s="162"/>
      <c r="J1" s="228" t="s">
        <v>383</v>
      </c>
      <c r="K1" s="228"/>
      <c r="L1" s="228"/>
      <c r="M1" s="228"/>
      <c r="N1" s="228"/>
      <c r="O1" s="228"/>
      <c r="P1" s="228"/>
      <c r="Q1" s="228"/>
      <c r="R1" s="228"/>
      <c r="S1" s="228"/>
      <c r="T1" s="228"/>
    </row>
    <row r="2" s="164" customFormat="true" ht="13.2" hidden="false" customHeight="false" outlineLevel="0" collapsed="false">
      <c r="A2" s="162" t="s">
        <v>447</v>
      </c>
      <c r="B2" s="162"/>
      <c r="C2" s="162"/>
      <c r="D2" s="162"/>
      <c r="E2" s="162"/>
      <c r="F2" s="162"/>
      <c r="G2" s="162"/>
      <c r="H2" s="162"/>
      <c r="I2" s="162"/>
      <c r="J2" s="228" t="s">
        <v>414</v>
      </c>
      <c r="K2" s="228"/>
      <c r="L2" s="228"/>
      <c r="M2" s="228"/>
      <c r="N2" s="228"/>
      <c r="O2" s="228"/>
      <c r="P2" s="228"/>
      <c r="Q2" s="228"/>
      <c r="R2" s="228"/>
      <c r="S2" s="228"/>
      <c r="T2" s="228"/>
    </row>
    <row r="3" s="164" customFormat="true" ht="13.2" hidden="false" customHeight="false" outlineLevel="0" collapsed="false">
      <c r="A3" s="162" t="s">
        <v>254</v>
      </c>
      <c r="B3" s="162"/>
      <c r="C3" s="162"/>
      <c r="D3" s="162"/>
      <c r="E3" s="162"/>
      <c r="F3" s="162"/>
      <c r="G3" s="162" t="s">
        <v>276</v>
      </c>
      <c r="H3" s="162"/>
      <c r="I3" s="162"/>
      <c r="J3" s="228" t="s">
        <v>255</v>
      </c>
      <c r="K3" s="228"/>
      <c r="L3" s="228"/>
      <c r="M3" s="228"/>
      <c r="N3" s="228"/>
      <c r="O3" s="228"/>
      <c r="P3" s="228"/>
      <c r="Q3" s="228"/>
      <c r="R3" s="228"/>
      <c r="S3" s="228"/>
      <c r="T3" s="228"/>
    </row>
    <row r="4" customFormat="false" ht="13.2" hidden="false" customHeight="false" outlineLevel="0" collapsed="false">
      <c r="D4" s="165"/>
      <c r="E4" s="165"/>
      <c r="F4" s="165"/>
      <c r="G4" s="165"/>
      <c r="H4" s="165"/>
      <c r="I4" s="165"/>
      <c r="J4" s="165"/>
    </row>
    <row r="5" customFormat="false" ht="14.25" hidden="false" customHeight="true" outlineLevel="0" collapsed="false">
      <c r="A5" s="168" t="s">
        <v>256</v>
      </c>
      <c r="B5" s="169" t="s">
        <v>344</v>
      </c>
      <c r="C5" s="169" t="s">
        <v>251</v>
      </c>
      <c r="D5" s="229" t="s">
        <v>280</v>
      </c>
      <c r="E5" s="229"/>
      <c r="F5" s="229"/>
      <c r="G5" s="229"/>
      <c r="H5" s="229"/>
      <c r="I5" s="229"/>
      <c r="J5" s="229"/>
      <c r="K5" s="229"/>
      <c r="L5" s="229"/>
      <c r="M5" s="229"/>
      <c r="N5" s="229"/>
      <c r="O5" s="229"/>
      <c r="P5" s="229"/>
      <c r="Q5" s="229"/>
      <c r="R5" s="229"/>
      <c r="S5" s="229"/>
      <c r="T5" s="229"/>
      <c r="U5" s="175" t="s">
        <v>256</v>
      </c>
    </row>
    <row r="6" customFormat="false" ht="24" hidden="false" customHeight="true" outlineLevel="0" collapsed="false">
      <c r="A6" s="168"/>
      <c r="B6" s="169"/>
      <c r="C6" s="169"/>
      <c r="D6" s="209" t="s">
        <v>416</v>
      </c>
      <c r="E6" s="213" t="s">
        <v>223</v>
      </c>
      <c r="F6" s="229" t="s">
        <v>448</v>
      </c>
      <c r="G6" s="229"/>
      <c r="H6" s="229"/>
      <c r="I6" s="229"/>
      <c r="J6" s="229"/>
      <c r="K6" s="229"/>
      <c r="L6" s="229"/>
      <c r="M6" s="229"/>
      <c r="N6" s="229"/>
      <c r="O6" s="229"/>
      <c r="P6" s="229"/>
      <c r="Q6" s="229"/>
      <c r="R6" s="229"/>
      <c r="S6" s="229"/>
      <c r="T6" s="229"/>
      <c r="U6" s="175"/>
    </row>
    <row r="7" customFormat="false" ht="16.5" hidden="false" customHeight="true" outlineLevel="0" collapsed="false">
      <c r="A7" s="168"/>
      <c r="B7" s="169"/>
      <c r="C7" s="169"/>
      <c r="D7" s="209"/>
      <c r="E7" s="213"/>
      <c r="F7" s="168" t="s">
        <v>449</v>
      </c>
      <c r="G7" s="168"/>
      <c r="H7" s="168"/>
      <c r="I7" s="168"/>
      <c r="J7" s="168"/>
      <c r="K7" s="168"/>
      <c r="L7" s="168"/>
      <c r="M7" s="168"/>
      <c r="N7" s="168"/>
      <c r="O7" s="168"/>
      <c r="P7" s="168"/>
      <c r="Q7" s="168"/>
      <c r="R7" s="168"/>
      <c r="S7" s="168"/>
      <c r="T7" s="168"/>
      <c r="U7" s="175"/>
    </row>
    <row r="8" customFormat="false" ht="72.75" hidden="false" customHeight="true" outlineLevel="0" collapsed="false">
      <c r="A8" s="168"/>
      <c r="B8" s="169"/>
      <c r="C8" s="169"/>
      <c r="D8" s="209"/>
      <c r="E8" s="213"/>
      <c r="F8" s="169" t="s">
        <v>420</v>
      </c>
      <c r="G8" s="230" t="s">
        <v>421</v>
      </c>
      <c r="H8" s="230" t="s">
        <v>450</v>
      </c>
      <c r="I8" s="175" t="s">
        <v>451</v>
      </c>
      <c r="J8" s="168" t="s">
        <v>452</v>
      </c>
      <c r="K8" s="169" t="s">
        <v>425</v>
      </c>
      <c r="L8" s="169" t="s">
        <v>426</v>
      </c>
      <c r="M8" s="169" t="s">
        <v>427</v>
      </c>
      <c r="N8" s="169" t="s">
        <v>428</v>
      </c>
      <c r="O8" s="169" t="s">
        <v>429</v>
      </c>
      <c r="P8" s="169" t="s">
        <v>430</v>
      </c>
      <c r="Q8" s="169" t="s">
        <v>431</v>
      </c>
      <c r="R8" s="169" t="s">
        <v>453</v>
      </c>
      <c r="S8" s="169" t="s">
        <v>433</v>
      </c>
      <c r="T8" s="169" t="s">
        <v>434</v>
      </c>
      <c r="U8" s="175"/>
    </row>
    <row r="9" customFormat="false" ht="13.2" hidden="false" customHeight="false" outlineLevel="0" collapsed="false">
      <c r="B9" s="178"/>
      <c r="T9" s="231"/>
    </row>
    <row r="10" s="183" customFormat="true" ht="21.75" hidden="false" customHeight="true" outlineLevel="0" collapsed="false">
      <c r="A10" s="179" t="n">
        <v>1</v>
      </c>
      <c r="B10" s="180" t="s">
        <v>348</v>
      </c>
      <c r="C10" s="181" t="n">
        <v>1235326</v>
      </c>
      <c r="D10" s="181" t="n">
        <v>107412</v>
      </c>
      <c r="E10" s="181" t="n">
        <v>1127914</v>
      </c>
      <c r="F10" s="181" t="n">
        <v>129919</v>
      </c>
      <c r="G10" s="181" t="n">
        <v>1265</v>
      </c>
      <c r="H10" s="181" t="n">
        <v>40212</v>
      </c>
      <c r="I10" s="181" t="n">
        <v>94128</v>
      </c>
      <c r="J10" s="181" t="n">
        <v>30615</v>
      </c>
      <c r="K10" s="181" t="n">
        <v>190</v>
      </c>
      <c r="L10" s="181" t="n">
        <v>166</v>
      </c>
      <c r="M10" s="181" t="n">
        <v>5235</v>
      </c>
      <c r="N10" s="181" t="n">
        <v>36913</v>
      </c>
      <c r="O10" s="181" t="n">
        <v>98213</v>
      </c>
      <c r="P10" s="181" t="n">
        <v>8061</v>
      </c>
      <c r="Q10" s="181" t="n">
        <v>184419</v>
      </c>
      <c r="R10" s="181" t="n">
        <v>402785</v>
      </c>
      <c r="S10" s="181" t="n">
        <v>41566</v>
      </c>
      <c r="T10" s="232" t="n">
        <v>54227</v>
      </c>
      <c r="U10" s="179" t="n">
        <v>1</v>
      </c>
    </row>
    <row r="11" customFormat="false" ht="13.2" hidden="false" customHeight="false" outlineLevel="0" collapsed="false">
      <c r="A11" s="179" t="n">
        <v>2</v>
      </c>
      <c r="B11" s="184" t="s">
        <v>349</v>
      </c>
      <c r="C11" s="181" t="n">
        <v>105257</v>
      </c>
      <c r="D11" s="181" t="n">
        <v>8988</v>
      </c>
      <c r="E11" s="181" t="n">
        <v>96269</v>
      </c>
      <c r="F11" s="181" t="n">
        <v>9277</v>
      </c>
      <c r="G11" s="181" t="n">
        <v>160</v>
      </c>
      <c r="H11" s="181" t="n">
        <v>9009</v>
      </c>
      <c r="I11" s="181" t="n">
        <v>26381</v>
      </c>
      <c r="J11" s="181" t="n">
        <v>184</v>
      </c>
      <c r="K11" s="181" t="n">
        <v>15</v>
      </c>
      <c r="L11" s="181" t="n">
        <v>36</v>
      </c>
      <c r="M11" s="181" t="n">
        <v>387</v>
      </c>
      <c r="N11" s="181" t="n">
        <v>3180</v>
      </c>
      <c r="O11" s="181" t="n">
        <v>10661</v>
      </c>
      <c r="P11" s="181" t="n">
        <v>89</v>
      </c>
      <c r="Q11" s="181" t="n">
        <v>952</v>
      </c>
      <c r="R11" s="181" t="n">
        <v>31045</v>
      </c>
      <c r="S11" s="181" t="n">
        <v>282</v>
      </c>
      <c r="T11" s="232" t="n">
        <v>4611</v>
      </c>
      <c r="U11" s="179" t="n">
        <v>2</v>
      </c>
    </row>
    <row r="12" customFormat="false" ht="13.2" hidden="false" customHeight="false" outlineLevel="0" collapsed="false">
      <c r="A12" s="179" t="n">
        <v>3</v>
      </c>
      <c r="B12" s="184" t="s">
        <v>350</v>
      </c>
      <c r="C12" s="181" t="n">
        <v>135686</v>
      </c>
      <c r="D12" s="181" t="n">
        <v>1856</v>
      </c>
      <c r="E12" s="181" t="n">
        <v>133830</v>
      </c>
      <c r="F12" s="181" t="n">
        <v>28986</v>
      </c>
      <c r="G12" s="181" t="n">
        <v>241</v>
      </c>
      <c r="H12" s="181" t="n">
        <v>3169</v>
      </c>
      <c r="I12" s="181" t="n">
        <v>1202</v>
      </c>
      <c r="J12" s="181" t="n">
        <v>45</v>
      </c>
      <c r="K12" s="181" t="n">
        <v>6</v>
      </c>
      <c r="L12" s="181" t="n">
        <v>3</v>
      </c>
      <c r="M12" s="181" t="n">
        <v>857</v>
      </c>
      <c r="N12" s="181" t="n">
        <v>9078</v>
      </c>
      <c r="O12" s="181" t="n">
        <v>20870</v>
      </c>
      <c r="P12" s="181" t="n">
        <v>288</v>
      </c>
      <c r="Q12" s="181" t="n">
        <v>36993</v>
      </c>
      <c r="R12" s="181" t="n">
        <v>24251</v>
      </c>
      <c r="S12" s="181" t="n">
        <v>220</v>
      </c>
      <c r="T12" s="232" t="n">
        <v>7621</v>
      </c>
      <c r="U12" s="179" t="n">
        <v>3</v>
      </c>
    </row>
    <row r="13" customFormat="false" ht="13.2" hidden="false" customHeight="false" outlineLevel="0" collapsed="false">
      <c r="A13" s="179" t="n">
        <v>4</v>
      </c>
      <c r="B13" s="185" t="s">
        <v>351</v>
      </c>
      <c r="C13" s="181" t="n">
        <v>52360</v>
      </c>
      <c r="D13" s="181" t="n">
        <v>764</v>
      </c>
      <c r="E13" s="181" t="n">
        <v>51596</v>
      </c>
      <c r="F13" s="181" t="n">
        <v>11442</v>
      </c>
      <c r="G13" s="181" t="n">
        <v>100</v>
      </c>
      <c r="H13" s="181" t="n">
        <v>1590</v>
      </c>
      <c r="I13" s="181" t="n">
        <v>783</v>
      </c>
      <c r="J13" s="181" t="n">
        <v>28</v>
      </c>
      <c r="K13" s="181" t="n">
        <v>4</v>
      </c>
      <c r="L13" s="181" t="n">
        <v>2</v>
      </c>
      <c r="M13" s="181" t="n">
        <v>325</v>
      </c>
      <c r="N13" s="181" t="n">
        <v>3523</v>
      </c>
      <c r="O13" s="181" t="n">
        <v>7495</v>
      </c>
      <c r="P13" s="181" t="n">
        <v>131</v>
      </c>
      <c r="Q13" s="181" t="n">
        <v>7532</v>
      </c>
      <c r="R13" s="181" t="n">
        <v>14700</v>
      </c>
      <c r="S13" s="181" t="n">
        <v>133</v>
      </c>
      <c r="T13" s="232" t="n">
        <v>3808</v>
      </c>
      <c r="U13" s="179" t="n">
        <v>4</v>
      </c>
    </row>
    <row r="14" customFormat="false" ht="13.2" hidden="false" customHeight="false" outlineLevel="0" collapsed="false">
      <c r="A14" s="179" t="n">
        <v>5</v>
      </c>
      <c r="B14" s="185" t="s">
        <v>352</v>
      </c>
      <c r="C14" s="181" t="n">
        <v>44239</v>
      </c>
      <c r="D14" s="181" t="n">
        <v>501</v>
      </c>
      <c r="E14" s="181" t="n">
        <v>43738</v>
      </c>
      <c r="F14" s="181" t="n">
        <v>10288</v>
      </c>
      <c r="G14" s="181" t="n">
        <v>92</v>
      </c>
      <c r="H14" s="181" t="n">
        <v>977</v>
      </c>
      <c r="I14" s="181" t="n">
        <v>291</v>
      </c>
      <c r="J14" s="181" t="n">
        <v>10</v>
      </c>
      <c r="K14" s="181" t="n">
        <v>2</v>
      </c>
      <c r="L14" s="181" t="n">
        <v>1</v>
      </c>
      <c r="M14" s="181" t="n">
        <v>292</v>
      </c>
      <c r="N14" s="181" t="n">
        <v>3187</v>
      </c>
      <c r="O14" s="181" t="n">
        <v>7391</v>
      </c>
      <c r="P14" s="181" t="n">
        <v>106</v>
      </c>
      <c r="Q14" s="181" t="n">
        <v>12140</v>
      </c>
      <c r="R14" s="181" t="n">
        <v>6251</v>
      </c>
      <c r="S14" s="181" t="n">
        <v>60</v>
      </c>
      <c r="T14" s="232" t="n">
        <v>2650</v>
      </c>
      <c r="U14" s="179" t="n">
        <v>5</v>
      </c>
    </row>
    <row r="15" s="183" customFormat="true" ht="22.5" hidden="false" customHeight="true" outlineLevel="0" collapsed="false">
      <c r="A15" s="179" t="n">
        <v>6</v>
      </c>
      <c r="B15" s="186" t="s">
        <v>353</v>
      </c>
      <c r="C15" s="181" t="n">
        <v>39087</v>
      </c>
      <c r="D15" s="181" t="n">
        <v>591</v>
      </c>
      <c r="E15" s="181" t="n">
        <v>38496</v>
      </c>
      <c r="F15" s="181" t="n">
        <v>7256</v>
      </c>
      <c r="G15" s="181" t="n">
        <v>49</v>
      </c>
      <c r="H15" s="181" t="n">
        <v>602</v>
      </c>
      <c r="I15" s="181" t="n">
        <v>128</v>
      </c>
      <c r="J15" s="181" t="n">
        <v>7</v>
      </c>
      <c r="K15" s="181" t="n">
        <v>0</v>
      </c>
      <c r="L15" s="181" t="n">
        <v>0</v>
      </c>
      <c r="M15" s="181" t="n">
        <v>240</v>
      </c>
      <c r="N15" s="181" t="n">
        <v>2368</v>
      </c>
      <c r="O15" s="181" t="n">
        <v>5984</v>
      </c>
      <c r="P15" s="181" t="n">
        <v>51</v>
      </c>
      <c r="Q15" s="181" t="n">
        <v>17321</v>
      </c>
      <c r="R15" s="181" t="n">
        <v>3300</v>
      </c>
      <c r="S15" s="181" t="n">
        <v>27</v>
      </c>
      <c r="T15" s="232" t="n">
        <v>1163</v>
      </c>
      <c r="U15" s="179" t="n">
        <v>6</v>
      </c>
    </row>
    <row r="16" s="183" customFormat="true" ht="26.25" hidden="false" customHeight="true" outlineLevel="0" collapsed="false">
      <c r="A16" s="179" t="n">
        <v>7</v>
      </c>
      <c r="B16" s="187" t="s">
        <v>354</v>
      </c>
      <c r="C16" s="188" t="n">
        <v>15562</v>
      </c>
      <c r="D16" s="188" t="n">
        <v>1009</v>
      </c>
      <c r="E16" s="188" t="n">
        <v>14553</v>
      </c>
      <c r="F16" s="188" t="n">
        <v>2581</v>
      </c>
      <c r="G16" s="188" t="n">
        <v>47</v>
      </c>
      <c r="H16" s="188" t="n">
        <v>897</v>
      </c>
      <c r="I16" s="188" t="n">
        <v>1199</v>
      </c>
      <c r="J16" s="188" t="n">
        <v>570</v>
      </c>
      <c r="K16" s="188" t="n">
        <v>4</v>
      </c>
      <c r="L16" s="188" t="n">
        <v>2</v>
      </c>
      <c r="M16" s="188" t="n">
        <v>126</v>
      </c>
      <c r="N16" s="188" t="n">
        <v>1185</v>
      </c>
      <c r="O16" s="188" t="n">
        <v>2929</v>
      </c>
      <c r="P16" s="188" t="n">
        <v>16</v>
      </c>
      <c r="Q16" s="188" t="n">
        <v>851</v>
      </c>
      <c r="R16" s="188" t="n">
        <v>3349</v>
      </c>
      <c r="S16" s="188" t="n">
        <v>98</v>
      </c>
      <c r="T16" s="234" t="n">
        <v>699</v>
      </c>
      <c r="U16" s="165" t="n">
        <v>7</v>
      </c>
    </row>
    <row r="17" s="183" customFormat="true" ht="26.25" hidden="false" customHeight="true" outlineLevel="0" collapsed="false">
      <c r="A17" s="179" t="n">
        <v>8</v>
      </c>
      <c r="B17" s="187" t="s">
        <v>355</v>
      </c>
      <c r="C17" s="188" t="n">
        <v>28218</v>
      </c>
      <c r="D17" s="188" t="n">
        <v>185</v>
      </c>
      <c r="E17" s="188" t="n">
        <v>28033</v>
      </c>
      <c r="F17" s="188" t="n">
        <v>6638</v>
      </c>
      <c r="G17" s="188" t="n">
        <v>140</v>
      </c>
      <c r="H17" s="188" t="n">
        <v>313</v>
      </c>
      <c r="I17" s="188" t="n">
        <v>45</v>
      </c>
      <c r="J17" s="188" t="n">
        <v>107</v>
      </c>
      <c r="K17" s="188" t="n">
        <v>7</v>
      </c>
      <c r="L17" s="188" t="n">
        <v>0</v>
      </c>
      <c r="M17" s="188" t="n">
        <v>195</v>
      </c>
      <c r="N17" s="188" t="n">
        <v>2783</v>
      </c>
      <c r="O17" s="188" t="n">
        <v>5753</v>
      </c>
      <c r="P17" s="188" t="n">
        <v>78</v>
      </c>
      <c r="Q17" s="188" t="n">
        <v>7413</v>
      </c>
      <c r="R17" s="188" t="n">
        <v>2720</v>
      </c>
      <c r="S17" s="188" t="n">
        <v>186</v>
      </c>
      <c r="T17" s="234" t="n">
        <v>1655</v>
      </c>
      <c r="U17" s="165" t="n">
        <v>8</v>
      </c>
    </row>
    <row r="18" customFormat="false" ht="12" hidden="false" customHeight="true" outlineLevel="0" collapsed="false">
      <c r="A18" s="179" t="n">
        <v>9</v>
      </c>
      <c r="B18" s="190" t="s">
        <v>351</v>
      </c>
      <c r="C18" s="181" t="n">
        <v>14656</v>
      </c>
      <c r="D18" s="181" t="n">
        <v>99</v>
      </c>
      <c r="E18" s="181" t="n">
        <v>14557</v>
      </c>
      <c r="F18" s="181" t="n">
        <v>3735</v>
      </c>
      <c r="G18" s="181" t="n">
        <v>78</v>
      </c>
      <c r="H18" s="181" t="n">
        <v>183</v>
      </c>
      <c r="I18" s="181" t="n">
        <v>35</v>
      </c>
      <c r="J18" s="181" t="n">
        <v>65</v>
      </c>
      <c r="K18" s="181" t="n">
        <v>5</v>
      </c>
      <c r="L18" s="181" t="n">
        <v>0</v>
      </c>
      <c r="M18" s="181" t="n">
        <v>106</v>
      </c>
      <c r="N18" s="181" t="n">
        <v>1638</v>
      </c>
      <c r="O18" s="181" t="n">
        <v>3044</v>
      </c>
      <c r="P18" s="181" t="n">
        <v>56</v>
      </c>
      <c r="Q18" s="181" t="n">
        <v>2230</v>
      </c>
      <c r="R18" s="181" t="n">
        <v>2289</v>
      </c>
      <c r="S18" s="181" t="n">
        <v>107</v>
      </c>
      <c r="T18" s="232" t="n">
        <v>986</v>
      </c>
      <c r="U18" s="179" t="n">
        <v>9</v>
      </c>
    </row>
    <row r="19" customFormat="false" ht="13.2" hidden="false" customHeight="false" outlineLevel="0" collapsed="false">
      <c r="A19" s="179" t="n">
        <v>10</v>
      </c>
      <c r="B19" s="190" t="s">
        <v>352</v>
      </c>
      <c r="C19" s="181" t="n">
        <v>8284</v>
      </c>
      <c r="D19" s="181" t="n">
        <v>52</v>
      </c>
      <c r="E19" s="181" t="n">
        <v>8232</v>
      </c>
      <c r="F19" s="181" t="n">
        <v>1991</v>
      </c>
      <c r="G19" s="181" t="n">
        <v>43</v>
      </c>
      <c r="H19" s="181" t="n">
        <v>84</v>
      </c>
      <c r="I19" s="181" t="n">
        <v>7</v>
      </c>
      <c r="J19" s="181" t="n">
        <v>31</v>
      </c>
      <c r="K19" s="181" t="n">
        <v>2</v>
      </c>
      <c r="L19" s="181" t="n">
        <v>0</v>
      </c>
      <c r="M19" s="181" t="n">
        <v>56</v>
      </c>
      <c r="N19" s="181" t="n">
        <v>815</v>
      </c>
      <c r="O19" s="181" t="n">
        <v>1873</v>
      </c>
      <c r="P19" s="181" t="n">
        <v>15</v>
      </c>
      <c r="Q19" s="181" t="n">
        <v>2463</v>
      </c>
      <c r="R19" s="181" t="n">
        <v>324</v>
      </c>
      <c r="S19" s="181" t="n">
        <v>51</v>
      </c>
      <c r="T19" s="232" t="n">
        <v>477</v>
      </c>
      <c r="U19" s="179" t="n">
        <v>10</v>
      </c>
    </row>
    <row r="20" s="183" customFormat="true" ht="21.75" hidden="false" customHeight="true" outlineLevel="0" collapsed="false">
      <c r="A20" s="179" t="n">
        <v>11</v>
      </c>
      <c r="B20" s="191" t="s">
        <v>353</v>
      </c>
      <c r="C20" s="181" t="n">
        <v>5278</v>
      </c>
      <c r="D20" s="181" t="n">
        <v>34</v>
      </c>
      <c r="E20" s="181" t="n">
        <v>5244</v>
      </c>
      <c r="F20" s="181" t="n">
        <v>912</v>
      </c>
      <c r="G20" s="181" t="n">
        <v>19</v>
      </c>
      <c r="H20" s="181" t="n">
        <v>46</v>
      </c>
      <c r="I20" s="181" t="n">
        <v>3</v>
      </c>
      <c r="J20" s="181" t="n">
        <v>11</v>
      </c>
      <c r="K20" s="181" t="n">
        <v>0</v>
      </c>
      <c r="L20" s="181" t="n">
        <v>0</v>
      </c>
      <c r="M20" s="181" t="n">
        <v>33</v>
      </c>
      <c r="N20" s="181" t="n">
        <v>330</v>
      </c>
      <c r="O20" s="181" t="n">
        <v>836</v>
      </c>
      <c r="P20" s="181" t="n">
        <v>7</v>
      </c>
      <c r="Q20" s="181" t="n">
        <v>2720</v>
      </c>
      <c r="R20" s="181" t="n">
        <v>107</v>
      </c>
      <c r="S20" s="181" t="n">
        <v>28</v>
      </c>
      <c r="T20" s="232" t="n">
        <v>192</v>
      </c>
      <c r="U20" s="179" t="n">
        <v>11</v>
      </c>
    </row>
    <row r="21" customFormat="false" ht="13.2" hidden="false" customHeight="false" outlineLevel="0" collapsed="false">
      <c r="A21" s="179" t="n">
        <v>12</v>
      </c>
      <c r="B21" s="184" t="s">
        <v>356</v>
      </c>
      <c r="C21" s="181" t="n">
        <v>605020</v>
      </c>
      <c r="D21" s="181" t="n">
        <v>93322</v>
      </c>
      <c r="E21" s="181" t="n">
        <v>511698</v>
      </c>
      <c r="F21" s="181" t="n">
        <v>39461</v>
      </c>
      <c r="G21" s="181" t="n">
        <v>430</v>
      </c>
      <c r="H21" s="181" t="n">
        <v>25432</v>
      </c>
      <c r="I21" s="181" t="n">
        <v>65173</v>
      </c>
      <c r="J21" s="181" t="n">
        <v>27229</v>
      </c>
      <c r="K21" s="181" t="n">
        <v>128</v>
      </c>
      <c r="L21" s="181" t="n">
        <v>124</v>
      </c>
      <c r="M21" s="181" t="n">
        <v>2294</v>
      </c>
      <c r="N21" s="181" t="n">
        <v>13779</v>
      </c>
      <c r="O21" s="181" t="n">
        <v>40998</v>
      </c>
      <c r="P21" s="181" t="n">
        <v>852</v>
      </c>
      <c r="Q21" s="181" t="n">
        <v>19480</v>
      </c>
      <c r="R21" s="181" t="n">
        <v>243532</v>
      </c>
      <c r="S21" s="181" t="n">
        <v>7104</v>
      </c>
      <c r="T21" s="232" t="n">
        <v>25682</v>
      </c>
      <c r="U21" s="179" t="n">
        <v>12</v>
      </c>
    </row>
    <row r="22" customFormat="false" ht="13.2" hidden="false" customHeight="false" outlineLevel="0" collapsed="false">
      <c r="A22" s="179" t="n">
        <v>13</v>
      </c>
      <c r="B22" s="185" t="s">
        <v>357</v>
      </c>
      <c r="C22" s="181" t="n">
        <v>290662</v>
      </c>
      <c r="D22" s="181" t="n">
        <v>60142</v>
      </c>
      <c r="E22" s="181" t="n">
        <v>230520</v>
      </c>
      <c r="F22" s="181" t="n">
        <v>17079</v>
      </c>
      <c r="G22" s="181" t="n">
        <v>233</v>
      </c>
      <c r="H22" s="181" t="n">
        <v>12486</v>
      </c>
      <c r="I22" s="181" t="n">
        <v>16135</v>
      </c>
      <c r="J22" s="181" t="n">
        <v>1646</v>
      </c>
      <c r="K22" s="181" t="n">
        <v>29</v>
      </c>
      <c r="L22" s="181" t="n">
        <v>44</v>
      </c>
      <c r="M22" s="181" t="n">
        <v>958</v>
      </c>
      <c r="N22" s="181" t="n">
        <v>6876</v>
      </c>
      <c r="O22" s="181" t="n">
        <v>21556</v>
      </c>
      <c r="P22" s="181" t="n">
        <v>290</v>
      </c>
      <c r="Q22" s="181" t="n">
        <v>8776</v>
      </c>
      <c r="R22" s="181" t="n">
        <v>131324</v>
      </c>
      <c r="S22" s="181" t="n">
        <v>1062</v>
      </c>
      <c r="T22" s="232" t="n">
        <v>12026</v>
      </c>
      <c r="U22" s="179" t="n">
        <v>13</v>
      </c>
    </row>
    <row r="23" s="183" customFormat="true" ht="21.75" hidden="false" customHeight="true" outlineLevel="0" collapsed="false">
      <c r="A23" s="179" t="n">
        <v>14</v>
      </c>
      <c r="B23" s="186" t="s">
        <v>358</v>
      </c>
      <c r="C23" s="181" t="n">
        <v>314358</v>
      </c>
      <c r="D23" s="181" t="n">
        <v>33180</v>
      </c>
      <c r="E23" s="181" t="n">
        <v>281178</v>
      </c>
      <c r="F23" s="181" t="n">
        <v>22382</v>
      </c>
      <c r="G23" s="181" t="n">
        <v>197</v>
      </c>
      <c r="H23" s="181" t="n">
        <v>12946</v>
      </c>
      <c r="I23" s="181" t="n">
        <v>49038</v>
      </c>
      <c r="J23" s="181" t="n">
        <v>25583</v>
      </c>
      <c r="K23" s="181" t="n">
        <v>99</v>
      </c>
      <c r="L23" s="181" t="n">
        <v>80</v>
      </c>
      <c r="M23" s="181" t="n">
        <v>1336</v>
      </c>
      <c r="N23" s="181" t="n">
        <v>6903</v>
      </c>
      <c r="O23" s="181" t="n">
        <v>19442</v>
      </c>
      <c r="P23" s="181" t="n">
        <v>562</v>
      </c>
      <c r="Q23" s="181" t="n">
        <v>10704</v>
      </c>
      <c r="R23" s="181" t="n">
        <v>112208</v>
      </c>
      <c r="S23" s="181" t="n">
        <v>6042</v>
      </c>
      <c r="T23" s="232" t="n">
        <v>13656</v>
      </c>
      <c r="U23" s="179" t="n">
        <v>14</v>
      </c>
    </row>
    <row r="24" customFormat="false" ht="13.2" hidden="false" customHeight="false" outlineLevel="0" collapsed="false">
      <c r="A24" s="179" t="n">
        <v>15</v>
      </c>
      <c r="B24" s="184" t="s">
        <v>359</v>
      </c>
      <c r="C24" s="181" t="n">
        <v>10686</v>
      </c>
      <c r="D24" s="181" t="n">
        <v>163</v>
      </c>
      <c r="E24" s="181" t="n">
        <v>10523</v>
      </c>
      <c r="F24" s="181" t="n">
        <v>1047</v>
      </c>
      <c r="G24" s="181" t="n">
        <v>17</v>
      </c>
      <c r="H24" s="181" t="n">
        <v>238</v>
      </c>
      <c r="I24" s="181" t="n">
        <v>82</v>
      </c>
      <c r="J24" s="181" t="n">
        <v>178</v>
      </c>
      <c r="K24" s="181" t="n">
        <v>1</v>
      </c>
      <c r="L24" s="181" t="n">
        <v>1</v>
      </c>
      <c r="M24" s="181" t="n">
        <v>53</v>
      </c>
      <c r="N24" s="181" t="n">
        <v>416</v>
      </c>
      <c r="O24" s="181" t="n">
        <v>1455</v>
      </c>
      <c r="P24" s="181" t="n">
        <v>194</v>
      </c>
      <c r="Q24" s="181" t="n">
        <v>3318</v>
      </c>
      <c r="R24" s="181" t="n">
        <v>2882</v>
      </c>
      <c r="S24" s="181" t="n">
        <v>221</v>
      </c>
      <c r="T24" s="232" t="n">
        <v>420</v>
      </c>
      <c r="U24" s="179" t="n">
        <v>15</v>
      </c>
    </row>
    <row r="25" customFormat="false" ht="13.2" hidden="false" customHeight="false" outlineLevel="0" collapsed="false">
      <c r="A25" s="179" t="n">
        <v>16</v>
      </c>
      <c r="B25" s="190" t="s">
        <v>351</v>
      </c>
      <c r="C25" s="181" t="n">
        <v>6539</v>
      </c>
      <c r="D25" s="181" t="n">
        <v>115</v>
      </c>
      <c r="E25" s="181" t="n">
        <v>6424</v>
      </c>
      <c r="F25" s="181" t="n">
        <v>646</v>
      </c>
      <c r="G25" s="181" t="n">
        <v>10</v>
      </c>
      <c r="H25" s="181" t="n">
        <v>166</v>
      </c>
      <c r="I25" s="181" t="n">
        <v>62</v>
      </c>
      <c r="J25" s="181" t="n">
        <v>109</v>
      </c>
      <c r="K25" s="181" t="n">
        <v>0</v>
      </c>
      <c r="L25" s="181" t="n">
        <v>1</v>
      </c>
      <c r="M25" s="181" t="n">
        <v>33</v>
      </c>
      <c r="N25" s="181" t="n">
        <v>234</v>
      </c>
      <c r="O25" s="181" t="n">
        <v>923</v>
      </c>
      <c r="P25" s="181" t="n">
        <v>121</v>
      </c>
      <c r="Q25" s="181" t="n">
        <v>1348</v>
      </c>
      <c r="R25" s="181" t="n">
        <v>2321</v>
      </c>
      <c r="S25" s="181" t="n">
        <v>152</v>
      </c>
      <c r="T25" s="232" t="n">
        <v>298</v>
      </c>
      <c r="U25" s="179" t="n">
        <v>16</v>
      </c>
    </row>
    <row r="26" customFormat="false" ht="13.2" hidden="false" customHeight="false" outlineLevel="0" collapsed="false">
      <c r="A26" s="179" t="n">
        <v>17</v>
      </c>
      <c r="B26" s="190" t="s">
        <v>352</v>
      </c>
      <c r="C26" s="181" t="n">
        <v>2889</v>
      </c>
      <c r="D26" s="181" t="n">
        <v>31</v>
      </c>
      <c r="E26" s="181" t="n">
        <v>2858</v>
      </c>
      <c r="F26" s="181" t="n">
        <v>319</v>
      </c>
      <c r="G26" s="181" t="n">
        <v>7</v>
      </c>
      <c r="H26" s="181" t="n">
        <v>53</v>
      </c>
      <c r="I26" s="181" t="n">
        <v>17</v>
      </c>
      <c r="J26" s="181" t="n">
        <v>57</v>
      </c>
      <c r="K26" s="181" t="n">
        <v>1</v>
      </c>
      <c r="L26" s="181" t="n">
        <v>0</v>
      </c>
      <c r="M26" s="181" t="n">
        <v>12</v>
      </c>
      <c r="N26" s="181" t="n">
        <v>149</v>
      </c>
      <c r="O26" s="181" t="n">
        <v>425</v>
      </c>
      <c r="P26" s="181" t="n">
        <v>61</v>
      </c>
      <c r="Q26" s="181" t="n">
        <v>1165</v>
      </c>
      <c r="R26" s="181" t="n">
        <v>448</v>
      </c>
      <c r="S26" s="181" t="n">
        <v>58</v>
      </c>
      <c r="T26" s="232" t="n">
        <v>86</v>
      </c>
      <c r="U26" s="179" t="n">
        <v>17</v>
      </c>
    </row>
    <row r="27" s="183" customFormat="true" ht="21.75" hidden="false" customHeight="true" outlineLevel="0" collapsed="false">
      <c r="A27" s="179" t="n">
        <v>18</v>
      </c>
      <c r="B27" s="191" t="s">
        <v>353</v>
      </c>
      <c r="C27" s="181" t="n">
        <v>1258</v>
      </c>
      <c r="D27" s="181" t="n">
        <v>17</v>
      </c>
      <c r="E27" s="181" t="n">
        <v>1241</v>
      </c>
      <c r="F27" s="181" t="n">
        <v>82</v>
      </c>
      <c r="G27" s="181" t="n">
        <v>0</v>
      </c>
      <c r="H27" s="181" t="n">
        <v>19</v>
      </c>
      <c r="I27" s="181" t="n">
        <v>3</v>
      </c>
      <c r="J27" s="181" t="n">
        <v>12</v>
      </c>
      <c r="K27" s="181" t="n">
        <v>0</v>
      </c>
      <c r="L27" s="181" t="n">
        <v>0</v>
      </c>
      <c r="M27" s="181" t="n">
        <v>8</v>
      </c>
      <c r="N27" s="181" t="n">
        <v>33</v>
      </c>
      <c r="O27" s="181" t="n">
        <v>107</v>
      </c>
      <c r="P27" s="181" t="n">
        <v>12</v>
      </c>
      <c r="Q27" s="181" t="n">
        <v>805</v>
      </c>
      <c r="R27" s="181" t="n">
        <v>113</v>
      </c>
      <c r="S27" s="181" t="n">
        <v>11</v>
      </c>
      <c r="T27" s="232" t="n">
        <v>36</v>
      </c>
      <c r="U27" s="179" t="n">
        <v>18</v>
      </c>
    </row>
    <row r="28" customFormat="false" ht="13.2" hidden="false" customHeight="false" outlineLevel="0" collapsed="false">
      <c r="A28" s="179" t="n">
        <v>19</v>
      </c>
      <c r="B28" s="184" t="s">
        <v>360</v>
      </c>
      <c r="C28" s="181" t="n">
        <v>334897</v>
      </c>
      <c r="D28" s="181" t="n">
        <v>1889</v>
      </c>
      <c r="E28" s="181" t="n">
        <v>333008</v>
      </c>
      <c r="F28" s="181" t="n">
        <v>41929</v>
      </c>
      <c r="G28" s="181" t="n">
        <v>230</v>
      </c>
      <c r="H28" s="181" t="n">
        <v>1154</v>
      </c>
      <c r="I28" s="181" t="n">
        <v>46</v>
      </c>
      <c r="J28" s="181" t="n">
        <v>2302</v>
      </c>
      <c r="K28" s="181" t="n">
        <v>29</v>
      </c>
      <c r="L28" s="181" t="n">
        <v>0</v>
      </c>
      <c r="M28" s="181" t="n">
        <v>1323</v>
      </c>
      <c r="N28" s="181" t="n">
        <v>6492</v>
      </c>
      <c r="O28" s="181" t="n">
        <v>15547</v>
      </c>
      <c r="P28" s="181" t="n">
        <v>6544</v>
      </c>
      <c r="Q28" s="181" t="n">
        <v>115412</v>
      </c>
      <c r="R28" s="181" t="n">
        <v>95006</v>
      </c>
      <c r="S28" s="181" t="n">
        <v>33455</v>
      </c>
      <c r="T28" s="232" t="n">
        <v>13539</v>
      </c>
      <c r="U28" s="179" t="n">
        <v>19</v>
      </c>
    </row>
    <row r="29" customFormat="false" ht="13.2" hidden="false" customHeight="false" outlineLevel="0" collapsed="false">
      <c r="A29" s="179" t="n">
        <v>20</v>
      </c>
      <c r="B29" s="190" t="s">
        <v>351</v>
      </c>
      <c r="C29" s="181" t="n">
        <v>184157</v>
      </c>
      <c r="D29" s="181" t="n">
        <v>1048</v>
      </c>
      <c r="E29" s="181" t="n">
        <v>183109</v>
      </c>
      <c r="F29" s="181" t="n">
        <v>25867</v>
      </c>
      <c r="G29" s="181" t="n">
        <v>146</v>
      </c>
      <c r="H29" s="181" t="n">
        <v>772</v>
      </c>
      <c r="I29" s="181" t="n">
        <v>41</v>
      </c>
      <c r="J29" s="181" t="n">
        <v>1371</v>
      </c>
      <c r="K29" s="181" t="n">
        <v>21</v>
      </c>
      <c r="L29" s="181" t="n">
        <v>0</v>
      </c>
      <c r="M29" s="181" t="n">
        <v>897</v>
      </c>
      <c r="N29" s="181" t="n">
        <v>4281</v>
      </c>
      <c r="O29" s="181" t="n">
        <v>9702</v>
      </c>
      <c r="P29" s="181" t="n">
        <v>3314</v>
      </c>
      <c r="Q29" s="181" t="n">
        <v>33703</v>
      </c>
      <c r="R29" s="181" t="n">
        <v>74450</v>
      </c>
      <c r="S29" s="181" t="n">
        <v>19611</v>
      </c>
      <c r="T29" s="232" t="n">
        <v>8933</v>
      </c>
      <c r="U29" s="179" t="n">
        <v>20</v>
      </c>
    </row>
    <row r="30" customFormat="false" ht="13.2" hidden="false" customHeight="false" outlineLevel="0" collapsed="false">
      <c r="A30" s="179" t="n">
        <v>21</v>
      </c>
      <c r="B30" s="190" t="s">
        <v>352</v>
      </c>
      <c r="C30" s="181" t="n">
        <v>103775</v>
      </c>
      <c r="D30" s="181" t="n">
        <v>477</v>
      </c>
      <c r="E30" s="181" t="n">
        <v>103298</v>
      </c>
      <c r="F30" s="181" t="n">
        <v>13479</v>
      </c>
      <c r="G30" s="181" t="n">
        <v>72</v>
      </c>
      <c r="H30" s="181" t="n">
        <v>302</v>
      </c>
      <c r="I30" s="181" t="n">
        <v>5</v>
      </c>
      <c r="J30" s="181" t="n">
        <v>721</v>
      </c>
      <c r="K30" s="181" t="n">
        <v>8</v>
      </c>
      <c r="L30" s="181" t="n">
        <v>0</v>
      </c>
      <c r="M30" s="181" t="n">
        <v>358</v>
      </c>
      <c r="N30" s="181" t="n">
        <v>1874</v>
      </c>
      <c r="O30" s="181" t="n">
        <v>4953</v>
      </c>
      <c r="P30" s="181" t="n">
        <v>2556</v>
      </c>
      <c r="Q30" s="181" t="n">
        <v>47868</v>
      </c>
      <c r="R30" s="181" t="n">
        <v>16261</v>
      </c>
      <c r="S30" s="181" t="n">
        <v>11227</v>
      </c>
      <c r="T30" s="232" t="n">
        <v>3614</v>
      </c>
      <c r="U30" s="179" t="n">
        <v>21</v>
      </c>
    </row>
    <row r="31" s="183" customFormat="true" ht="21.75" hidden="false" customHeight="true" outlineLevel="0" collapsed="false">
      <c r="A31" s="179" t="n">
        <v>22</v>
      </c>
      <c r="B31" s="191" t="s">
        <v>353</v>
      </c>
      <c r="C31" s="181" t="n">
        <v>46965</v>
      </c>
      <c r="D31" s="181" t="n">
        <v>364</v>
      </c>
      <c r="E31" s="181" t="n">
        <v>46601</v>
      </c>
      <c r="F31" s="181" t="n">
        <v>2583</v>
      </c>
      <c r="G31" s="181" t="n">
        <v>12</v>
      </c>
      <c r="H31" s="181" t="n">
        <v>80</v>
      </c>
      <c r="I31" s="181" t="n">
        <v>0</v>
      </c>
      <c r="J31" s="181" t="n">
        <v>210</v>
      </c>
      <c r="K31" s="181" t="n">
        <v>0</v>
      </c>
      <c r="L31" s="181" t="n">
        <v>0</v>
      </c>
      <c r="M31" s="181" t="n">
        <v>68</v>
      </c>
      <c r="N31" s="181" t="n">
        <v>337</v>
      </c>
      <c r="O31" s="181" t="n">
        <v>892</v>
      </c>
      <c r="P31" s="181" t="n">
        <v>674</v>
      </c>
      <c r="Q31" s="181" t="n">
        <v>33841</v>
      </c>
      <c r="R31" s="181" t="n">
        <v>4295</v>
      </c>
      <c r="S31" s="181" t="n">
        <v>2617</v>
      </c>
      <c r="T31" s="232" t="n">
        <v>992</v>
      </c>
      <c r="U31" s="179" t="n">
        <v>22</v>
      </c>
    </row>
    <row r="32" s="183" customFormat="true" ht="21.75" hidden="false" customHeight="true" outlineLevel="0" collapsed="false">
      <c r="A32" s="179" t="n">
        <v>23</v>
      </c>
      <c r="B32" s="180" t="s">
        <v>361</v>
      </c>
      <c r="C32" s="181" t="n">
        <v>136226</v>
      </c>
      <c r="D32" s="181" t="n">
        <v>44943</v>
      </c>
      <c r="E32" s="181" t="n">
        <v>91283</v>
      </c>
      <c r="F32" s="181" t="n">
        <v>8956</v>
      </c>
      <c r="G32" s="181" t="n">
        <v>53</v>
      </c>
      <c r="H32" s="181" t="n">
        <v>1574</v>
      </c>
      <c r="I32" s="181" t="n">
        <v>3330</v>
      </c>
      <c r="J32" s="181" t="n">
        <v>1664</v>
      </c>
      <c r="K32" s="181" t="n">
        <v>14</v>
      </c>
      <c r="L32" s="181" t="n">
        <v>8</v>
      </c>
      <c r="M32" s="181" t="n">
        <v>98</v>
      </c>
      <c r="N32" s="181" t="n">
        <v>856</v>
      </c>
      <c r="O32" s="181" t="n">
        <v>1369</v>
      </c>
      <c r="P32" s="181" t="n">
        <v>424</v>
      </c>
      <c r="Q32" s="181" t="n">
        <v>47759</v>
      </c>
      <c r="R32" s="181" t="n">
        <v>16430</v>
      </c>
      <c r="S32" s="181" t="n">
        <v>3405</v>
      </c>
      <c r="T32" s="232" t="n">
        <v>5343</v>
      </c>
      <c r="U32" s="179" t="n">
        <v>23</v>
      </c>
    </row>
    <row r="33" customFormat="false" ht="27" hidden="false" customHeight="true" outlineLevel="0" collapsed="false">
      <c r="A33" s="165" t="n">
        <v>24</v>
      </c>
      <c r="B33" s="187" t="s">
        <v>399</v>
      </c>
      <c r="C33" s="188" t="n">
        <v>905</v>
      </c>
      <c r="D33" s="188" t="n">
        <v>209</v>
      </c>
      <c r="E33" s="188" t="n">
        <v>696</v>
      </c>
      <c r="F33" s="188" t="n">
        <v>92</v>
      </c>
      <c r="G33" s="188" t="n">
        <v>1</v>
      </c>
      <c r="H33" s="188" t="n">
        <v>34</v>
      </c>
      <c r="I33" s="188" t="n">
        <v>149</v>
      </c>
      <c r="J33" s="188" t="n">
        <v>9</v>
      </c>
      <c r="K33" s="188" t="n">
        <v>0</v>
      </c>
      <c r="L33" s="188" t="n">
        <v>1</v>
      </c>
      <c r="M33" s="188" t="n">
        <v>4</v>
      </c>
      <c r="N33" s="188" t="n">
        <v>39</v>
      </c>
      <c r="O33" s="188" t="n">
        <v>76</v>
      </c>
      <c r="P33" s="188" t="n">
        <v>4</v>
      </c>
      <c r="Q33" s="188" t="n">
        <v>90</v>
      </c>
      <c r="R33" s="188" t="n">
        <v>147</v>
      </c>
      <c r="S33" s="188" t="n">
        <v>9</v>
      </c>
      <c r="T33" s="234" t="n">
        <v>41</v>
      </c>
      <c r="U33" s="165" t="n">
        <v>24</v>
      </c>
    </row>
    <row r="34" customFormat="false" ht="25.5" hidden="false" customHeight="true" outlineLevel="0" collapsed="false">
      <c r="A34" s="179" t="n">
        <v>25</v>
      </c>
      <c r="B34" s="192" t="s">
        <v>363</v>
      </c>
      <c r="C34" s="188" t="n">
        <v>134</v>
      </c>
      <c r="D34" s="188" t="n">
        <v>4</v>
      </c>
      <c r="E34" s="188" t="n">
        <v>130</v>
      </c>
      <c r="F34" s="188" t="n">
        <v>18</v>
      </c>
      <c r="G34" s="188" t="n">
        <v>0</v>
      </c>
      <c r="H34" s="188" t="n">
        <v>1</v>
      </c>
      <c r="I34" s="188" t="n">
        <v>0</v>
      </c>
      <c r="J34" s="188" t="n">
        <v>0</v>
      </c>
      <c r="K34" s="188" t="n">
        <v>0</v>
      </c>
      <c r="L34" s="188" t="n">
        <v>0</v>
      </c>
      <c r="M34" s="188" t="n">
        <v>0</v>
      </c>
      <c r="N34" s="188" t="n">
        <v>9</v>
      </c>
      <c r="O34" s="188" t="n">
        <v>3</v>
      </c>
      <c r="P34" s="188" t="n">
        <v>1</v>
      </c>
      <c r="Q34" s="188" t="n">
        <v>72</v>
      </c>
      <c r="R34" s="188" t="n">
        <v>22</v>
      </c>
      <c r="S34" s="188" t="n">
        <v>0</v>
      </c>
      <c r="T34" s="234" t="n">
        <v>4</v>
      </c>
      <c r="U34" s="165" t="n">
        <v>25</v>
      </c>
    </row>
    <row r="35" customFormat="false" ht="37.5" hidden="false" customHeight="true" outlineLevel="0" collapsed="false">
      <c r="A35" s="179" t="n">
        <v>26</v>
      </c>
      <c r="B35" s="192" t="s">
        <v>400</v>
      </c>
      <c r="C35" s="193" t="n">
        <v>966</v>
      </c>
      <c r="D35" s="193" t="n">
        <v>57</v>
      </c>
      <c r="E35" s="193" t="n">
        <v>909</v>
      </c>
      <c r="F35" s="193" t="n">
        <v>53</v>
      </c>
      <c r="G35" s="193" t="n">
        <v>0</v>
      </c>
      <c r="H35" s="193" t="n">
        <v>2</v>
      </c>
      <c r="I35" s="193" t="n">
        <v>0</v>
      </c>
      <c r="J35" s="193" t="n">
        <v>6</v>
      </c>
      <c r="K35" s="193" t="n">
        <v>0</v>
      </c>
      <c r="L35" s="193" t="n">
        <v>0</v>
      </c>
      <c r="M35" s="193" t="n">
        <v>1</v>
      </c>
      <c r="N35" s="193" t="n">
        <v>4</v>
      </c>
      <c r="O35" s="193" t="n">
        <v>13</v>
      </c>
      <c r="P35" s="193" t="n">
        <v>64</v>
      </c>
      <c r="Q35" s="193" t="n">
        <v>569</v>
      </c>
      <c r="R35" s="193" t="n">
        <v>84</v>
      </c>
      <c r="S35" s="193" t="n">
        <v>91</v>
      </c>
      <c r="T35" s="235" t="n">
        <v>22</v>
      </c>
      <c r="U35" s="195" t="n">
        <v>26</v>
      </c>
    </row>
    <row r="36" customFormat="false" ht="25.5" hidden="false" customHeight="true" outlineLevel="0" collapsed="false">
      <c r="A36" s="165" t="n">
        <v>27</v>
      </c>
      <c r="B36" s="187" t="s">
        <v>401</v>
      </c>
      <c r="C36" s="188" t="n">
        <v>62478</v>
      </c>
      <c r="D36" s="188" t="n">
        <v>26198</v>
      </c>
      <c r="E36" s="188" t="n">
        <v>36280</v>
      </c>
      <c r="F36" s="188" t="n">
        <v>4710</v>
      </c>
      <c r="G36" s="188" t="n">
        <v>32</v>
      </c>
      <c r="H36" s="188" t="n">
        <v>839</v>
      </c>
      <c r="I36" s="188" t="n">
        <v>579</v>
      </c>
      <c r="J36" s="188" t="n">
        <v>224</v>
      </c>
      <c r="K36" s="188" t="n">
        <v>7</v>
      </c>
      <c r="L36" s="188" t="n">
        <v>7</v>
      </c>
      <c r="M36" s="188" t="n">
        <v>41</v>
      </c>
      <c r="N36" s="188" t="n">
        <v>492</v>
      </c>
      <c r="O36" s="188" t="n">
        <v>746</v>
      </c>
      <c r="P36" s="188" t="n">
        <v>37</v>
      </c>
      <c r="Q36" s="188" t="n">
        <v>17005</v>
      </c>
      <c r="R36" s="188" t="n">
        <v>7803</v>
      </c>
      <c r="S36" s="188" t="n">
        <v>1223</v>
      </c>
      <c r="T36" s="234" t="n">
        <v>2535</v>
      </c>
      <c r="U36" s="165" t="n">
        <v>27</v>
      </c>
    </row>
    <row r="37" customFormat="false" ht="13.2" hidden="false" customHeight="false" outlineLevel="0" collapsed="false">
      <c r="A37" s="179" t="n">
        <v>28</v>
      </c>
      <c r="B37" s="185" t="s">
        <v>366</v>
      </c>
      <c r="C37" s="181" t="n">
        <v>52457</v>
      </c>
      <c r="D37" s="181" t="n">
        <v>16988</v>
      </c>
      <c r="E37" s="181" t="n">
        <v>35469</v>
      </c>
      <c r="F37" s="181" t="n">
        <v>3836</v>
      </c>
      <c r="G37" s="181" t="n">
        <v>16</v>
      </c>
      <c r="H37" s="181" t="n">
        <v>695</v>
      </c>
      <c r="I37" s="181" t="n">
        <v>2602</v>
      </c>
      <c r="J37" s="181" t="n">
        <v>1046</v>
      </c>
      <c r="K37" s="181" t="n">
        <v>7</v>
      </c>
      <c r="L37" s="181" t="n">
        <v>0</v>
      </c>
      <c r="M37" s="181" t="n">
        <v>50</v>
      </c>
      <c r="N37" s="181" t="n">
        <v>309</v>
      </c>
      <c r="O37" s="181" t="n">
        <v>530</v>
      </c>
      <c r="P37" s="181" t="n">
        <v>52</v>
      </c>
      <c r="Q37" s="181" t="n">
        <v>15549</v>
      </c>
      <c r="R37" s="181" t="n">
        <v>7107</v>
      </c>
      <c r="S37" s="181" t="n">
        <v>1272</v>
      </c>
      <c r="T37" s="232" t="n">
        <v>2398</v>
      </c>
      <c r="U37" s="179" t="n">
        <v>28</v>
      </c>
    </row>
    <row r="38" customFormat="false" ht="13.2" hidden="false" customHeight="false" outlineLevel="0" collapsed="false">
      <c r="A38" s="179" t="n">
        <v>29</v>
      </c>
      <c r="B38" s="185" t="s">
        <v>367</v>
      </c>
      <c r="C38" s="181" t="n">
        <v>9399</v>
      </c>
      <c r="D38" s="181" t="n">
        <v>757</v>
      </c>
      <c r="E38" s="181" t="n">
        <v>8642</v>
      </c>
      <c r="F38" s="181" t="n">
        <v>139</v>
      </c>
      <c r="G38" s="181" t="n">
        <v>1</v>
      </c>
      <c r="H38" s="181" t="n">
        <v>2</v>
      </c>
      <c r="I38" s="181" t="n">
        <v>0</v>
      </c>
      <c r="J38" s="181" t="n">
        <v>170</v>
      </c>
      <c r="K38" s="181" t="n">
        <v>0</v>
      </c>
      <c r="L38" s="181" t="n">
        <v>0</v>
      </c>
      <c r="M38" s="181" t="n">
        <v>0</v>
      </c>
      <c r="N38" s="181" t="n">
        <v>1</v>
      </c>
      <c r="O38" s="181" t="n">
        <v>0</v>
      </c>
      <c r="P38" s="181" t="n">
        <v>142</v>
      </c>
      <c r="Q38" s="181" t="n">
        <v>6999</v>
      </c>
      <c r="R38" s="181" t="n">
        <v>632</v>
      </c>
      <c r="S38" s="181" t="n">
        <v>397</v>
      </c>
      <c r="T38" s="232" t="n">
        <v>159</v>
      </c>
      <c r="U38" s="179" t="n">
        <v>29</v>
      </c>
    </row>
    <row r="39" s="183" customFormat="true" ht="39" hidden="false" customHeight="true" outlineLevel="0" collapsed="false">
      <c r="A39" s="179" t="n">
        <v>30</v>
      </c>
      <c r="B39" s="186" t="s">
        <v>368</v>
      </c>
      <c r="C39" s="181" t="n">
        <v>9887</v>
      </c>
      <c r="D39" s="181" t="n">
        <v>730</v>
      </c>
      <c r="E39" s="181" t="n">
        <v>9157</v>
      </c>
      <c r="F39" s="181" t="n">
        <v>108</v>
      </c>
      <c r="G39" s="181" t="n">
        <v>3</v>
      </c>
      <c r="H39" s="181" t="n">
        <v>1</v>
      </c>
      <c r="I39" s="181" t="n">
        <v>0</v>
      </c>
      <c r="J39" s="181" t="n">
        <v>209</v>
      </c>
      <c r="K39" s="181" t="n">
        <v>0</v>
      </c>
      <c r="L39" s="181" t="n">
        <v>0</v>
      </c>
      <c r="M39" s="181" t="n">
        <v>2</v>
      </c>
      <c r="N39" s="181" t="n">
        <v>2</v>
      </c>
      <c r="O39" s="181" t="n">
        <v>1</v>
      </c>
      <c r="P39" s="181" t="n">
        <v>124</v>
      </c>
      <c r="Q39" s="181" t="n">
        <v>7475</v>
      </c>
      <c r="R39" s="181" t="n">
        <v>635</v>
      </c>
      <c r="S39" s="181" t="n">
        <v>413</v>
      </c>
      <c r="T39" s="232" t="n">
        <v>184</v>
      </c>
      <c r="U39" s="179" t="n">
        <v>30</v>
      </c>
    </row>
    <row r="40" s="183" customFormat="true" ht="39.75" hidden="false" customHeight="true" outlineLevel="0" collapsed="false">
      <c r="A40" s="179" t="n">
        <v>31</v>
      </c>
      <c r="B40" s="180" t="s">
        <v>369</v>
      </c>
      <c r="C40" s="181" t="n">
        <v>44510</v>
      </c>
      <c r="D40" s="181" t="n">
        <v>2196</v>
      </c>
      <c r="E40" s="181" t="n">
        <v>42314</v>
      </c>
      <c r="F40" s="181" t="n">
        <v>5593</v>
      </c>
      <c r="G40" s="181" t="n">
        <v>46</v>
      </c>
      <c r="H40" s="181" t="n">
        <v>736</v>
      </c>
      <c r="I40" s="181" t="n">
        <v>782</v>
      </c>
      <c r="J40" s="181" t="n">
        <v>487</v>
      </c>
      <c r="K40" s="181" t="n">
        <v>5</v>
      </c>
      <c r="L40" s="181" t="n">
        <v>4</v>
      </c>
      <c r="M40" s="181" t="n">
        <v>198</v>
      </c>
      <c r="N40" s="181" t="n">
        <v>1268</v>
      </c>
      <c r="O40" s="181" t="n">
        <v>2703</v>
      </c>
      <c r="P40" s="181" t="n">
        <v>375</v>
      </c>
      <c r="Q40" s="181" t="n">
        <v>21072</v>
      </c>
      <c r="R40" s="181" t="n">
        <v>5148</v>
      </c>
      <c r="S40" s="181" t="n">
        <v>2134</v>
      </c>
      <c r="T40" s="232" t="n">
        <v>1763</v>
      </c>
      <c r="U40" s="179" t="n">
        <v>31</v>
      </c>
    </row>
    <row r="41" s="183" customFormat="true" ht="39.75" hidden="false" customHeight="true" outlineLevel="0" collapsed="false">
      <c r="A41" s="179" t="n">
        <v>32</v>
      </c>
      <c r="B41" s="196" t="s">
        <v>370</v>
      </c>
      <c r="C41" s="181" t="n">
        <v>1416062</v>
      </c>
      <c r="D41" s="181" t="n">
        <v>154551</v>
      </c>
      <c r="E41" s="181" t="n">
        <v>1261511</v>
      </c>
      <c r="F41" s="181" t="n">
        <v>144468</v>
      </c>
      <c r="G41" s="181" t="n">
        <v>1364</v>
      </c>
      <c r="H41" s="181" t="n">
        <v>42522</v>
      </c>
      <c r="I41" s="181" t="n">
        <v>98240</v>
      </c>
      <c r="J41" s="181" t="n">
        <v>32766</v>
      </c>
      <c r="K41" s="181" t="n">
        <v>209</v>
      </c>
      <c r="L41" s="181" t="n">
        <v>178</v>
      </c>
      <c r="M41" s="181" t="n">
        <v>5531</v>
      </c>
      <c r="N41" s="181" t="n">
        <v>39037</v>
      </c>
      <c r="O41" s="181" t="n">
        <v>102285</v>
      </c>
      <c r="P41" s="181" t="n">
        <v>8860</v>
      </c>
      <c r="Q41" s="181" t="n">
        <v>253250</v>
      </c>
      <c r="R41" s="181" t="n">
        <v>424363</v>
      </c>
      <c r="S41" s="181" t="n">
        <v>47105</v>
      </c>
      <c r="T41" s="232" t="n">
        <v>61333</v>
      </c>
      <c r="U41" s="179" t="n">
        <v>32</v>
      </c>
    </row>
    <row r="42" customFormat="false" ht="13.2" hidden="false" customHeight="false" outlineLevel="0" collapsed="false">
      <c r="A42" s="179" t="n">
        <v>33</v>
      </c>
      <c r="B42" s="197" t="s">
        <v>371</v>
      </c>
      <c r="C42" s="181" t="n">
        <v>568470</v>
      </c>
      <c r="D42" s="181" t="n">
        <v>6833</v>
      </c>
      <c r="E42" s="181" t="n">
        <v>561637</v>
      </c>
      <c r="F42" s="181" t="n">
        <v>83439</v>
      </c>
      <c r="G42" s="181" t="n">
        <v>666</v>
      </c>
      <c r="H42" s="181" t="n">
        <v>5253</v>
      </c>
      <c r="I42" s="181" t="n">
        <v>1584</v>
      </c>
      <c r="J42" s="181" t="n">
        <v>3308</v>
      </c>
      <c r="K42" s="181" t="n">
        <v>49</v>
      </c>
      <c r="L42" s="181" t="n">
        <v>5</v>
      </c>
      <c r="M42" s="181" t="n">
        <v>2596</v>
      </c>
      <c r="N42" s="181" t="n">
        <v>19844</v>
      </c>
      <c r="O42" s="181" t="n">
        <v>45839</v>
      </c>
      <c r="P42" s="181" t="n">
        <v>7809</v>
      </c>
      <c r="Q42" s="181" t="n">
        <v>199042</v>
      </c>
      <c r="R42" s="181" t="n">
        <v>130215</v>
      </c>
      <c r="S42" s="181" t="n">
        <v>36974</v>
      </c>
      <c r="T42" s="232" t="n">
        <v>25014</v>
      </c>
      <c r="U42" s="179" t="n">
        <v>33</v>
      </c>
    </row>
    <row r="43" s="183" customFormat="true" ht="52.5" hidden="false" customHeight="true" outlineLevel="0" collapsed="false">
      <c r="A43" s="179" t="n">
        <v>34</v>
      </c>
      <c r="B43" s="180" t="s">
        <v>372</v>
      </c>
      <c r="C43" s="181" t="n">
        <v>847592</v>
      </c>
      <c r="D43" s="181" t="n">
        <v>147718</v>
      </c>
      <c r="E43" s="181" t="n">
        <v>699874</v>
      </c>
      <c r="F43" s="181" t="n">
        <v>61029</v>
      </c>
      <c r="G43" s="181" t="n">
        <v>698</v>
      </c>
      <c r="H43" s="181" t="n">
        <v>37269</v>
      </c>
      <c r="I43" s="181" t="n">
        <v>96656</v>
      </c>
      <c r="J43" s="181" t="n">
        <v>29458</v>
      </c>
      <c r="K43" s="181" t="n">
        <v>160</v>
      </c>
      <c r="L43" s="181" t="n">
        <v>173</v>
      </c>
      <c r="M43" s="181" t="n">
        <v>2935</v>
      </c>
      <c r="N43" s="181" t="n">
        <v>19193</v>
      </c>
      <c r="O43" s="181" t="n">
        <v>56446</v>
      </c>
      <c r="P43" s="181" t="n">
        <v>1051</v>
      </c>
      <c r="Q43" s="181" t="n">
        <v>54208</v>
      </c>
      <c r="R43" s="181" t="n">
        <v>294148</v>
      </c>
      <c r="S43" s="181" t="n">
        <v>10131</v>
      </c>
      <c r="T43" s="232" t="n">
        <v>36319</v>
      </c>
      <c r="U43" s="179" t="n">
        <v>34</v>
      </c>
    </row>
    <row r="44" customFormat="false" ht="24.75" hidden="false" customHeight="true" outlineLevel="0" collapsed="false">
      <c r="A44" s="165" t="n">
        <v>35</v>
      </c>
      <c r="B44" s="198" t="s">
        <v>435</v>
      </c>
      <c r="C44" s="188" t="n">
        <v>638861</v>
      </c>
      <c r="D44" s="188" t="n">
        <v>116622</v>
      </c>
      <c r="E44" s="188" t="n">
        <v>522239</v>
      </c>
      <c r="F44" s="188" t="n">
        <v>40405</v>
      </c>
      <c r="G44" s="188" t="n">
        <v>433</v>
      </c>
      <c r="H44" s="188" t="n">
        <v>25384</v>
      </c>
      <c r="I44" s="188" t="n">
        <v>64776</v>
      </c>
      <c r="J44" s="188" t="n">
        <v>26537</v>
      </c>
      <c r="K44" s="188" t="n">
        <v>128</v>
      </c>
      <c r="L44" s="188" t="n">
        <v>122</v>
      </c>
      <c r="M44" s="188" t="n">
        <v>2246</v>
      </c>
      <c r="N44" s="188" t="n">
        <v>13647</v>
      </c>
      <c r="O44" s="188" t="n">
        <v>40195</v>
      </c>
      <c r="P44" s="188" t="n">
        <v>908</v>
      </c>
      <c r="Q44" s="188" t="n">
        <v>42440</v>
      </c>
      <c r="R44" s="188" t="n">
        <v>231552</v>
      </c>
      <c r="S44" s="188" t="n">
        <v>7314</v>
      </c>
      <c r="T44" s="234" t="n">
        <v>26152</v>
      </c>
      <c r="U44" s="165" t="n">
        <v>35</v>
      </c>
    </row>
    <row r="45" customFormat="false" ht="13.2" hidden="false" customHeight="false" outlineLevel="0" collapsed="false">
      <c r="A45" s="179" t="n">
        <v>36</v>
      </c>
      <c r="B45" s="184" t="s">
        <v>374</v>
      </c>
      <c r="C45" s="181" t="n">
        <v>345768</v>
      </c>
      <c r="D45" s="181" t="n">
        <v>22605</v>
      </c>
      <c r="E45" s="181" t="n">
        <v>323163</v>
      </c>
      <c r="F45" s="181" t="n">
        <v>39788</v>
      </c>
      <c r="G45" s="181" t="n">
        <v>353</v>
      </c>
      <c r="H45" s="181" t="n">
        <v>10824</v>
      </c>
      <c r="I45" s="181" t="n">
        <v>28484</v>
      </c>
      <c r="J45" s="181" t="n">
        <v>3836</v>
      </c>
      <c r="K45" s="181" t="n">
        <v>49</v>
      </c>
      <c r="L45" s="181" t="n">
        <v>45</v>
      </c>
      <c r="M45" s="181" t="n">
        <v>1472</v>
      </c>
      <c r="N45" s="181" t="n">
        <v>9078</v>
      </c>
      <c r="O45" s="181" t="n">
        <v>23792</v>
      </c>
      <c r="P45" s="181" t="n">
        <v>3692</v>
      </c>
      <c r="Q45" s="181" t="n">
        <v>44822</v>
      </c>
      <c r="R45" s="181" t="n">
        <v>118937</v>
      </c>
      <c r="S45" s="181" t="n">
        <v>21766</v>
      </c>
      <c r="T45" s="232" t="n">
        <v>16225</v>
      </c>
      <c r="U45" s="179" t="n">
        <v>36</v>
      </c>
    </row>
    <row r="46" customFormat="false" ht="13.2" hidden="false" customHeight="false" outlineLevel="0" collapsed="false">
      <c r="A46" s="179" t="n">
        <v>37</v>
      </c>
      <c r="B46" s="184" t="s">
        <v>375</v>
      </c>
      <c r="C46" s="181" t="n">
        <v>220257</v>
      </c>
      <c r="D46" s="181" t="n">
        <v>7790</v>
      </c>
      <c r="E46" s="181" t="n">
        <v>212467</v>
      </c>
      <c r="F46" s="181" t="n">
        <v>33586</v>
      </c>
      <c r="G46" s="181" t="n">
        <v>286</v>
      </c>
      <c r="H46" s="181" t="n">
        <v>3408</v>
      </c>
      <c r="I46" s="181" t="n">
        <v>3337</v>
      </c>
      <c r="J46" s="181" t="n">
        <v>1549</v>
      </c>
      <c r="K46" s="181" t="n">
        <v>23</v>
      </c>
      <c r="L46" s="181" t="n">
        <v>6</v>
      </c>
      <c r="M46" s="181" t="n">
        <v>901</v>
      </c>
      <c r="N46" s="181" t="n">
        <v>7801</v>
      </c>
      <c r="O46" s="181" t="n">
        <v>17508</v>
      </c>
      <c r="P46" s="181" t="n">
        <v>3090</v>
      </c>
      <c r="Q46" s="181" t="n">
        <v>70197</v>
      </c>
      <c r="R46" s="181" t="n">
        <v>46459</v>
      </c>
      <c r="S46" s="181" t="n">
        <v>13626</v>
      </c>
      <c r="T46" s="232" t="n">
        <v>10690</v>
      </c>
      <c r="U46" s="179" t="n">
        <v>37</v>
      </c>
    </row>
    <row r="47" customFormat="false" ht="13.2" hidden="false" customHeight="false" outlineLevel="0" collapsed="false">
      <c r="A47" s="179" t="n">
        <v>38</v>
      </c>
      <c r="B47" s="184" t="s">
        <v>376</v>
      </c>
      <c r="C47" s="181" t="n">
        <v>119385</v>
      </c>
      <c r="D47" s="181" t="n">
        <v>3662</v>
      </c>
      <c r="E47" s="181" t="n">
        <v>115723</v>
      </c>
      <c r="F47" s="181" t="n">
        <v>18526</v>
      </c>
      <c r="G47" s="181" t="n">
        <v>189</v>
      </c>
      <c r="H47" s="181" t="n">
        <v>1698</v>
      </c>
      <c r="I47" s="181" t="n">
        <v>982</v>
      </c>
      <c r="J47" s="181" t="n">
        <v>562</v>
      </c>
      <c r="K47" s="181" t="n">
        <v>9</v>
      </c>
      <c r="L47" s="181" t="n">
        <v>3</v>
      </c>
      <c r="M47" s="181" t="n">
        <v>522</v>
      </c>
      <c r="N47" s="181" t="n">
        <v>4931</v>
      </c>
      <c r="O47" s="181" t="n">
        <v>11753</v>
      </c>
      <c r="P47" s="181" t="n">
        <v>894</v>
      </c>
      <c r="Q47" s="181" t="n">
        <v>49510</v>
      </c>
      <c r="R47" s="181" t="n">
        <v>17149</v>
      </c>
      <c r="S47" s="181" t="n">
        <v>3449</v>
      </c>
      <c r="T47" s="232" t="n">
        <v>5546</v>
      </c>
      <c r="U47" s="179" t="n">
        <v>38</v>
      </c>
    </row>
    <row r="48" customFormat="false" ht="13.2" hidden="false" customHeight="false" outlineLevel="0" collapsed="false">
      <c r="A48" s="179" t="n">
        <v>39</v>
      </c>
      <c r="B48" s="184" t="s">
        <v>377</v>
      </c>
      <c r="C48" s="181" t="n">
        <v>52716</v>
      </c>
      <c r="D48" s="181" t="n">
        <v>1907</v>
      </c>
      <c r="E48" s="181" t="n">
        <v>50809</v>
      </c>
      <c r="F48" s="181" t="n">
        <v>7556</v>
      </c>
      <c r="G48" s="181" t="n">
        <v>73</v>
      </c>
      <c r="H48" s="181" t="n">
        <v>807</v>
      </c>
      <c r="I48" s="181" t="n">
        <v>382</v>
      </c>
      <c r="J48" s="181" t="n">
        <v>177</v>
      </c>
      <c r="K48" s="181" t="n">
        <v>0</v>
      </c>
      <c r="L48" s="181" t="n">
        <v>0</v>
      </c>
      <c r="M48" s="181" t="n">
        <v>259</v>
      </c>
      <c r="N48" s="181" t="n">
        <v>2298</v>
      </c>
      <c r="O48" s="181" t="n">
        <v>6198</v>
      </c>
      <c r="P48" s="181" t="n">
        <v>208</v>
      </c>
      <c r="Q48" s="181" t="n">
        <v>24677</v>
      </c>
      <c r="R48" s="181" t="n">
        <v>5705</v>
      </c>
      <c r="S48" s="181" t="n">
        <v>715</v>
      </c>
      <c r="T48" s="232" t="n">
        <v>1754</v>
      </c>
      <c r="U48" s="179" t="n">
        <v>39</v>
      </c>
    </row>
    <row r="49" s="183" customFormat="true" ht="39" hidden="false" customHeight="true" outlineLevel="0" collapsed="false">
      <c r="A49" s="179" t="n">
        <v>40</v>
      </c>
      <c r="B49" s="199" t="s">
        <v>378</v>
      </c>
      <c r="C49" s="181" t="n">
        <v>39075</v>
      </c>
      <c r="D49" s="181" t="n">
        <v>1965</v>
      </c>
      <c r="E49" s="181" t="n">
        <v>37110</v>
      </c>
      <c r="F49" s="181" t="n">
        <v>4607</v>
      </c>
      <c r="G49" s="181" t="n">
        <v>30</v>
      </c>
      <c r="H49" s="181" t="n">
        <v>401</v>
      </c>
      <c r="I49" s="181" t="n">
        <v>279</v>
      </c>
      <c r="J49" s="181" t="n">
        <v>105</v>
      </c>
      <c r="K49" s="181" t="n">
        <v>0</v>
      </c>
      <c r="L49" s="181" t="n">
        <v>2</v>
      </c>
      <c r="M49" s="181" t="n">
        <v>131</v>
      </c>
      <c r="N49" s="181" t="n">
        <v>1282</v>
      </c>
      <c r="O49" s="181" t="n">
        <v>2839</v>
      </c>
      <c r="P49" s="181" t="n">
        <v>68</v>
      </c>
      <c r="Q49" s="181" t="n">
        <v>21604</v>
      </c>
      <c r="R49" s="181" t="n">
        <v>4561</v>
      </c>
      <c r="S49" s="181" t="n">
        <v>235</v>
      </c>
      <c r="T49" s="232" t="n">
        <v>966</v>
      </c>
      <c r="U49" s="179" t="n">
        <v>40</v>
      </c>
    </row>
    <row r="50" customFormat="false" ht="24.75" hidden="false" customHeight="true" outlineLevel="0" collapsed="false">
      <c r="A50" s="165" t="n">
        <v>41</v>
      </c>
      <c r="B50" s="198" t="s">
        <v>436</v>
      </c>
      <c r="C50" s="188" t="n">
        <v>638861</v>
      </c>
      <c r="D50" s="188" t="n">
        <v>116622</v>
      </c>
      <c r="E50" s="188" t="n">
        <v>522239</v>
      </c>
      <c r="F50" s="188" t="n">
        <v>40405</v>
      </c>
      <c r="G50" s="188" t="n">
        <v>433</v>
      </c>
      <c r="H50" s="188" t="n">
        <v>25384</v>
      </c>
      <c r="I50" s="188" t="n">
        <v>64776</v>
      </c>
      <c r="J50" s="188" t="n">
        <v>26537</v>
      </c>
      <c r="K50" s="188" t="n">
        <v>128</v>
      </c>
      <c r="L50" s="188" t="n">
        <v>122</v>
      </c>
      <c r="M50" s="188" t="n">
        <v>2246</v>
      </c>
      <c r="N50" s="188" t="n">
        <v>13647</v>
      </c>
      <c r="O50" s="188" t="n">
        <v>40195</v>
      </c>
      <c r="P50" s="188" t="n">
        <v>908</v>
      </c>
      <c r="Q50" s="188" t="n">
        <v>42440</v>
      </c>
      <c r="R50" s="188" t="n">
        <v>231552</v>
      </c>
      <c r="S50" s="188" t="n">
        <v>7314</v>
      </c>
      <c r="T50" s="234" t="n">
        <v>26152</v>
      </c>
      <c r="U50" s="165" t="n">
        <v>41</v>
      </c>
      <c r="V50" s="164"/>
      <c r="W50" s="164"/>
    </row>
    <row r="51" customFormat="false" ht="13.2" hidden="false" customHeight="false" outlineLevel="0" collapsed="false">
      <c r="A51" s="179" t="n">
        <v>42</v>
      </c>
      <c r="B51" s="184" t="s">
        <v>374</v>
      </c>
      <c r="C51" s="181" t="n">
        <v>291585</v>
      </c>
      <c r="D51" s="181" t="n">
        <v>10126</v>
      </c>
      <c r="E51" s="181" t="n">
        <v>281459</v>
      </c>
      <c r="F51" s="181" t="n">
        <v>35289</v>
      </c>
      <c r="G51" s="181" t="n">
        <v>324</v>
      </c>
      <c r="H51" s="181" t="n">
        <v>9697</v>
      </c>
      <c r="I51" s="181" t="n">
        <v>25737</v>
      </c>
      <c r="J51" s="181" t="n">
        <v>2160</v>
      </c>
      <c r="K51" s="181" t="n">
        <v>38</v>
      </c>
      <c r="L51" s="181" t="n">
        <v>37</v>
      </c>
      <c r="M51" s="181" t="n">
        <v>1364</v>
      </c>
      <c r="N51" s="181" t="n">
        <v>8380</v>
      </c>
      <c r="O51" s="181" t="n">
        <v>22190</v>
      </c>
      <c r="P51" s="181" t="n">
        <v>3485</v>
      </c>
      <c r="Q51" s="181" t="n">
        <v>36543</v>
      </c>
      <c r="R51" s="181" t="n">
        <v>102877</v>
      </c>
      <c r="S51" s="181" t="n">
        <v>19769</v>
      </c>
      <c r="T51" s="232" t="n">
        <v>13569</v>
      </c>
      <c r="U51" s="179" t="n">
        <v>42</v>
      </c>
    </row>
    <row r="52" customFormat="false" ht="13.2" hidden="false" customHeight="false" outlineLevel="0" collapsed="false">
      <c r="A52" s="179" t="n">
        <v>43</v>
      </c>
      <c r="B52" s="184" t="s">
        <v>375</v>
      </c>
      <c r="C52" s="181" t="n">
        <v>166128</v>
      </c>
      <c r="D52" s="181" t="n">
        <v>1418</v>
      </c>
      <c r="E52" s="181" t="n">
        <v>164710</v>
      </c>
      <c r="F52" s="181" t="n">
        <v>27998</v>
      </c>
      <c r="G52" s="181" t="n">
        <v>238</v>
      </c>
      <c r="H52" s="181" t="n">
        <v>2031</v>
      </c>
      <c r="I52" s="181" t="n">
        <v>917</v>
      </c>
      <c r="J52" s="181" t="n">
        <v>877</v>
      </c>
      <c r="K52" s="181" t="n">
        <v>18</v>
      </c>
      <c r="L52" s="181" t="n">
        <v>2</v>
      </c>
      <c r="M52" s="181" t="n">
        <v>775</v>
      </c>
      <c r="N52" s="181" t="n">
        <v>7060</v>
      </c>
      <c r="O52" s="181" t="n">
        <v>15178</v>
      </c>
      <c r="P52" s="181" t="n">
        <v>2798</v>
      </c>
      <c r="Q52" s="181" t="n">
        <v>55877</v>
      </c>
      <c r="R52" s="181" t="n">
        <v>31420</v>
      </c>
      <c r="S52" s="181" t="n">
        <v>11392</v>
      </c>
      <c r="T52" s="232" t="n">
        <v>8129</v>
      </c>
      <c r="U52" s="179" t="n">
        <v>43</v>
      </c>
    </row>
    <row r="53" customFormat="false" ht="13.2" hidden="false" customHeight="false" outlineLevel="0" collapsed="false">
      <c r="A53" s="179" t="n">
        <v>44</v>
      </c>
      <c r="B53" s="184" t="s">
        <v>376</v>
      </c>
      <c r="C53" s="181" t="n">
        <v>85500</v>
      </c>
      <c r="D53" s="181" t="n">
        <v>753</v>
      </c>
      <c r="E53" s="181" t="n">
        <v>84747</v>
      </c>
      <c r="F53" s="181" t="n">
        <v>14734</v>
      </c>
      <c r="G53" s="181" t="n">
        <v>146</v>
      </c>
      <c r="H53" s="181" t="n">
        <v>1108</v>
      </c>
      <c r="I53" s="181" t="n">
        <v>285</v>
      </c>
      <c r="J53" s="181" t="n">
        <v>236</v>
      </c>
      <c r="K53" s="181" t="n">
        <v>5</v>
      </c>
      <c r="L53" s="181" t="n">
        <v>1</v>
      </c>
      <c r="M53" s="181" t="n">
        <v>426</v>
      </c>
      <c r="N53" s="181" t="n">
        <v>4362</v>
      </c>
      <c r="O53" s="181" t="n">
        <v>10023</v>
      </c>
      <c r="P53" s="181" t="n">
        <v>717</v>
      </c>
      <c r="Q53" s="181" t="n">
        <v>36762</v>
      </c>
      <c r="R53" s="181" t="n">
        <v>9507</v>
      </c>
      <c r="S53" s="181" t="n">
        <v>2393</v>
      </c>
      <c r="T53" s="232" t="n">
        <v>4042</v>
      </c>
      <c r="U53" s="179" t="n">
        <v>44</v>
      </c>
    </row>
    <row r="54" customFormat="false" ht="13.2" hidden="false" customHeight="false" outlineLevel="0" collapsed="false">
      <c r="A54" s="179" t="n">
        <v>45</v>
      </c>
      <c r="B54" s="184" t="s">
        <v>377</v>
      </c>
      <c r="C54" s="181" t="n">
        <v>34805</v>
      </c>
      <c r="D54" s="181" t="n">
        <v>384</v>
      </c>
      <c r="E54" s="181" t="n">
        <v>34421</v>
      </c>
      <c r="F54" s="181" t="n">
        <v>5710</v>
      </c>
      <c r="G54" s="181" t="n">
        <v>56</v>
      </c>
      <c r="H54" s="181" t="n">
        <v>498</v>
      </c>
      <c r="I54" s="181" t="n">
        <v>98</v>
      </c>
      <c r="J54" s="181" t="n">
        <v>48</v>
      </c>
      <c r="K54" s="181" t="n">
        <v>0</v>
      </c>
      <c r="L54" s="181" t="n">
        <v>0</v>
      </c>
      <c r="M54" s="181" t="n">
        <v>204</v>
      </c>
      <c r="N54" s="181" t="n">
        <v>1930</v>
      </c>
      <c r="O54" s="181" t="n">
        <v>5046</v>
      </c>
      <c r="P54" s="181" t="n">
        <v>121</v>
      </c>
      <c r="Q54" s="181" t="n">
        <v>16786</v>
      </c>
      <c r="R54" s="181" t="n">
        <v>2437</v>
      </c>
      <c r="S54" s="181" t="n">
        <v>353</v>
      </c>
      <c r="T54" s="232" t="n">
        <v>1134</v>
      </c>
      <c r="U54" s="179" t="n">
        <v>45</v>
      </c>
    </row>
    <row r="55" s="183" customFormat="true" ht="12.75" hidden="false" customHeight="true" outlineLevel="0" collapsed="false">
      <c r="A55" s="179" t="n">
        <v>46</v>
      </c>
      <c r="B55" s="199" t="s">
        <v>378</v>
      </c>
      <c r="C55" s="181" t="n">
        <v>21833</v>
      </c>
      <c r="D55" s="181" t="n">
        <v>365</v>
      </c>
      <c r="E55" s="181" t="n">
        <v>21468</v>
      </c>
      <c r="F55" s="181" t="n">
        <v>3013</v>
      </c>
      <c r="G55" s="181" t="n">
        <v>17</v>
      </c>
      <c r="H55" s="181" t="n">
        <v>156</v>
      </c>
      <c r="I55" s="181" t="n">
        <v>33</v>
      </c>
      <c r="J55" s="181" t="n">
        <v>25</v>
      </c>
      <c r="K55" s="181" t="n">
        <v>0</v>
      </c>
      <c r="L55" s="181" t="n">
        <v>1</v>
      </c>
      <c r="M55" s="181" t="n">
        <v>93</v>
      </c>
      <c r="N55" s="181" t="n">
        <v>874</v>
      </c>
      <c r="O55" s="181" t="n">
        <v>1758</v>
      </c>
      <c r="P55" s="181" t="n">
        <v>27</v>
      </c>
      <c r="Q55" s="181" t="n">
        <v>13536</v>
      </c>
      <c r="R55" s="181" t="n">
        <v>1455</v>
      </c>
      <c r="S55" s="181" t="n">
        <v>44</v>
      </c>
      <c r="T55" s="232" t="n">
        <v>436</v>
      </c>
      <c r="U55" s="179" t="n">
        <v>46</v>
      </c>
    </row>
    <row r="57" customFormat="false" ht="13.2" hidden="false" customHeight="false" outlineLevel="0" collapsed="false">
      <c r="A57" s="233"/>
      <c r="B57" s="233"/>
    </row>
    <row r="58" customFormat="false" ht="13.2" hidden="false" customHeight="false" outlineLevel="0" collapsed="false">
      <c r="A58" s="161" t="s">
        <v>437</v>
      </c>
      <c r="B58" s="161" t="s">
        <v>442</v>
      </c>
    </row>
    <row r="59" customFormat="false" ht="13.2" hidden="false" customHeight="false" outlineLevel="0" collapsed="false">
      <c r="A59" s="161" t="s">
        <v>454</v>
      </c>
      <c r="B59" s="161" t="s">
        <v>455</v>
      </c>
    </row>
  </sheetData>
  <mergeCells count="15">
    <mergeCell ref="A1:I1"/>
    <mergeCell ref="J1:T1"/>
    <mergeCell ref="A2:I2"/>
    <mergeCell ref="J2:T2"/>
    <mergeCell ref="A3:I3"/>
    <mergeCell ref="J3:T3"/>
    <mergeCell ref="A5:A8"/>
    <mergeCell ref="B5:B8"/>
    <mergeCell ref="C5:C8"/>
    <mergeCell ref="D5:T5"/>
    <mergeCell ref="U5:U8"/>
    <mergeCell ref="D6:D8"/>
    <mergeCell ref="E6:E8"/>
    <mergeCell ref="F6:T6"/>
    <mergeCell ref="F7:T7"/>
  </mergeCells>
  <printOptions headings="false" gridLines="false" gridLinesSet="true" horizontalCentered="true" verticalCentered="true"/>
  <pageMargins left="0.590277777777778" right="0.590277777777778"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8" t="s">
        <v>456</v>
      </c>
      <c r="B1" s="128"/>
      <c r="C1" s="128"/>
      <c r="D1" s="128"/>
      <c r="E1" s="128"/>
      <c r="F1" s="128"/>
      <c r="G1" s="128"/>
      <c r="H1" s="128"/>
      <c r="I1" s="128"/>
      <c r="J1" s="128"/>
      <c r="K1" s="128"/>
    </row>
    <row r="2" customFormat="false" ht="13.2" hidden="false" customHeight="false" outlineLevel="0" collapsed="false">
      <c r="A2" s="128" t="s">
        <v>457</v>
      </c>
      <c r="B2" s="128"/>
      <c r="C2" s="128"/>
      <c r="D2" s="128"/>
      <c r="E2" s="128"/>
      <c r="F2" s="128"/>
      <c r="G2" s="128"/>
      <c r="H2" s="128"/>
      <c r="I2" s="128"/>
      <c r="J2" s="128"/>
      <c r="K2" s="128"/>
    </row>
    <row r="3" customFormat="false" ht="13.2" hidden="false" customHeight="false" outlineLevel="0" collapsed="false">
      <c r="A3" s="128" t="s">
        <v>458</v>
      </c>
      <c r="B3" s="128"/>
      <c r="C3" s="128"/>
      <c r="D3" s="128"/>
      <c r="E3" s="128"/>
      <c r="F3" s="128"/>
      <c r="G3" s="128"/>
      <c r="H3" s="128"/>
      <c r="I3" s="128"/>
      <c r="J3" s="128"/>
      <c r="K3" s="128"/>
    </row>
    <row r="4" customFormat="false" ht="13.2" hidden="false" customHeight="false" outlineLevel="0" collapsed="false">
      <c r="A4" s="128" t="s">
        <v>66</v>
      </c>
      <c r="B4" s="128"/>
      <c r="C4" s="128"/>
      <c r="D4" s="128"/>
      <c r="E4" s="128"/>
      <c r="F4" s="128"/>
      <c r="G4" s="128"/>
      <c r="H4" s="128"/>
      <c r="I4" s="128"/>
      <c r="J4" s="128"/>
      <c r="K4" s="128"/>
    </row>
    <row r="5" customFormat="false" ht="13.2" hidden="false" customHeight="false" outlineLevel="0" collapsed="false">
      <c r="A5" s="128" t="s">
        <v>216</v>
      </c>
      <c r="B5" s="128"/>
      <c r="C5" s="128"/>
      <c r="D5" s="128"/>
      <c r="E5" s="128"/>
      <c r="F5" s="128"/>
      <c r="G5" s="128"/>
      <c r="H5" s="128"/>
      <c r="I5" s="128"/>
      <c r="J5" s="128"/>
      <c r="K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459</v>
      </c>
      <c r="C7" s="145" t="s">
        <v>460</v>
      </c>
      <c r="D7" s="145"/>
      <c r="E7" s="145"/>
      <c r="F7" s="145"/>
      <c r="G7" s="145"/>
      <c r="H7" s="145"/>
      <c r="I7" s="145"/>
      <c r="J7" s="145"/>
      <c r="K7" s="145"/>
    </row>
    <row r="8" customFormat="false" ht="13.2" hidden="false" customHeight="false" outlineLevel="0" collapsed="false">
      <c r="A8" s="69"/>
      <c r="B8" s="69"/>
      <c r="C8" s="145" t="s">
        <v>461</v>
      </c>
      <c r="D8" s="145" t="s">
        <v>462</v>
      </c>
      <c r="E8" s="145"/>
      <c r="F8" s="145"/>
      <c r="G8" s="145" t="s">
        <v>463</v>
      </c>
      <c r="H8" s="145"/>
      <c r="I8" s="145"/>
      <c r="J8" s="145" t="s">
        <v>464</v>
      </c>
      <c r="K8" s="145"/>
    </row>
    <row r="9" customFormat="false" ht="13.2" hidden="false" customHeight="true" outlineLevel="0" collapsed="false">
      <c r="A9" s="69"/>
      <c r="B9" s="69"/>
      <c r="C9" s="69" t="s">
        <v>465</v>
      </c>
      <c r="D9" s="69" t="s">
        <v>465</v>
      </c>
      <c r="E9" s="145" t="s">
        <v>466</v>
      </c>
      <c r="F9" s="145"/>
      <c r="G9" s="69" t="s">
        <v>465</v>
      </c>
      <c r="H9" s="145" t="s">
        <v>466</v>
      </c>
      <c r="I9" s="145"/>
      <c r="J9" s="69" t="s">
        <v>465</v>
      </c>
      <c r="K9" s="69" t="s">
        <v>467</v>
      </c>
    </row>
    <row r="10" customFormat="false" ht="27.75" hidden="false" customHeight="true" outlineLevel="0" collapsed="false">
      <c r="A10" s="69"/>
      <c r="B10" s="69"/>
      <c r="C10" s="69"/>
      <c r="D10" s="69"/>
      <c r="E10" s="69" t="s">
        <v>468</v>
      </c>
      <c r="F10" s="69" t="s">
        <v>469</v>
      </c>
      <c r="G10" s="69"/>
      <c r="H10" s="69" t="s">
        <v>468</v>
      </c>
      <c r="I10" s="69" t="s">
        <v>469</v>
      </c>
      <c r="J10" s="69"/>
      <c r="K10" s="69"/>
    </row>
    <row r="11" customFormat="false" ht="13.2" hidden="false" customHeight="false" outlineLevel="0" collapsed="false">
      <c r="A11" s="146"/>
    </row>
    <row r="12" s="240" customFormat="true" ht="21" hidden="false" customHeight="true" outlineLevel="0" collapsed="false">
      <c r="A12" s="236" t="s">
        <v>348</v>
      </c>
      <c r="B12" s="237" t="n">
        <v>1235326</v>
      </c>
      <c r="C12" s="237" t="n">
        <v>860.229035898216</v>
      </c>
      <c r="D12" s="237" t="n">
        <v>303.699010625535</v>
      </c>
      <c r="E12" s="238" t="n">
        <v>35.3044361387343</v>
      </c>
      <c r="F12" s="238" t="n">
        <v>77.1083807129812</v>
      </c>
      <c r="G12" s="237" t="n">
        <v>466.369110663906</v>
      </c>
      <c r="H12" s="238" t="n">
        <v>54.2145278991823</v>
      </c>
      <c r="I12" s="239" t="n">
        <v>118.409891635068</v>
      </c>
      <c r="J12" s="237" t="n">
        <v>393.859925234311</v>
      </c>
      <c r="K12" s="239" t="n">
        <v>45.7854721008177</v>
      </c>
    </row>
    <row r="13" s="242" customFormat="true" ht="13.2" hidden="false" customHeight="false" outlineLevel="0" collapsed="false">
      <c r="A13" s="241" t="s">
        <v>349</v>
      </c>
      <c r="B13" s="237" t="n">
        <v>105257</v>
      </c>
      <c r="C13" s="237" t="n">
        <v>898.818824401228</v>
      </c>
      <c r="D13" s="237" t="n">
        <v>318.359957057488</v>
      </c>
      <c r="E13" s="238" t="n">
        <v>35.4198141399155</v>
      </c>
      <c r="F13" s="238" t="n">
        <v>77.4992214141026</v>
      </c>
      <c r="G13" s="237" t="n">
        <v>488.027656117883</v>
      </c>
      <c r="H13" s="238" t="n">
        <v>54.2965548638788</v>
      </c>
      <c r="I13" s="239" t="n">
        <v>118.801886164521</v>
      </c>
      <c r="J13" s="237" t="n">
        <v>410.791168283345</v>
      </c>
      <c r="K13" s="239" t="n">
        <v>45.7034451361212</v>
      </c>
    </row>
    <row r="14" s="242" customFormat="true" ht="13.2" hidden="false" customHeight="false" outlineLevel="0" collapsed="false">
      <c r="A14" s="241" t="s">
        <v>350</v>
      </c>
      <c r="B14" s="237" t="n">
        <v>135686</v>
      </c>
      <c r="C14" s="237" t="n">
        <v>1375.73553645918</v>
      </c>
      <c r="D14" s="237" t="n">
        <v>428.801925032796</v>
      </c>
      <c r="E14" s="238" t="n">
        <v>31.1689211820778</v>
      </c>
      <c r="F14" s="238" t="n">
        <v>84.0020038943951</v>
      </c>
      <c r="G14" s="237" t="n">
        <v>865.26923190307</v>
      </c>
      <c r="H14" s="238" t="n">
        <v>62.8950266219096</v>
      </c>
      <c r="I14" s="239" t="n">
        <v>169.505650849079</v>
      </c>
      <c r="J14" s="237" t="n">
        <v>510.466304556108</v>
      </c>
      <c r="K14" s="239" t="n">
        <v>37.1049733780904</v>
      </c>
    </row>
    <row r="15" s="242" customFormat="true" ht="13.2" hidden="false" customHeight="false" outlineLevel="0" collapsed="false">
      <c r="A15" s="243" t="s">
        <v>351</v>
      </c>
      <c r="B15" s="237" t="n">
        <v>52360</v>
      </c>
      <c r="C15" s="237" t="n">
        <v>1110.08321237586</v>
      </c>
      <c r="D15" s="237" t="n">
        <v>367.446428571429</v>
      </c>
      <c r="E15" s="238" t="n">
        <v>33.1008004152229</v>
      </c>
      <c r="F15" s="238" t="n">
        <v>76.7358052882329</v>
      </c>
      <c r="G15" s="237" t="n">
        <v>631.237089381207</v>
      </c>
      <c r="H15" s="238" t="n">
        <v>56.8639433822443</v>
      </c>
      <c r="I15" s="239" t="n">
        <v>131.824621536772</v>
      </c>
      <c r="J15" s="237" t="n">
        <v>478.846122994652</v>
      </c>
      <c r="K15" s="239" t="n">
        <v>43.1360566177558</v>
      </c>
    </row>
    <row r="16" s="242" customFormat="true" ht="13.2" hidden="false" customHeight="false" outlineLevel="0" collapsed="false">
      <c r="A16" s="243" t="s">
        <v>352</v>
      </c>
      <c r="B16" s="237" t="n">
        <v>44239</v>
      </c>
      <c r="C16" s="237" t="n">
        <v>1343.3146092814</v>
      </c>
      <c r="D16" s="237" t="n">
        <v>422.166007369064</v>
      </c>
      <c r="E16" s="238" t="n">
        <v>31.4271879760839</v>
      </c>
      <c r="F16" s="238" t="n">
        <v>84.8645934531918</v>
      </c>
      <c r="G16" s="237" t="n">
        <v>845.856258052849</v>
      </c>
      <c r="H16" s="238" t="n">
        <v>62.9678447780252</v>
      </c>
      <c r="I16" s="239" t="n">
        <v>170.035593123298</v>
      </c>
      <c r="J16" s="237" t="n">
        <v>497.458351228554</v>
      </c>
      <c r="K16" s="239" t="n">
        <v>37.0321552219748</v>
      </c>
    </row>
    <row r="17" s="240" customFormat="true" ht="21" hidden="false" customHeight="true" outlineLevel="0" collapsed="false">
      <c r="A17" s="244" t="s">
        <v>353</v>
      </c>
      <c r="B17" s="237" t="n">
        <v>39087</v>
      </c>
      <c r="C17" s="237" t="n">
        <v>1768.29124772942</v>
      </c>
      <c r="D17" s="237" t="n">
        <v>518.502852610843</v>
      </c>
      <c r="E17" s="238" t="n">
        <v>29.3222540843668</v>
      </c>
      <c r="F17" s="238" t="n">
        <v>91.3586640778576</v>
      </c>
      <c r="G17" s="237" t="n">
        <v>1200.7448000614</v>
      </c>
      <c r="H17" s="238" t="n">
        <v>67.9042438061727</v>
      </c>
      <c r="I17" s="239" t="n">
        <v>211.567670803881</v>
      </c>
      <c r="J17" s="237" t="n">
        <v>567.546447668023</v>
      </c>
      <c r="K17" s="239" t="n">
        <v>32.0957561938273</v>
      </c>
    </row>
    <row r="18" s="242" customFormat="true" ht="24.75" hidden="false" customHeight="true" outlineLevel="0" collapsed="false">
      <c r="A18" s="245" t="s">
        <v>470</v>
      </c>
      <c r="B18" s="246" t="n">
        <v>15562</v>
      </c>
      <c r="C18" s="246" t="n">
        <v>850.105834725614</v>
      </c>
      <c r="D18" s="246" t="n">
        <v>291.644904253952</v>
      </c>
      <c r="E18" s="247" t="n">
        <v>34.3068936055574</v>
      </c>
      <c r="F18" s="247" t="n">
        <v>77.206028447938</v>
      </c>
      <c r="G18" s="246" t="n">
        <v>472.356959259735</v>
      </c>
      <c r="H18" s="247" t="n">
        <v>55.564488557145</v>
      </c>
      <c r="I18" s="248" t="n">
        <v>125.045232411924</v>
      </c>
      <c r="J18" s="246" t="n">
        <v>377.748875465878</v>
      </c>
      <c r="K18" s="248" t="n">
        <v>44.435511442855</v>
      </c>
    </row>
    <row r="19" s="242" customFormat="true" ht="24.75" hidden="false" customHeight="true" outlineLevel="0" collapsed="false">
      <c r="A19" s="245" t="s">
        <v>471</v>
      </c>
      <c r="B19" s="246" t="n">
        <v>28218</v>
      </c>
      <c r="C19" s="246" t="n">
        <v>1247.35112339641</v>
      </c>
      <c r="D19" s="246" t="n">
        <v>381.791976752428</v>
      </c>
      <c r="E19" s="247" t="n">
        <v>30.6082200585867</v>
      </c>
      <c r="F19" s="247" t="n">
        <v>87.3221070606661</v>
      </c>
      <c r="G19" s="246" t="n">
        <v>810.128534977674</v>
      </c>
      <c r="H19" s="247" t="n">
        <v>64.9479140061039</v>
      </c>
      <c r="I19" s="248" t="n">
        <v>185.28972574532</v>
      </c>
      <c r="J19" s="246" t="n">
        <v>437.22258841874</v>
      </c>
      <c r="K19" s="248" t="n">
        <v>35.0520859938961</v>
      </c>
    </row>
    <row r="20" s="242" customFormat="true" ht="13.2" hidden="false" customHeight="false" outlineLevel="0" collapsed="false">
      <c r="A20" s="243" t="s">
        <v>351</v>
      </c>
      <c r="B20" s="237" t="n">
        <v>14656</v>
      </c>
      <c r="C20" s="237" t="n">
        <v>1068.11756277293</v>
      </c>
      <c r="D20" s="237" t="n">
        <v>344.146834061135</v>
      </c>
      <c r="E20" s="238" t="n">
        <v>32.2199396448178</v>
      </c>
      <c r="F20" s="238" t="n">
        <v>83.6253474292392</v>
      </c>
      <c r="G20" s="237" t="n">
        <v>656.583447052402</v>
      </c>
      <c r="H20" s="238" t="n">
        <v>61.4710842641567</v>
      </c>
      <c r="I20" s="239" t="n">
        <v>159.545326127541</v>
      </c>
      <c r="J20" s="237" t="n">
        <v>411.534115720524</v>
      </c>
      <c r="K20" s="239" t="n">
        <v>38.5289157358433</v>
      </c>
    </row>
    <row r="21" s="242" customFormat="true" ht="13.2" hidden="false" customHeight="false" outlineLevel="0" collapsed="false">
      <c r="A21" s="243" t="s">
        <v>352</v>
      </c>
      <c r="B21" s="237" t="n">
        <v>8284</v>
      </c>
      <c r="C21" s="237" t="n">
        <v>1298.24553355867</v>
      </c>
      <c r="D21" s="237" t="n">
        <v>393.847778850797</v>
      </c>
      <c r="E21" s="238" t="n">
        <v>30.3369253866182</v>
      </c>
      <c r="F21" s="238" t="n">
        <v>88.5397288801796</v>
      </c>
      <c r="G21" s="237" t="n">
        <v>853.419483341381</v>
      </c>
      <c r="H21" s="238" t="n">
        <v>65.7363696836331</v>
      </c>
      <c r="I21" s="239" t="n">
        <v>191.854654853174</v>
      </c>
      <c r="J21" s="237" t="n">
        <v>444.826050217286</v>
      </c>
      <c r="K21" s="239" t="n">
        <v>34.2636303163669</v>
      </c>
    </row>
    <row r="22" s="240" customFormat="true" ht="21" hidden="false" customHeight="true" outlineLevel="0" collapsed="false">
      <c r="A22" s="244" t="s">
        <v>353</v>
      </c>
      <c r="B22" s="237" t="n">
        <v>5278</v>
      </c>
      <c r="C22" s="237" t="n">
        <v>1665.16805608185</v>
      </c>
      <c r="D22" s="237" t="n">
        <v>467.403372489579</v>
      </c>
      <c r="E22" s="238" t="n">
        <v>28.0694414466119</v>
      </c>
      <c r="F22" s="238" t="n">
        <v>94.1167740744188</v>
      </c>
      <c r="G22" s="237" t="n">
        <v>1168.54736642668</v>
      </c>
      <c r="H22" s="238" t="n">
        <v>70.1759418311372</v>
      </c>
      <c r="I22" s="239" t="n">
        <v>235.29977521437</v>
      </c>
      <c r="J22" s="237" t="n">
        <v>496.620689655172</v>
      </c>
      <c r="K22" s="239" t="n">
        <v>29.8240581688628</v>
      </c>
    </row>
    <row r="23" s="242" customFormat="true" ht="13.2" hidden="false" customHeight="false" outlineLevel="0" collapsed="false">
      <c r="A23" s="241" t="s">
        <v>356</v>
      </c>
      <c r="B23" s="237" t="n">
        <v>605020</v>
      </c>
      <c r="C23" s="237" t="n">
        <v>581.311682258438</v>
      </c>
      <c r="D23" s="237" t="n">
        <v>237.55918977885</v>
      </c>
      <c r="E23" s="238" t="n">
        <v>40.8660615344794</v>
      </c>
      <c r="F23" s="238" t="n">
        <v>72.8427183114266</v>
      </c>
      <c r="G23" s="237" t="n">
        <v>255.185481471687</v>
      </c>
      <c r="H23" s="238" t="n">
        <v>43.8982200530141</v>
      </c>
      <c r="I23" s="239" t="n">
        <v>78.2474639743983</v>
      </c>
      <c r="J23" s="237" t="n">
        <v>326.126200786751</v>
      </c>
      <c r="K23" s="239" t="n">
        <v>56.1017799469859</v>
      </c>
    </row>
    <row r="24" s="242" customFormat="true" ht="13.2" hidden="false" customHeight="false" outlineLevel="0" collapsed="false">
      <c r="A24" s="243" t="s">
        <v>357</v>
      </c>
      <c r="B24" s="237" t="n">
        <v>290662</v>
      </c>
      <c r="C24" s="237" t="n">
        <v>548.163186106199</v>
      </c>
      <c r="D24" s="237" t="n">
        <v>219.21759982385</v>
      </c>
      <c r="E24" s="238" t="n">
        <v>39.991302841957</v>
      </c>
      <c r="F24" s="238" t="n">
        <v>63.2998224028938</v>
      </c>
      <c r="G24" s="237" t="n">
        <v>201.84689089045</v>
      </c>
      <c r="H24" s="238" t="n">
        <v>36.8224090939491</v>
      </c>
      <c r="I24" s="239" t="n">
        <v>58.2839715251352</v>
      </c>
      <c r="J24" s="237" t="n">
        <v>346.316295215749</v>
      </c>
      <c r="K24" s="239" t="n">
        <v>63.1775909060509</v>
      </c>
    </row>
    <row r="25" s="240" customFormat="true" ht="21" hidden="false" customHeight="true" outlineLevel="0" collapsed="false">
      <c r="A25" s="244" t="s">
        <v>358</v>
      </c>
      <c r="B25" s="237" t="n">
        <v>314358</v>
      </c>
      <c r="C25" s="237" t="n">
        <v>611.961477042099</v>
      </c>
      <c r="D25" s="237" t="n">
        <v>254.518208539309</v>
      </c>
      <c r="E25" s="238" t="n">
        <v>41.5905605316067</v>
      </c>
      <c r="F25" s="238" t="n">
        <v>82.7814515406202</v>
      </c>
      <c r="G25" s="237" t="n">
        <v>304.503461022147</v>
      </c>
      <c r="H25" s="238" t="n">
        <v>49.7585995925687</v>
      </c>
      <c r="I25" s="239" t="n">
        <v>99.0390379031089</v>
      </c>
      <c r="J25" s="237" t="n">
        <v>307.458016019952</v>
      </c>
      <c r="K25" s="239" t="n">
        <v>50.2414004074314</v>
      </c>
    </row>
    <row r="26" s="242" customFormat="true" ht="13.2" hidden="false" customHeight="false" outlineLevel="0" collapsed="false">
      <c r="A26" s="241" t="s">
        <v>359</v>
      </c>
      <c r="B26" s="237" t="n">
        <v>10686</v>
      </c>
      <c r="C26" s="237" t="n">
        <v>1061.0239565787</v>
      </c>
      <c r="D26" s="237" t="n">
        <v>358.083941605839</v>
      </c>
      <c r="E26" s="238" t="n">
        <v>33.7489025941026</v>
      </c>
      <c r="F26" s="238" t="n">
        <v>80.0795964801254</v>
      </c>
      <c r="G26" s="237" t="n">
        <v>613.863934119409</v>
      </c>
      <c r="H26" s="238" t="n">
        <v>57.8558033787313</v>
      </c>
      <c r="I26" s="239" t="n">
        <v>137.280593811423</v>
      </c>
      <c r="J26" s="237" t="n">
        <v>447.160022459293</v>
      </c>
      <c r="K26" s="239" t="n">
        <v>42.1441966212687</v>
      </c>
    </row>
    <row r="27" s="242" customFormat="true" ht="13.2" hidden="false" customHeight="false" outlineLevel="0" collapsed="false">
      <c r="A27" s="243" t="s">
        <v>351</v>
      </c>
      <c r="B27" s="237" t="n">
        <v>6539</v>
      </c>
      <c r="C27" s="237" t="n">
        <v>894.378345312739</v>
      </c>
      <c r="D27" s="237" t="n">
        <v>325.182749655911</v>
      </c>
      <c r="E27" s="238" t="n">
        <v>36.3585222473386</v>
      </c>
      <c r="F27" s="238" t="n">
        <v>78.8703546545442</v>
      </c>
      <c r="G27" s="237" t="n">
        <v>482.077993577</v>
      </c>
      <c r="H27" s="238" t="n">
        <v>53.9009017943553</v>
      </c>
      <c r="I27" s="239" t="n">
        <v>116.923983098123</v>
      </c>
      <c r="J27" s="237" t="n">
        <v>412.300351735739</v>
      </c>
      <c r="K27" s="239" t="n">
        <v>46.0990982056447</v>
      </c>
    </row>
    <row r="28" s="242" customFormat="true" ht="13.2" hidden="false" customHeight="false" outlineLevel="0" collapsed="false">
      <c r="A28" s="243" t="s">
        <v>352</v>
      </c>
      <c r="B28" s="237" t="n">
        <v>2889</v>
      </c>
      <c r="C28" s="237" t="n">
        <v>1205.06126687435</v>
      </c>
      <c r="D28" s="237" t="n">
        <v>386.013499480789</v>
      </c>
      <c r="E28" s="238" t="n">
        <v>32.0326866435612</v>
      </c>
      <c r="F28" s="238" t="n">
        <v>82.4330467525153</v>
      </c>
      <c r="G28" s="237" t="n">
        <v>736.786085150571</v>
      </c>
      <c r="H28" s="238" t="n">
        <v>61.1409648126541</v>
      </c>
      <c r="I28" s="239" t="n">
        <v>157.340408782368</v>
      </c>
      <c r="J28" s="237" t="n">
        <v>468.27518172378</v>
      </c>
      <c r="K28" s="239" t="n">
        <v>38.8590351873459</v>
      </c>
    </row>
    <row r="29" s="240" customFormat="true" ht="21" hidden="false" customHeight="true" outlineLevel="0" collapsed="false">
      <c r="A29" s="244" t="s">
        <v>353</v>
      </c>
      <c r="B29" s="237" t="n">
        <v>1258</v>
      </c>
      <c r="C29" s="237" t="n">
        <v>1596.4546899841</v>
      </c>
      <c r="D29" s="237" t="n">
        <v>464.961844197138</v>
      </c>
      <c r="E29" s="238" t="n">
        <v>29.12465020863</v>
      </c>
      <c r="F29" s="238" t="n">
        <v>80.1841877629467</v>
      </c>
      <c r="G29" s="237" t="n">
        <v>1016.58744038156</v>
      </c>
      <c r="H29" s="238" t="n">
        <v>63.6778135176315</v>
      </c>
      <c r="I29" s="239" t="n">
        <v>175.313822444422</v>
      </c>
      <c r="J29" s="237" t="n">
        <v>579.867249602544</v>
      </c>
      <c r="K29" s="239" t="n">
        <v>36.3221864823685</v>
      </c>
    </row>
    <row r="30" s="242" customFormat="true" ht="13.2" hidden="false" customHeight="false" outlineLevel="0" collapsed="false">
      <c r="A30" s="241" t="s">
        <v>360</v>
      </c>
      <c r="B30" s="237" t="n">
        <v>334897</v>
      </c>
      <c r="C30" s="237" t="n">
        <v>1104.57206842701</v>
      </c>
      <c r="D30" s="237" t="n">
        <v>360.136764438021</v>
      </c>
      <c r="E30" s="238" t="n">
        <v>32.6041889644088</v>
      </c>
      <c r="F30" s="238" t="n">
        <v>78.4516734392147</v>
      </c>
      <c r="G30" s="237" t="n">
        <v>645.516514032673</v>
      </c>
      <c r="H30" s="238" t="n">
        <v>58.4404162013562</v>
      </c>
      <c r="I30" s="239" t="n">
        <v>140.618386566381</v>
      </c>
      <c r="J30" s="237" t="n">
        <v>459.055554394336</v>
      </c>
      <c r="K30" s="239" t="n">
        <v>41.5595837986438</v>
      </c>
    </row>
    <row r="31" s="242" customFormat="true" ht="13.2" hidden="false" customHeight="false" outlineLevel="0" collapsed="false">
      <c r="A31" s="243" t="s">
        <v>351</v>
      </c>
      <c r="B31" s="237" t="n">
        <v>184157</v>
      </c>
      <c r="C31" s="237" t="n">
        <v>919.711083477685</v>
      </c>
      <c r="D31" s="237" t="n">
        <v>320.811921349718</v>
      </c>
      <c r="E31" s="238" t="n">
        <v>34.8818152910193</v>
      </c>
      <c r="F31" s="238" t="n">
        <v>74.695227887427</v>
      </c>
      <c r="G31" s="237" t="n">
        <v>490.21654892293</v>
      </c>
      <c r="H31" s="238" t="n">
        <v>53.3011461674773</v>
      </c>
      <c r="I31" s="239" t="n">
        <v>114.138017945007</v>
      </c>
      <c r="J31" s="237" t="n">
        <v>429.494534554755</v>
      </c>
      <c r="K31" s="239" t="n">
        <v>46.6988538325227</v>
      </c>
    </row>
    <row r="32" s="242" customFormat="true" ht="13.2" hidden="false" customHeight="false" outlineLevel="0" collapsed="false">
      <c r="A32" s="243" t="s">
        <v>352</v>
      </c>
      <c r="B32" s="237" t="n">
        <v>103775</v>
      </c>
      <c r="C32" s="237" t="n">
        <v>1214.74335822693</v>
      </c>
      <c r="D32" s="237" t="n">
        <v>384.665844374849</v>
      </c>
      <c r="E32" s="238" t="n">
        <v>31.6664291078172</v>
      </c>
      <c r="F32" s="238" t="n">
        <v>81.860754825892</v>
      </c>
      <c r="G32" s="237" t="n">
        <v>744.840722717418</v>
      </c>
      <c r="H32" s="238" t="n">
        <v>61.3167149812289</v>
      </c>
      <c r="I32" s="239" t="n">
        <v>158.509586120918</v>
      </c>
      <c r="J32" s="237" t="n">
        <v>469.902635509516</v>
      </c>
      <c r="K32" s="239" t="n">
        <v>38.6832850187711</v>
      </c>
    </row>
    <row r="33" s="240" customFormat="true" ht="32.25" hidden="false" customHeight="true" outlineLevel="0" collapsed="false">
      <c r="A33" s="244" t="s">
        <v>353</v>
      </c>
      <c r="B33" s="237" t="n">
        <v>46965</v>
      </c>
      <c r="C33" s="237" t="n">
        <v>1586.00332162249</v>
      </c>
      <c r="D33" s="237" t="n">
        <v>460.135483870968</v>
      </c>
      <c r="E33" s="238" t="n">
        <v>29.0122648293226</v>
      </c>
      <c r="F33" s="238" t="n">
        <v>83.5090266903735</v>
      </c>
      <c r="G33" s="237" t="n">
        <v>1035.00242733951</v>
      </c>
      <c r="H33" s="238" t="n">
        <v>65.2585283541965</v>
      </c>
      <c r="I33" s="239" t="n">
        <v>187.840426046199</v>
      </c>
      <c r="J33" s="237" t="n">
        <v>551.000894282977</v>
      </c>
      <c r="K33" s="239" t="n">
        <v>34.7414716458035</v>
      </c>
    </row>
    <row r="34" s="242" customFormat="true" ht="21" hidden="false" customHeight="true" outlineLevel="0" collapsed="false">
      <c r="A34" s="236" t="s">
        <v>361</v>
      </c>
      <c r="B34" s="237" t="n">
        <v>136226</v>
      </c>
      <c r="C34" s="237" t="n">
        <v>359.118163933464</v>
      </c>
      <c r="D34" s="237" t="n">
        <v>97.8518050886028</v>
      </c>
      <c r="E34" s="238" t="n">
        <v>27.2478016753094</v>
      </c>
      <c r="F34" s="238" t="n">
        <v>43.4832787860659</v>
      </c>
      <c r="G34" s="237" t="n">
        <v>134.084983776959</v>
      </c>
      <c r="H34" s="238" t="n">
        <v>37.3372881806674</v>
      </c>
      <c r="I34" s="239" t="n">
        <v>59.5845393482447</v>
      </c>
      <c r="J34" s="237" t="n">
        <v>225.033180156505</v>
      </c>
      <c r="K34" s="239" t="n">
        <v>62.6627118193326</v>
      </c>
    </row>
    <row r="35" s="242" customFormat="true" ht="24.75" hidden="false" customHeight="true" outlineLevel="0" collapsed="false">
      <c r="A35" s="245" t="s">
        <v>472</v>
      </c>
      <c r="B35" s="246" t="n">
        <v>905</v>
      </c>
      <c r="C35" s="246" t="n">
        <v>726.067403314917</v>
      </c>
      <c r="D35" s="246" t="n">
        <v>225.627624309392</v>
      </c>
      <c r="E35" s="247" t="n">
        <v>31.0753000725927</v>
      </c>
      <c r="F35" s="247" t="n">
        <v>56.4405833314906</v>
      </c>
      <c r="G35" s="246" t="n">
        <v>326.306077348066</v>
      </c>
      <c r="H35" s="247" t="n">
        <v>44.941568215057</v>
      </c>
      <c r="I35" s="248" t="n">
        <v>81.6252238904982</v>
      </c>
      <c r="J35" s="246" t="n">
        <v>399.761325966851</v>
      </c>
      <c r="K35" s="248" t="n">
        <v>55.058431784943</v>
      </c>
    </row>
    <row r="36" s="249" customFormat="true" ht="24.75" hidden="false" customHeight="true" outlineLevel="0" collapsed="false">
      <c r="A36" s="245" t="s">
        <v>473</v>
      </c>
      <c r="B36" s="246" t="n">
        <v>134</v>
      </c>
      <c r="C36" s="246" t="n">
        <v>1026.88805970149</v>
      </c>
      <c r="D36" s="246" t="n">
        <v>307.34328358209</v>
      </c>
      <c r="E36" s="247" t="n">
        <v>29.9295800236913</v>
      </c>
      <c r="F36" s="247" t="n">
        <v>58.4311110480541</v>
      </c>
      <c r="G36" s="246" t="n">
        <v>500.89552238806</v>
      </c>
      <c r="H36" s="247" t="n">
        <v>48.7780062934675</v>
      </c>
      <c r="I36" s="248" t="n">
        <v>95.2286366925358</v>
      </c>
      <c r="J36" s="246" t="n">
        <v>525.992537313433</v>
      </c>
      <c r="K36" s="248" t="n">
        <v>51.2219937065326</v>
      </c>
    </row>
    <row r="37" s="249" customFormat="true" ht="36.75" hidden="false" customHeight="true" outlineLevel="0" collapsed="false">
      <c r="A37" s="245" t="s">
        <v>474</v>
      </c>
      <c r="B37" s="250" t="n">
        <v>966</v>
      </c>
      <c r="C37" s="250" t="n">
        <v>670.957556935818</v>
      </c>
      <c r="D37" s="250" t="n">
        <v>191.891304347826</v>
      </c>
      <c r="E37" s="251" t="n">
        <v>28.5996189124347</v>
      </c>
      <c r="F37" s="251" t="n">
        <v>58.3555537366481</v>
      </c>
      <c r="G37" s="250" t="n">
        <v>342.126293995859</v>
      </c>
      <c r="H37" s="251" t="n">
        <v>50.9907505265026</v>
      </c>
      <c r="I37" s="252" t="n">
        <v>104.043116502073</v>
      </c>
      <c r="J37" s="250" t="n">
        <v>328.831262939959</v>
      </c>
      <c r="K37" s="252" t="n">
        <v>49.0092494734974</v>
      </c>
    </row>
    <row r="38" s="242" customFormat="true" ht="24.75" hidden="false" customHeight="true" outlineLevel="0" collapsed="false">
      <c r="A38" s="245" t="s">
        <v>475</v>
      </c>
      <c r="B38" s="246" t="n">
        <v>62478</v>
      </c>
      <c r="C38" s="246" t="n">
        <v>343.050145651269</v>
      </c>
      <c r="D38" s="246" t="n">
        <v>92.2659336086302</v>
      </c>
      <c r="E38" s="247" t="n">
        <v>26.8957570134437</v>
      </c>
      <c r="F38" s="247" t="n">
        <v>40.2585009603713</v>
      </c>
      <c r="G38" s="246" t="n">
        <v>113.866416978777</v>
      </c>
      <c r="H38" s="247" t="n">
        <v>33.1923534859911</v>
      </c>
      <c r="I38" s="248" t="n">
        <v>49.6834647199119</v>
      </c>
      <c r="J38" s="246" t="n">
        <v>229.183728672493</v>
      </c>
      <c r="K38" s="248" t="n">
        <v>66.8076465140089</v>
      </c>
    </row>
    <row r="39" s="242" customFormat="true" ht="13.2" hidden="false" customHeight="false" outlineLevel="0" collapsed="false">
      <c r="A39" s="241" t="s">
        <v>476</v>
      </c>
      <c r="B39" s="237" t="n">
        <v>52457</v>
      </c>
      <c r="C39" s="237" t="n">
        <v>370.151247688583</v>
      </c>
      <c r="D39" s="237" t="n">
        <v>107.606477686486</v>
      </c>
      <c r="E39" s="238" t="n">
        <v>29.0709482565402</v>
      </c>
      <c r="F39" s="238" t="n">
        <v>46.3893715025916</v>
      </c>
      <c r="G39" s="237" t="n">
        <v>138.187601273424</v>
      </c>
      <c r="H39" s="238" t="n">
        <v>37.3327395588531</v>
      </c>
      <c r="I39" s="239" t="n">
        <v>59.5729561114509</v>
      </c>
      <c r="J39" s="237" t="n">
        <v>231.963646415159</v>
      </c>
      <c r="K39" s="239" t="n">
        <v>62.6672604411469</v>
      </c>
    </row>
    <row r="40" s="242" customFormat="true" ht="13.2" hidden="false" customHeight="false" outlineLevel="0" collapsed="false">
      <c r="A40" s="241" t="s">
        <v>477</v>
      </c>
      <c r="B40" s="237" t="n">
        <v>9399</v>
      </c>
      <c r="C40" s="237" t="n">
        <v>342.347164591978</v>
      </c>
      <c r="D40" s="237" t="n">
        <v>78.6307053941909</v>
      </c>
      <c r="E40" s="238" t="n">
        <v>22.9681193614984</v>
      </c>
      <c r="F40" s="238" t="n">
        <v>44.4661177869284</v>
      </c>
      <c r="G40" s="237" t="n">
        <v>165.514310032982</v>
      </c>
      <c r="H40" s="238" t="n">
        <v>48.3469200716905</v>
      </c>
      <c r="I40" s="239" t="n">
        <v>93.5992977355702</v>
      </c>
      <c r="J40" s="237" t="n">
        <v>176.832854558996</v>
      </c>
      <c r="K40" s="239" t="n">
        <v>51.6530799283095</v>
      </c>
    </row>
    <row r="41" s="242" customFormat="true" ht="32.25" hidden="false" customHeight="true" outlineLevel="0" collapsed="false">
      <c r="A41" s="253" t="s">
        <v>478</v>
      </c>
      <c r="B41" s="237" t="n">
        <v>9887</v>
      </c>
      <c r="C41" s="237" t="n">
        <v>344.953979973703</v>
      </c>
      <c r="D41" s="237" t="n">
        <v>75.9443713967837</v>
      </c>
      <c r="E41" s="238" t="n">
        <v>22.0157979921186</v>
      </c>
      <c r="F41" s="238" t="n">
        <v>42.7514686775127</v>
      </c>
      <c r="G41" s="237" t="n">
        <v>167.312430464246</v>
      </c>
      <c r="H41" s="238" t="n">
        <v>48.5028265152937</v>
      </c>
      <c r="I41" s="239" t="n">
        <v>94.1854149134963</v>
      </c>
      <c r="J41" s="237" t="n">
        <v>177.641549509457</v>
      </c>
      <c r="K41" s="239" t="n">
        <v>51.4971734847063</v>
      </c>
    </row>
    <row r="42" s="242" customFormat="true" ht="32.25" hidden="false" customHeight="true" outlineLevel="0" collapsed="false">
      <c r="A42" s="236" t="s">
        <v>369</v>
      </c>
      <c r="B42" s="237" t="n">
        <v>44510</v>
      </c>
      <c r="C42" s="237" t="n">
        <v>1018.28912603909</v>
      </c>
      <c r="D42" s="237" t="n">
        <v>302.260076387329</v>
      </c>
      <c r="E42" s="238" t="n">
        <v>29.6831291485013</v>
      </c>
      <c r="F42" s="238" t="n">
        <v>69.9241902136458</v>
      </c>
      <c r="G42" s="237" t="n">
        <v>586.020871714222</v>
      </c>
      <c r="H42" s="238" t="n">
        <v>57.5495560866594</v>
      </c>
      <c r="I42" s="239" t="n">
        <v>135.56879688736</v>
      </c>
      <c r="J42" s="237" t="n">
        <v>432.268254324871</v>
      </c>
      <c r="K42" s="239" t="n">
        <v>42.4504439133406</v>
      </c>
    </row>
    <row r="43" s="242" customFormat="true" ht="32.25" hidden="false" customHeight="true" outlineLevel="0" collapsed="false">
      <c r="A43" s="254" t="s">
        <v>370</v>
      </c>
      <c r="B43" s="237" t="n">
        <v>1416062</v>
      </c>
      <c r="C43" s="237" t="n">
        <v>816.990056932536</v>
      </c>
      <c r="D43" s="237" t="n">
        <v>283.85115905942</v>
      </c>
      <c r="E43" s="238" t="n">
        <v>34.7435267603091</v>
      </c>
      <c r="F43" s="238" t="n">
        <v>74.9291745085661</v>
      </c>
      <c r="G43" s="237" t="n">
        <v>438.164104396559</v>
      </c>
      <c r="H43" s="238" t="n">
        <v>53.6315100384069</v>
      </c>
      <c r="I43" s="239" t="n">
        <v>115.663697659401</v>
      </c>
      <c r="J43" s="237" t="n">
        <v>378.825952535977</v>
      </c>
      <c r="K43" s="239" t="n">
        <v>46.3684899615931</v>
      </c>
    </row>
    <row r="44" s="242" customFormat="true" ht="13.2" hidden="false" customHeight="false" outlineLevel="0" collapsed="false">
      <c r="A44" s="255" t="s">
        <v>371</v>
      </c>
      <c r="B44" s="237" t="n">
        <v>568470</v>
      </c>
      <c r="C44" s="237" t="n">
        <v>1144.15343113973</v>
      </c>
      <c r="D44" s="237" t="n">
        <v>363.744547645434</v>
      </c>
      <c r="E44" s="238" t="n">
        <v>31.7915882385719</v>
      </c>
      <c r="F44" s="238" t="n">
        <v>79.3930385930063</v>
      </c>
      <c r="G44" s="237" t="n">
        <v>685.996703432019</v>
      </c>
      <c r="H44" s="238" t="n">
        <v>59.9567055223247</v>
      </c>
      <c r="I44" s="239" t="n">
        <v>149.729702074717</v>
      </c>
      <c r="J44" s="237" t="n">
        <v>458.156727707707</v>
      </c>
      <c r="K44" s="239" t="n">
        <v>40.0432944776753</v>
      </c>
    </row>
    <row r="45" s="257" customFormat="true" ht="32.25" hidden="false" customHeight="true" outlineLevel="0" collapsed="false">
      <c r="A45" s="256" t="s">
        <v>372</v>
      </c>
      <c r="B45" s="237" t="n">
        <v>847592</v>
      </c>
      <c r="C45" s="237" t="n">
        <v>597.565424166344</v>
      </c>
      <c r="D45" s="237" t="n">
        <v>230.267601629086</v>
      </c>
      <c r="E45" s="238" t="n">
        <v>38.5342913623774</v>
      </c>
      <c r="F45" s="238" t="n">
        <v>70.7167220133638</v>
      </c>
      <c r="G45" s="237" t="n">
        <v>271.945690851259</v>
      </c>
      <c r="H45" s="238" t="n">
        <v>45.508940084786</v>
      </c>
      <c r="I45" s="239" t="n">
        <v>83.5163422322783</v>
      </c>
      <c r="J45" s="237" t="n">
        <v>325.619733315086</v>
      </c>
      <c r="K45" s="239" t="n">
        <v>54.491059915214</v>
      </c>
    </row>
    <row r="46" s="242" customFormat="true" ht="26.25" hidden="false" customHeight="true" outlineLevel="0" collapsed="false">
      <c r="A46" s="258" t="s">
        <v>479</v>
      </c>
      <c r="B46" s="246" t="n">
        <v>638861</v>
      </c>
      <c r="C46" s="246" t="n">
        <v>549.926278173186</v>
      </c>
      <c r="D46" s="246" t="n">
        <v>216.519241274706</v>
      </c>
      <c r="E46" s="247" t="n">
        <v>39.3724122429586</v>
      </c>
      <c r="F46" s="247" t="n">
        <v>69.2042800263234</v>
      </c>
      <c r="G46" s="246" t="n">
        <v>237.056552207757</v>
      </c>
      <c r="H46" s="247" t="n">
        <v>43.1069693551</v>
      </c>
      <c r="I46" s="248" t="n">
        <v>75.7684532999371</v>
      </c>
      <c r="J46" s="246" t="n">
        <v>312.869725965429</v>
      </c>
      <c r="K46" s="248" t="n">
        <v>56.8930306449</v>
      </c>
    </row>
    <row r="47" s="257" customFormat="true" ht="13.2" hidden="false" customHeight="false" outlineLevel="0" collapsed="false">
      <c r="A47" s="259" t="s">
        <v>480</v>
      </c>
      <c r="B47" s="237" t="n">
        <v>345768</v>
      </c>
      <c r="C47" s="237" t="n">
        <v>839.102745193309</v>
      </c>
      <c r="D47" s="237" t="n">
        <v>294.040677564147</v>
      </c>
      <c r="E47" s="238" t="n">
        <v>35.0422733388159</v>
      </c>
      <c r="F47" s="238" t="n">
        <v>73.8506061660033</v>
      </c>
      <c r="G47" s="237" t="n">
        <v>440.946666550982</v>
      </c>
      <c r="H47" s="238" t="n">
        <v>52.5497823808691</v>
      </c>
      <c r="I47" s="239" t="n">
        <v>110.747189407372</v>
      </c>
      <c r="J47" s="237" t="n">
        <v>398.156078642327</v>
      </c>
      <c r="K47" s="239" t="n">
        <v>47.4502176191309</v>
      </c>
    </row>
    <row r="48" s="257" customFormat="true" ht="13.2" hidden="false" customHeight="false" outlineLevel="0" collapsed="false">
      <c r="A48" s="259" t="s">
        <v>481</v>
      </c>
      <c r="B48" s="237" t="n">
        <v>220257</v>
      </c>
      <c r="C48" s="237" t="n">
        <v>1043.4064570025</v>
      </c>
      <c r="D48" s="237" t="n">
        <v>340.475276608689</v>
      </c>
      <c r="E48" s="238" t="n">
        <v>32.6311260893292</v>
      </c>
      <c r="F48" s="238" t="n">
        <v>78.3489127655714</v>
      </c>
      <c r="G48" s="237" t="n">
        <v>608.843596344271</v>
      </c>
      <c r="H48" s="238" t="n">
        <v>58.351526603866</v>
      </c>
      <c r="I48" s="239" t="n">
        <v>140.104839015018</v>
      </c>
      <c r="J48" s="237" t="n">
        <v>434.562860658231</v>
      </c>
      <c r="K48" s="239" t="n">
        <v>41.648473396134</v>
      </c>
    </row>
    <row r="49" s="257" customFormat="true" ht="13.2" hidden="false" customHeight="false" outlineLevel="0" collapsed="false">
      <c r="A49" s="259" t="s">
        <v>482</v>
      </c>
      <c r="B49" s="237" t="n">
        <v>119385</v>
      </c>
      <c r="C49" s="237" t="n">
        <v>1226.73433848473</v>
      </c>
      <c r="D49" s="237" t="n">
        <v>383.657888344432</v>
      </c>
      <c r="E49" s="238" t="n">
        <v>31.2747329481563</v>
      </c>
      <c r="F49" s="238" t="n">
        <v>83.049632834037</v>
      </c>
      <c r="G49" s="237" t="n">
        <v>764.772165682456</v>
      </c>
      <c r="H49" s="238" t="n">
        <v>62.3421177422248</v>
      </c>
      <c r="I49" s="239" t="n">
        <v>165.548655432829</v>
      </c>
      <c r="J49" s="237" t="n">
        <v>461.962172802278</v>
      </c>
      <c r="K49" s="239" t="n">
        <v>37.6578822577752</v>
      </c>
    </row>
    <row r="50" s="257" customFormat="true" ht="13.2" hidden="false" customHeight="false" outlineLevel="0" collapsed="false">
      <c r="A50" s="259" t="s">
        <v>483</v>
      </c>
      <c r="B50" s="237" t="n">
        <v>52716</v>
      </c>
      <c r="C50" s="237" t="n">
        <v>1395.97480840731</v>
      </c>
      <c r="D50" s="237" t="n">
        <v>420.316165869945</v>
      </c>
      <c r="E50" s="238" t="n">
        <v>30.1091512066388</v>
      </c>
      <c r="F50" s="238" t="n">
        <v>85.6427667854881</v>
      </c>
      <c r="G50" s="237" t="n">
        <v>905.196448895971</v>
      </c>
      <c r="H50" s="238" t="n">
        <v>64.8433226333591</v>
      </c>
      <c r="I50" s="239" t="n">
        <v>184.440986721023</v>
      </c>
      <c r="J50" s="237" t="n">
        <v>490.778359511344</v>
      </c>
      <c r="K50" s="239" t="n">
        <v>35.156677366641</v>
      </c>
    </row>
    <row r="51" s="257" customFormat="true" ht="26.25" hidden="false" customHeight="true" outlineLevel="0" collapsed="false">
      <c r="A51" s="256" t="s">
        <v>484</v>
      </c>
      <c r="B51" s="237" t="n">
        <v>39075</v>
      </c>
      <c r="C51" s="237" t="n">
        <v>1678.45888675624</v>
      </c>
      <c r="D51" s="237" t="n">
        <v>486.317005758157</v>
      </c>
      <c r="E51" s="238" t="n">
        <v>28.9740195363382</v>
      </c>
      <c r="F51" s="238" t="n">
        <v>85.7822905968522</v>
      </c>
      <c r="G51" s="237" t="n">
        <v>1111.53883557262</v>
      </c>
      <c r="H51" s="238" t="n">
        <v>66.2237749368266</v>
      </c>
      <c r="I51" s="239" t="n">
        <v>196.066241307206</v>
      </c>
      <c r="J51" s="237" t="n">
        <v>566.920051183621</v>
      </c>
      <c r="K51" s="239" t="n">
        <v>33.7762250631734</v>
      </c>
    </row>
    <row r="52" s="242" customFormat="true" ht="26.25" hidden="false" customHeight="true" outlineLevel="0" collapsed="false">
      <c r="A52" s="258" t="s">
        <v>485</v>
      </c>
      <c r="B52" s="246" t="n">
        <v>638861</v>
      </c>
      <c r="C52" s="246" t="n">
        <v>549.926278173186</v>
      </c>
      <c r="D52" s="246" t="n">
        <v>216.519241274706</v>
      </c>
      <c r="E52" s="247" t="n">
        <v>39.3724122429586</v>
      </c>
      <c r="F52" s="247" t="n">
        <v>69.2042800263234</v>
      </c>
      <c r="G52" s="246" t="n">
        <v>237.056552207757</v>
      </c>
      <c r="H52" s="247" t="n">
        <v>43.1069693551</v>
      </c>
      <c r="I52" s="248" t="n">
        <v>75.7684532999371</v>
      </c>
      <c r="J52" s="246" t="n">
        <v>312.869725965429</v>
      </c>
      <c r="K52" s="248" t="n">
        <v>56.8930306449</v>
      </c>
    </row>
    <row r="53" s="242" customFormat="true" ht="13.2" hidden="false" customHeight="false" outlineLevel="0" collapsed="false">
      <c r="A53" s="259" t="s">
        <v>480</v>
      </c>
      <c r="B53" s="237" t="n">
        <v>291585</v>
      </c>
      <c r="C53" s="237" t="n">
        <v>902.197012877892</v>
      </c>
      <c r="D53" s="237" t="n">
        <v>313.331021828969</v>
      </c>
      <c r="E53" s="238" t="n">
        <v>34.7297782365166</v>
      </c>
      <c r="F53" s="238" t="n">
        <v>75.2265764957365</v>
      </c>
      <c r="G53" s="237" t="n">
        <v>485.680621431144</v>
      </c>
      <c r="H53" s="238" t="n">
        <v>53.8331001431589</v>
      </c>
      <c r="I53" s="239" t="n">
        <v>116.605404110066</v>
      </c>
      <c r="J53" s="237" t="n">
        <v>416.516391446748</v>
      </c>
      <c r="K53" s="239" t="n">
        <v>46.1668998568411</v>
      </c>
    </row>
    <row r="54" s="242" customFormat="true" ht="13.2" hidden="false" customHeight="false" outlineLevel="0" collapsed="false">
      <c r="A54" s="259" t="s">
        <v>481</v>
      </c>
      <c r="B54" s="237" t="n">
        <v>166128</v>
      </c>
      <c r="C54" s="237" t="n">
        <v>1165.82579697583</v>
      </c>
      <c r="D54" s="237" t="n">
        <v>373.035887989984</v>
      </c>
      <c r="E54" s="238" t="n">
        <v>31.9975667855048</v>
      </c>
      <c r="F54" s="238" t="n">
        <v>80.0397555575405</v>
      </c>
      <c r="G54" s="237" t="n">
        <v>699.762544543966</v>
      </c>
      <c r="H54" s="238" t="n">
        <v>60.0229079129286</v>
      </c>
      <c r="I54" s="239" t="n">
        <v>150.143256498489</v>
      </c>
      <c r="J54" s="237" t="n">
        <v>466.06325243186</v>
      </c>
      <c r="K54" s="239" t="n">
        <v>39.9770920870714</v>
      </c>
    </row>
    <row r="55" s="242" customFormat="true" ht="13.2" hidden="false" customHeight="false" outlineLevel="0" collapsed="false">
      <c r="A55" s="259" t="s">
        <v>482</v>
      </c>
      <c r="B55" s="237" t="n">
        <v>85500</v>
      </c>
      <c r="C55" s="237" t="n">
        <v>1388.65484210526</v>
      </c>
      <c r="D55" s="237" t="n">
        <v>424.653076023392</v>
      </c>
      <c r="E55" s="238" t="n">
        <v>30.5801746515786</v>
      </c>
      <c r="F55" s="238" t="n">
        <v>85.0307884350399</v>
      </c>
      <c r="G55" s="237" t="n">
        <v>889.243883040936</v>
      </c>
      <c r="H55" s="238" t="n">
        <v>64.036350580307</v>
      </c>
      <c r="I55" s="239" t="n">
        <v>178.05854415109</v>
      </c>
      <c r="J55" s="237" t="n">
        <v>499.410959064327</v>
      </c>
      <c r="K55" s="239" t="n">
        <v>35.9636494196929</v>
      </c>
    </row>
    <row r="56" s="242" customFormat="true" ht="13.2" hidden="false" customHeight="false" outlineLevel="0" collapsed="false">
      <c r="A56" s="259" t="s">
        <v>483</v>
      </c>
      <c r="B56" s="237" t="n">
        <v>34805</v>
      </c>
      <c r="C56" s="237" t="n">
        <v>1623.54112914811</v>
      </c>
      <c r="D56" s="237" t="n">
        <v>476.120499928171</v>
      </c>
      <c r="E56" s="238" t="n">
        <v>29.3260510239119</v>
      </c>
      <c r="F56" s="238" t="n">
        <v>88.7798439211529</v>
      </c>
      <c r="G56" s="237" t="n">
        <v>1087.24766556529</v>
      </c>
      <c r="H56" s="238" t="n">
        <v>66.9676699928004</v>
      </c>
      <c r="I56" s="239" t="n">
        <v>202.733715660398</v>
      </c>
      <c r="J56" s="237" t="n">
        <v>536.293463582819</v>
      </c>
      <c r="K56" s="239" t="n">
        <v>33.0323300071996</v>
      </c>
    </row>
    <row r="57" s="242" customFormat="true" ht="13.2" hidden="false" customHeight="false" outlineLevel="0" collapsed="false">
      <c r="A57" s="259" t="s">
        <v>484</v>
      </c>
      <c r="B57" s="237" t="n">
        <v>21833</v>
      </c>
      <c r="C57" s="237" t="n">
        <v>2005.45944212889</v>
      </c>
      <c r="D57" s="237" t="n">
        <v>555.82920349929</v>
      </c>
      <c r="E57" s="238" t="n">
        <v>27.7158037616184</v>
      </c>
      <c r="F57" s="238" t="n">
        <v>89.1446435211528</v>
      </c>
      <c r="G57" s="237" t="n">
        <v>1381.94558695553</v>
      </c>
      <c r="H57" s="238" t="n">
        <v>68.9091765171041</v>
      </c>
      <c r="I57" s="239" t="n">
        <v>221.638312523351</v>
      </c>
      <c r="J57" s="237" t="n">
        <v>623.513855173361</v>
      </c>
      <c r="K57" s="239" t="n">
        <v>31.0908234828959</v>
      </c>
    </row>
    <row r="58" customFormat="false" ht="13.2" hidden="false" customHeight="false" outlineLevel="0" collapsed="false">
      <c r="A58" s="158"/>
      <c r="B58" s="81"/>
      <c r="C58" s="81"/>
      <c r="D58" s="81"/>
      <c r="E58" s="260"/>
      <c r="F58" s="260"/>
      <c r="G58" s="81"/>
      <c r="H58" s="260"/>
      <c r="I58" s="260"/>
      <c r="J58" s="81"/>
      <c r="K58" s="260"/>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true"/>
  <pageMargins left="0.196527777777778" right="0.196527777777778" top="0.590277777777778" bottom="0.59027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8" t="s">
        <v>456</v>
      </c>
      <c r="B1" s="128"/>
      <c r="C1" s="128"/>
      <c r="D1" s="128"/>
      <c r="E1" s="128"/>
      <c r="F1" s="128"/>
      <c r="G1" s="128"/>
      <c r="H1" s="128"/>
      <c r="I1" s="128"/>
      <c r="J1" s="128"/>
      <c r="K1" s="128"/>
    </row>
    <row r="2" customFormat="false" ht="13.2" hidden="false" customHeight="false" outlineLevel="0" collapsed="false">
      <c r="A2" s="128" t="s">
        <v>457</v>
      </c>
      <c r="B2" s="128"/>
      <c r="C2" s="128"/>
      <c r="D2" s="128"/>
      <c r="E2" s="128"/>
      <c r="F2" s="128"/>
      <c r="G2" s="128"/>
      <c r="H2" s="128"/>
      <c r="I2" s="128"/>
      <c r="J2" s="128"/>
      <c r="K2" s="128"/>
    </row>
    <row r="3" customFormat="false" ht="13.2" hidden="false" customHeight="false" outlineLevel="0" collapsed="false">
      <c r="A3" s="128" t="s">
        <v>458</v>
      </c>
      <c r="B3" s="128"/>
      <c r="C3" s="128"/>
      <c r="D3" s="128"/>
      <c r="E3" s="128"/>
      <c r="F3" s="128"/>
      <c r="G3" s="128"/>
      <c r="H3" s="128"/>
      <c r="I3" s="128"/>
      <c r="J3" s="128"/>
      <c r="K3" s="128"/>
    </row>
    <row r="4" customFormat="false" ht="13.2" hidden="false" customHeight="false" outlineLevel="0" collapsed="false">
      <c r="A4" s="128" t="s">
        <v>67</v>
      </c>
      <c r="B4" s="128"/>
      <c r="C4" s="128"/>
      <c r="D4" s="128"/>
      <c r="E4" s="128"/>
      <c r="F4" s="128"/>
      <c r="G4" s="128"/>
      <c r="H4" s="128"/>
      <c r="I4" s="128"/>
      <c r="J4" s="128"/>
      <c r="K4" s="128"/>
    </row>
    <row r="5" customFormat="false" ht="13.2" hidden="false" customHeight="false" outlineLevel="0" collapsed="false">
      <c r="A5" s="128" t="s">
        <v>216</v>
      </c>
      <c r="B5" s="128"/>
      <c r="C5" s="128"/>
      <c r="D5" s="128"/>
      <c r="E5" s="128"/>
      <c r="F5" s="128"/>
      <c r="G5" s="128"/>
      <c r="H5" s="128"/>
      <c r="I5" s="128"/>
      <c r="J5" s="128"/>
      <c r="K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459</v>
      </c>
      <c r="C7" s="145" t="s">
        <v>460</v>
      </c>
      <c r="D7" s="145"/>
      <c r="E7" s="145"/>
      <c r="F7" s="145"/>
      <c r="G7" s="145"/>
      <c r="H7" s="145"/>
      <c r="I7" s="145"/>
      <c r="J7" s="145"/>
      <c r="K7" s="145"/>
    </row>
    <row r="8" customFormat="false" ht="13.2" hidden="false" customHeight="false" outlineLevel="0" collapsed="false">
      <c r="A8" s="69"/>
      <c r="B8" s="69"/>
      <c r="C8" s="145" t="s">
        <v>461</v>
      </c>
      <c r="D8" s="145" t="s">
        <v>462</v>
      </c>
      <c r="E8" s="145"/>
      <c r="F8" s="145"/>
      <c r="G8" s="145" t="s">
        <v>463</v>
      </c>
      <c r="H8" s="145"/>
      <c r="I8" s="145"/>
      <c r="J8" s="145" t="s">
        <v>464</v>
      </c>
      <c r="K8" s="145"/>
    </row>
    <row r="9" customFormat="false" ht="13.2" hidden="false" customHeight="true" outlineLevel="0" collapsed="false">
      <c r="A9" s="69"/>
      <c r="B9" s="69"/>
      <c r="C9" s="69" t="s">
        <v>465</v>
      </c>
      <c r="D9" s="69" t="s">
        <v>465</v>
      </c>
      <c r="E9" s="145" t="s">
        <v>466</v>
      </c>
      <c r="F9" s="145"/>
      <c r="G9" s="69" t="s">
        <v>465</v>
      </c>
      <c r="H9" s="145" t="s">
        <v>466</v>
      </c>
      <c r="I9" s="145"/>
      <c r="J9" s="69" t="s">
        <v>465</v>
      </c>
      <c r="K9" s="69" t="s">
        <v>467</v>
      </c>
    </row>
    <row r="10" customFormat="false" ht="27.75" hidden="false" customHeight="true" outlineLevel="0" collapsed="false">
      <c r="A10" s="69"/>
      <c r="B10" s="69"/>
      <c r="C10" s="69"/>
      <c r="D10" s="69"/>
      <c r="E10" s="69" t="s">
        <v>468</v>
      </c>
      <c r="F10" s="69" t="s">
        <v>469</v>
      </c>
      <c r="G10" s="69"/>
      <c r="H10" s="69" t="s">
        <v>468</v>
      </c>
      <c r="I10" s="69" t="s">
        <v>469</v>
      </c>
      <c r="J10" s="69"/>
      <c r="K10" s="69"/>
    </row>
    <row r="11" customFormat="false" ht="13.2" hidden="false" customHeight="false" outlineLevel="0" collapsed="false">
      <c r="A11" s="146"/>
    </row>
    <row r="12" s="240" customFormat="true" ht="21" hidden="false" customHeight="true" outlineLevel="0" collapsed="false">
      <c r="A12" s="236" t="s">
        <v>348</v>
      </c>
      <c r="B12" s="237" t="n">
        <v>1000949</v>
      </c>
      <c r="C12" s="237" t="n">
        <v>835.262668727378</v>
      </c>
      <c r="D12" s="237" t="n">
        <v>294.815432154885</v>
      </c>
      <c r="E12" s="238" t="n">
        <v>35.2961341614934</v>
      </c>
      <c r="F12" s="238" t="n">
        <v>78.0665261137759</v>
      </c>
      <c r="G12" s="237" t="n">
        <v>457.6162601691</v>
      </c>
      <c r="H12" s="238" t="n">
        <v>54.7871079724337</v>
      </c>
      <c r="I12" s="239" t="n">
        <v>121.175853867145</v>
      </c>
      <c r="J12" s="237" t="n">
        <v>377.646408558278</v>
      </c>
      <c r="K12" s="239" t="n">
        <v>45.2128920275663</v>
      </c>
    </row>
    <row r="13" s="242" customFormat="true" ht="13.2" hidden="false" customHeight="false" outlineLevel="0" collapsed="false">
      <c r="A13" s="241" t="s">
        <v>349</v>
      </c>
      <c r="B13" s="237" t="n">
        <v>65617</v>
      </c>
      <c r="C13" s="237" t="n">
        <v>893.243229650853</v>
      </c>
      <c r="D13" s="237" t="n">
        <v>310.313927793102</v>
      </c>
      <c r="E13" s="238" t="n">
        <v>34.7401376794534</v>
      </c>
      <c r="F13" s="238" t="n">
        <v>85.9289781159066</v>
      </c>
      <c r="G13" s="237" t="n">
        <v>532.114848286267</v>
      </c>
      <c r="H13" s="238" t="n">
        <v>59.571103437779</v>
      </c>
      <c r="I13" s="239" t="n">
        <v>147.347834106968</v>
      </c>
      <c r="J13" s="237" t="n">
        <v>361.128381364585</v>
      </c>
      <c r="K13" s="239" t="n">
        <v>40.428896562221</v>
      </c>
    </row>
    <row r="14" s="242" customFormat="true" ht="13.2" hidden="false" customHeight="false" outlineLevel="0" collapsed="false">
      <c r="A14" s="241" t="s">
        <v>350</v>
      </c>
      <c r="B14" s="237" t="n">
        <v>78648</v>
      </c>
      <c r="C14" s="237" t="n">
        <v>1336.46446190622</v>
      </c>
      <c r="D14" s="237" t="n">
        <v>409.048291119927</v>
      </c>
      <c r="E14" s="238" t="n">
        <v>30.6067465899165</v>
      </c>
      <c r="F14" s="238" t="n">
        <v>85.9897267781005</v>
      </c>
      <c r="G14" s="237" t="n">
        <v>860.770089512766</v>
      </c>
      <c r="H14" s="238" t="n">
        <v>64.4065079205353</v>
      </c>
      <c r="I14" s="239" t="n">
        <v>180.950236005907</v>
      </c>
      <c r="J14" s="237" t="n">
        <v>475.694372393449</v>
      </c>
      <c r="K14" s="239" t="n">
        <v>35.5934920794647</v>
      </c>
    </row>
    <row r="15" s="242" customFormat="true" ht="13.2" hidden="false" customHeight="false" outlineLevel="0" collapsed="false">
      <c r="A15" s="243" t="s">
        <v>351</v>
      </c>
      <c r="B15" s="237" t="n">
        <v>32883</v>
      </c>
      <c r="C15" s="237" t="n">
        <v>1101.34324727063</v>
      </c>
      <c r="D15" s="237" t="n">
        <v>356.612413709211</v>
      </c>
      <c r="E15" s="238" t="n">
        <v>32.3797703025806</v>
      </c>
      <c r="F15" s="238" t="n">
        <v>77.8327497557125</v>
      </c>
      <c r="G15" s="237" t="n">
        <v>643.165404616367</v>
      </c>
      <c r="H15" s="238" t="n">
        <v>58.3982701315211</v>
      </c>
      <c r="I15" s="239" t="n">
        <v>140.374619796204</v>
      </c>
      <c r="J15" s="237" t="n">
        <v>458.177842654259</v>
      </c>
      <c r="K15" s="239" t="n">
        <v>41.6017298684789</v>
      </c>
    </row>
    <row r="16" s="242" customFormat="true" ht="13.2" hidden="false" customHeight="false" outlineLevel="0" collapsed="false">
      <c r="A16" s="243" t="s">
        <v>352</v>
      </c>
      <c r="B16" s="237" t="n">
        <v>26424</v>
      </c>
      <c r="C16" s="237" t="n">
        <v>1336.49065243718</v>
      </c>
      <c r="D16" s="237" t="n">
        <v>408.67836058129</v>
      </c>
      <c r="E16" s="238" t="n">
        <v>30.5784675587546</v>
      </c>
      <c r="F16" s="238" t="n">
        <v>85.1594869888095</v>
      </c>
      <c r="G16" s="237" t="n">
        <v>856.59302149561</v>
      </c>
      <c r="H16" s="238" t="n">
        <v>64.0927057689148</v>
      </c>
      <c r="I16" s="239" t="n">
        <v>178.494946894186</v>
      </c>
      <c r="J16" s="237" t="n">
        <v>479.897630941568</v>
      </c>
      <c r="K16" s="239" t="n">
        <v>35.9072942310852</v>
      </c>
    </row>
    <row r="17" s="240" customFormat="true" ht="21" hidden="false" customHeight="true" outlineLevel="0" collapsed="false">
      <c r="A17" s="244" t="s">
        <v>353</v>
      </c>
      <c r="B17" s="237" t="n">
        <v>19341</v>
      </c>
      <c r="C17" s="237" t="n">
        <v>1736.17486169278</v>
      </c>
      <c r="D17" s="237" t="n">
        <v>498.703634765524</v>
      </c>
      <c r="E17" s="238" t="n">
        <v>28.7242745975072</v>
      </c>
      <c r="F17" s="238" t="n">
        <v>99.794037122773</v>
      </c>
      <c r="G17" s="237" t="n">
        <v>1236.44196266998</v>
      </c>
      <c r="H17" s="238" t="n">
        <v>71.2164419581816</v>
      </c>
      <c r="I17" s="239" t="n">
        <v>247.420565083421</v>
      </c>
      <c r="J17" s="237" t="n">
        <v>499.732899022801</v>
      </c>
      <c r="K17" s="239" t="n">
        <v>28.7835580418184</v>
      </c>
    </row>
    <row r="18" s="242" customFormat="true" ht="24.75" hidden="false" customHeight="true" outlineLevel="0" collapsed="false">
      <c r="A18" s="245" t="s">
        <v>470</v>
      </c>
      <c r="B18" s="246" t="n">
        <v>13753</v>
      </c>
      <c r="C18" s="246" t="n">
        <v>850.290409365229</v>
      </c>
      <c r="D18" s="246" t="n">
        <v>287.895949974551</v>
      </c>
      <c r="E18" s="247" t="n">
        <v>33.8585437167844</v>
      </c>
      <c r="F18" s="247" t="n">
        <v>77.8163836378237</v>
      </c>
      <c r="G18" s="246" t="n">
        <v>480.322111539301</v>
      </c>
      <c r="H18" s="247" t="n">
        <v>56.489183724638</v>
      </c>
      <c r="I18" s="248" t="n">
        <v>129.827910759341</v>
      </c>
      <c r="J18" s="246" t="n">
        <v>369.968297825929</v>
      </c>
      <c r="K18" s="248" t="n">
        <v>43.5108162753621</v>
      </c>
    </row>
    <row r="19" s="242" customFormat="true" ht="24.75" hidden="false" customHeight="true" outlineLevel="0" collapsed="false">
      <c r="A19" s="245" t="s">
        <v>471</v>
      </c>
      <c r="B19" s="246" t="n">
        <v>24114</v>
      </c>
      <c r="C19" s="246" t="n">
        <v>1231.56125072572</v>
      </c>
      <c r="D19" s="246" t="n">
        <v>373.338019407813</v>
      </c>
      <c r="E19" s="247" t="n">
        <v>30.3142063935364</v>
      </c>
      <c r="F19" s="247" t="n">
        <v>88.8950339907737</v>
      </c>
      <c r="G19" s="246" t="n">
        <v>811.585012855603</v>
      </c>
      <c r="H19" s="247" t="n">
        <v>65.8988752997353</v>
      </c>
      <c r="I19" s="248" t="n">
        <v>193.245460022097</v>
      </c>
      <c r="J19" s="246" t="n">
        <v>419.976237870117</v>
      </c>
      <c r="K19" s="248" t="n">
        <v>34.1011247002647</v>
      </c>
    </row>
    <row r="20" s="242" customFormat="true" ht="13.2" hidden="false" customHeight="false" outlineLevel="0" collapsed="false">
      <c r="A20" s="243" t="s">
        <v>351</v>
      </c>
      <c r="B20" s="237" t="n">
        <v>12913</v>
      </c>
      <c r="C20" s="237" t="n">
        <v>1063.19925656315</v>
      </c>
      <c r="D20" s="237" t="n">
        <v>339.815999380469</v>
      </c>
      <c r="E20" s="238" t="n">
        <v>31.9616475729058</v>
      </c>
      <c r="F20" s="238" t="n">
        <v>85.0975975102415</v>
      </c>
      <c r="G20" s="237" t="n">
        <v>663.874235266785</v>
      </c>
      <c r="H20" s="238" t="n">
        <v>62.4411869335569</v>
      </c>
      <c r="I20" s="239" t="n">
        <v>166.249095313784</v>
      </c>
      <c r="J20" s="237" t="n">
        <v>399.325021296368</v>
      </c>
      <c r="K20" s="239" t="n">
        <v>37.5588130664431</v>
      </c>
    </row>
    <row r="21" s="242" customFormat="true" ht="13.2" hidden="false" customHeight="false" outlineLevel="0" collapsed="false">
      <c r="A21" s="243" t="s">
        <v>352</v>
      </c>
      <c r="B21" s="237" t="n">
        <v>6995</v>
      </c>
      <c r="C21" s="237" t="n">
        <v>1291.85789849893</v>
      </c>
      <c r="D21" s="237" t="n">
        <v>385.740385989993</v>
      </c>
      <c r="E21" s="238" t="n">
        <v>29.8593511281855</v>
      </c>
      <c r="F21" s="238" t="n">
        <v>89.5940258563011</v>
      </c>
      <c r="G21" s="237" t="n">
        <v>861.315368120086</v>
      </c>
      <c r="H21" s="238" t="n">
        <v>66.6726092026755</v>
      </c>
      <c r="I21" s="239" t="n">
        <v>200.053492360487</v>
      </c>
      <c r="J21" s="237" t="n">
        <v>430.542530378842</v>
      </c>
      <c r="K21" s="239" t="n">
        <v>33.3273907973246</v>
      </c>
    </row>
    <row r="22" s="240" customFormat="true" ht="21" hidden="false" customHeight="true" outlineLevel="0" collapsed="false">
      <c r="A22" s="244" t="s">
        <v>353</v>
      </c>
      <c r="B22" s="237" t="n">
        <v>4206</v>
      </c>
      <c r="C22" s="237" t="n">
        <v>1648.17641464574</v>
      </c>
      <c r="D22" s="237" t="n">
        <v>455.628863528293</v>
      </c>
      <c r="E22" s="238" t="n">
        <v>27.6444232231187</v>
      </c>
      <c r="F22" s="238" t="n">
        <v>97.8152572150157</v>
      </c>
      <c r="G22" s="237" t="n">
        <v>1182.37089871612</v>
      </c>
      <c r="H22" s="238" t="n">
        <v>71.7381275577989</v>
      </c>
      <c r="I22" s="239" t="n">
        <v>253.833597559793</v>
      </c>
      <c r="J22" s="237" t="n">
        <v>465.805515929624</v>
      </c>
      <c r="K22" s="239" t="n">
        <v>28.2618724422011</v>
      </c>
    </row>
    <row r="23" s="242" customFormat="true" ht="13.2" hidden="false" customHeight="false" outlineLevel="0" collapsed="false">
      <c r="A23" s="241" t="s">
        <v>356</v>
      </c>
      <c r="B23" s="237" t="n">
        <v>521200</v>
      </c>
      <c r="C23" s="237" t="n">
        <v>583.258374904068</v>
      </c>
      <c r="D23" s="237" t="n">
        <v>237.073800844206</v>
      </c>
      <c r="E23" s="238" t="n">
        <v>40.6464460768692</v>
      </c>
      <c r="F23" s="238" t="n">
        <v>73.5725133223389</v>
      </c>
      <c r="G23" s="237" t="n">
        <v>261.026891788181</v>
      </c>
      <c r="H23" s="238" t="n">
        <v>44.7532179595559</v>
      </c>
      <c r="I23" s="239" t="n">
        <v>81.0060175573552</v>
      </c>
      <c r="J23" s="237" t="n">
        <v>322.231483115886</v>
      </c>
      <c r="K23" s="239" t="n">
        <v>55.2467820404441</v>
      </c>
    </row>
    <row r="24" s="242" customFormat="true" ht="13.2" hidden="false" customHeight="false" outlineLevel="0" collapsed="false">
      <c r="A24" s="243" t="s">
        <v>357</v>
      </c>
      <c r="B24" s="237" t="n">
        <v>249191</v>
      </c>
      <c r="C24" s="237" t="n">
        <v>549.012496438475</v>
      </c>
      <c r="D24" s="237" t="n">
        <v>218.471939195236</v>
      </c>
      <c r="E24" s="238" t="n">
        <v>39.793618653946</v>
      </c>
      <c r="F24" s="238" t="n">
        <v>63.1627123135024</v>
      </c>
      <c r="G24" s="237" t="n">
        <v>203.124976423707</v>
      </c>
      <c r="H24" s="238" t="n">
        <v>36.9982427980071</v>
      </c>
      <c r="I24" s="239" t="n">
        <v>58.7257315369559</v>
      </c>
      <c r="J24" s="237" t="n">
        <v>345.887520014768</v>
      </c>
      <c r="K24" s="239" t="n">
        <v>63.0017572019929</v>
      </c>
    </row>
    <row r="25" s="240" customFormat="true" ht="21" hidden="false" customHeight="true" outlineLevel="0" collapsed="false">
      <c r="A25" s="244" t="s">
        <v>358</v>
      </c>
      <c r="B25" s="237" t="n">
        <v>272009</v>
      </c>
      <c r="C25" s="237" t="n">
        <v>614.631471752773</v>
      </c>
      <c r="D25" s="237" t="n">
        <v>254.115209423218</v>
      </c>
      <c r="E25" s="238" t="n">
        <v>41.3443211260474</v>
      </c>
      <c r="F25" s="238" t="n">
        <v>84.5472824460676</v>
      </c>
      <c r="G25" s="237" t="n">
        <v>314.071593219342</v>
      </c>
      <c r="H25" s="238" t="n">
        <v>51.0991720491776</v>
      </c>
      <c r="I25" s="239" t="n">
        <v>104.495515087323</v>
      </c>
      <c r="J25" s="237" t="n">
        <v>300.559878533431</v>
      </c>
      <c r="K25" s="239" t="n">
        <v>48.9008279508224</v>
      </c>
    </row>
    <row r="26" s="242" customFormat="true" ht="13.2" hidden="false" customHeight="false" outlineLevel="0" collapsed="false">
      <c r="A26" s="241" t="s">
        <v>359</v>
      </c>
      <c r="B26" s="237" t="n">
        <v>8329</v>
      </c>
      <c r="C26" s="237" t="n">
        <v>1056.38900228119</v>
      </c>
      <c r="D26" s="237" t="n">
        <v>352.467042862288</v>
      </c>
      <c r="E26" s="238" t="n">
        <v>33.3652700000818</v>
      </c>
      <c r="F26" s="238" t="n">
        <v>81.227491361774</v>
      </c>
      <c r="G26" s="237" t="n">
        <v>622.46320086445</v>
      </c>
      <c r="H26" s="238" t="n">
        <v>58.9236729576217</v>
      </c>
      <c r="I26" s="239" t="n">
        <v>143.449225381886</v>
      </c>
      <c r="J26" s="237" t="n">
        <v>433.925801416737</v>
      </c>
      <c r="K26" s="239" t="n">
        <v>41.0763270423782</v>
      </c>
    </row>
    <row r="27" s="242" customFormat="true" ht="13.2" hidden="false" customHeight="false" outlineLevel="0" collapsed="false">
      <c r="A27" s="243" t="s">
        <v>351</v>
      </c>
      <c r="B27" s="237" t="n">
        <v>5188</v>
      </c>
      <c r="C27" s="237" t="n">
        <v>895.774479568234</v>
      </c>
      <c r="D27" s="237" t="n">
        <v>321.614880493446</v>
      </c>
      <c r="E27" s="238" t="n">
        <v>35.9035547260138</v>
      </c>
      <c r="F27" s="238" t="n">
        <v>79.6224972692277</v>
      </c>
      <c r="G27" s="237" t="n">
        <v>491.849845797995</v>
      </c>
      <c r="H27" s="238" t="n">
        <v>54.9077761218503</v>
      </c>
      <c r="I27" s="239" t="n">
        <v>121.767727114601</v>
      </c>
      <c r="J27" s="237" t="n">
        <v>403.924633770239</v>
      </c>
      <c r="K27" s="239" t="n">
        <v>45.0922238781498</v>
      </c>
    </row>
    <row r="28" s="242" customFormat="true" ht="13.2" hidden="false" customHeight="false" outlineLevel="0" collapsed="false">
      <c r="A28" s="243" t="s">
        <v>352</v>
      </c>
      <c r="B28" s="237" t="n">
        <v>2223</v>
      </c>
      <c r="C28" s="237" t="n">
        <v>1210.45569050832</v>
      </c>
      <c r="D28" s="237" t="n">
        <v>382.72154745839</v>
      </c>
      <c r="E28" s="238" t="n">
        <v>31.617972508987</v>
      </c>
      <c r="F28" s="238" t="n">
        <v>83.9288391877708</v>
      </c>
      <c r="G28" s="237" t="n">
        <v>754.44849302744</v>
      </c>
      <c r="H28" s="238" t="n">
        <v>62.3276423039174</v>
      </c>
      <c r="I28" s="239" t="n">
        <v>165.446619526015</v>
      </c>
      <c r="J28" s="237" t="n">
        <v>456.007197480882</v>
      </c>
      <c r="K28" s="239" t="n">
        <v>37.6723576960826</v>
      </c>
    </row>
    <row r="29" s="240" customFormat="true" ht="21" hidden="false" customHeight="true" outlineLevel="0" collapsed="false">
      <c r="A29" s="244" t="s">
        <v>353</v>
      </c>
      <c r="B29" s="237" t="n">
        <v>918</v>
      </c>
      <c r="C29" s="237" t="n">
        <v>1591.00544662309</v>
      </c>
      <c r="D29" s="237" t="n">
        <v>453.562091503268</v>
      </c>
      <c r="E29" s="238" t="n">
        <v>28.5078905585115</v>
      </c>
      <c r="F29" s="238" t="n">
        <v>82.4653448286107</v>
      </c>
      <c r="G29" s="237" t="n">
        <v>1041.00217864924</v>
      </c>
      <c r="H29" s="238" t="n">
        <v>65.4304597673605</v>
      </c>
      <c r="I29" s="239" t="n">
        <v>189.271998779964</v>
      </c>
      <c r="J29" s="237" t="n">
        <v>550.003267973856</v>
      </c>
      <c r="K29" s="239" t="n">
        <v>34.5695402326395</v>
      </c>
    </row>
    <row r="30" s="242" customFormat="true" ht="13.2" hidden="false" customHeight="false" outlineLevel="0" collapsed="false">
      <c r="A30" s="241" t="s">
        <v>360</v>
      </c>
      <c r="B30" s="237" t="n">
        <v>289288</v>
      </c>
      <c r="C30" s="237" t="n">
        <v>1099.76319100689</v>
      </c>
      <c r="D30" s="237" t="n">
        <v>356.398620060286</v>
      </c>
      <c r="E30" s="238" t="n">
        <v>32.4068511271036</v>
      </c>
      <c r="F30" s="238" t="n">
        <v>79.2362591240631</v>
      </c>
      <c r="G30" s="237" t="n">
        <v>649.970856032742</v>
      </c>
      <c r="H30" s="238" t="n">
        <v>59.1009829523084</v>
      </c>
      <c r="I30" s="239" t="n">
        <v>144.504653702048</v>
      </c>
      <c r="J30" s="237" t="n">
        <v>449.792334974143</v>
      </c>
      <c r="K30" s="239" t="n">
        <v>40.8990170476916</v>
      </c>
    </row>
    <row r="31" s="242" customFormat="true" ht="13.2" hidden="false" customHeight="false" outlineLevel="0" collapsed="false">
      <c r="A31" s="243" t="s">
        <v>351</v>
      </c>
      <c r="B31" s="237" t="n">
        <v>161396</v>
      </c>
      <c r="C31" s="237" t="n">
        <v>919.433207762274</v>
      </c>
      <c r="D31" s="237" t="n">
        <v>318.444812758681</v>
      </c>
      <c r="E31" s="238" t="n">
        <v>34.6349044248374</v>
      </c>
      <c r="F31" s="238" t="n">
        <v>74.8655534270668</v>
      </c>
      <c r="G31" s="237" t="n">
        <v>494.07762274158</v>
      </c>
      <c r="H31" s="238" t="n">
        <v>53.7371957604262</v>
      </c>
      <c r="I31" s="239" t="n">
        <v>116.156373664999</v>
      </c>
      <c r="J31" s="237" t="n">
        <v>425.355585020694</v>
      </c>
      <c r="K31" s="239" t="n">
        <v>46.2628042395738</v>
      </c>
    </row>
    <row r="32" s="242" customFormat="true" ht="13.2" hidden="false" customHeight="false" outlineLevel="0" collapsed="false">
      <c r="A32" s="243" t="s">
        <v>352</v>
      </c>
      <c r="B32" s="237" t="n">
        <v>88933</v>
      </c>
      <c r="C32" s="237" t="n">
        <v>1214.69570350713</v>
      </c>
      <c r="D32" s="237" t="n">
        <v>381.592659642652</v>
      </c>
      <c r="E32" s="238" t="n">
        <v>31.4146710604884</v>
      </c>
      <c r="F32" s="238" t="n">
        <v>82.8169968099177</v>
      </c>
      <c r="G32" s="237" t="n">
        <v>753.929587442232</v>
      </c>
      <c r="H32" s="238" t="n">
        <v>62.0673626543212</v>
      </c>
      <c r="I32" s="239" t="n">
        <v>163.625223547479</v>
      </c>
      <c r="J32" s="237" t="n">
        <v>460.766116064903</v>
      </c>
      <c r="K32" s="239" t="n">
        <v>37.9326373456788</v>
      </c>
    </row>
    <row r="33" s="240" customFormat="true" ht="32.25" hidden="false" customHeight="true" outlineLevel="0" collapsed="false">
      <c r="A33" s="244" t="s">
        <v>353</v>
      </c>
      <c r="B33" s="237" t="n">
        <v>38959</v>
      </c>
      <c r="C33" s="237" t="n">
        <v>1584.4585076619</v>
      </c>
      <c r="D33" s="237" t="n">
        <v>456.119125234221</v>
      </c>
      <c r="E33" s="238" t="n">
        <v>28.7870665611364</v>
      </c>
      <c r="F33" s="238" t="n">
        <v>86.7185219331195</v>
      </c>
      <c r="G33" s="237" t="n">
        <v>1058.48191688698</v>
      </c>
      <c r="H33" s="238" t="n">
        <v>66.804016120872</v>
      </c>
      <c r="I33" s="239" t="n">
        <v>201.241259678027</v>
      </c>
      <c r="J33" s="237" t="n">
        <v>525.976590774917</v>
      </c>
      <c r="K33" s="239" t="n">
        <v>33.195983879128</v>
      </c>
    </row>
    <row r="34" s="242" customFormat="true" ht="21" hidden="false" customHeight="true" outlineLevel="0" collapsed="false">
      <c r="A34" s="236" t="s">
        <v>361</v>
      </c>
      <c r="B34" s="237" t="n">
        <v>110036</v>
      </c>
      <c r="C34" s="237" t="n">
        <v>354.732814715184</v>
      </c>
      <c r="D34" s="237" t="n">
        <v>91.6715075066342</v>
      </c>
      <c r="E34" s="238" t="n">
        <v>25.8424097528833</v>
      </c>
      <c r="F34" s="238" t="n">
        <v>42.0432245751462</v>
      </c>
      <c r="G34" s="237" t="n">
        <v>136.691719073758</v>
      </c>
      <c r="H34" s="238" t="n">
        <v>38.5337114029069</v>
      </c>
      <c r="I34" s="239" t="n">
        <v>62.6908054518999</v>
      </c>
      <c r="J34" s="237" t="n">
        <v>218.041095641426</v>
      </c>
      <c r="K34" s="239" t="n">
        <v>61.4662885970931</v>
      </c>
    </row>
    <row r="35" s="242" customFormat="true" ht="24.75" hidden="false" customHeight="true" outlineLevel="0" collapsed="false">
      <c r="A35" s="245" t="s">
        <v>472</v>
      </c>
      <c r="B35" s="246" t="n">
        <v>627</v>
      </c>
      <c r="C35" s="246" t="n">
        <v>728.88995215311</v>
      </c>
      <c r="D35" s="246" t="n">
        <v>222.001594896332</v>
      </c>
      <c r="E35" s="247" t="n">
        <v>30.457491455404</v>
      </c>
      <c r="F35" s="247" t="n">
        <v>60.7740234110646</v>
      </c>
      <c r="G35" s="246" t="n">
        <v>363.599681020734</v>
      </c>
      <c r="H35" s="247" t="n">
        <v>49.884029810903</v>
      </c>
      <c r="I35" s="248" t="n">
        <v>99.5371926806586</v>
      </c>
      <c r="J35" s="246" t="n">
        <v>365.290271132376</v>
      </c>
      <c r="K35" s="248" t="n">
        <v>50.1159701890971</v>
      </c>
    </row>
    <row r="36" s="249" customFormat="true" ht="24.75" hidden="false" customHeight="true" outlineLevel="0" collapsed="false">
      <c r="A36" s="245" t="s">
        <v>473</v>
      </c>
      <c r="B36" s="246" t="n">
        <v>77</v>
      </c>
      <c r="C36" s="246" t="n">
        <v>942.935064935065</v>
      </c>
      <c r="D36" s="246" t="n">
        <v>278.519480519481</v>
      </c>
      <c r="E36" s="247" t="n">
        <v>29.5375037875658</v>
      </c>
      <c r="F36" s="247" t="n">
        <v>57.7732280919156</v>
      </c>
      <c r="G36" s="246" t="n">
        <v>460.844155844156</v>
      </c>
      <c r="H36" s="247" t="n">
        <v>48.8733713467207</v>
      </c>
      <c r="I36" s="248" t="n">
        <v>95.59279114248</v>
      </c>
      <c r="J36" s="246" t="n">
        <v>482.090909090909</v>
      </c>
      <c r="K36" s="248" t="n">
        <v>51.1266286532793</v>
      </c>
    </row>
    <row r="37" s="249" customFormat="true" ht="36.75" hidden="false" customHeight="true" outlineLevel="0" collapsed="false">
      <c r="A37" s="245" t="s">
        <v>474</v>
      </c>
      <c r="B37" s="250" t="n">
        <v>767</v>
      </c>
      <c r="C37" s="250" t="n">
        <v>643.408083441982</v>
      </c>
      <c r="D37" s="250" t="n">
        <v>180.190352020861</v>
      </c>
      <c r="E37" s="251" t="n">
        <v>28.0056089841011</v>
      </c>
      <c r="F37" s="251" t="n">
        <v>59.4531579354905</v>
      </c>
      <c r="G37" s="250" t="n">
        <v>340.328552803129</v>
      </c>
      <c r="H37" s="251" t="n">
        <v>52.8946653860027</v>
      </c>
      <c r="I37" s="252" t="n">
        <v>112.290180760727</v>
      </c>
      <c r="J37" s="250" t="n">
        <v>303.079530638853</v>
      </c>
      <c r="K37" s="252" t="n">
        <v>47.1053346139973</v>
      </c>
    </row>
    <row r="38" s="242" customFormat="true" ht="24.75" hidden="false" customHeight="true" outlineLevel="0" collapsed="false">
      <c r="A38" s="245" t="s">
        <v>475</v>
      </c>
      <c r="B38" s="246" t="n">
        <v>51086</v>
      </c>
      <c r="C38" s="246" t="n">
        <v>339.261069568962</v>
      </c>
      <c r="D38" s="246" t="n">
        <v>86.4862388912814</v>
      </c>
      <c r="E38" s="247" t="n">
        <v>25.492532638998</v>
      </c>
      <c r="F38" s="247" t="n">
        <v>38.2190493705266</v>
      </c>
      <c r="G38" s="246" t="n">
        <v>112.970148377246</v>
      </c>
      <c r="H38" s="247" t="n">
        <v>33.2988835178693</v>
      </c>
      <c r="I38" s="248" t="n">
        <v>49.922527948674</v>
      </c>
      <c r="J38" s="246" t="n">
        <v>226.290921191716</v>
      </c>
      <c r="K38" s="248" t="n">
        <v>66.7011164821307</v>
      </c>
    </row>
    <row r="39" s="242" customFormat="true" ht="13.2" hidden="false" customHeight="false" outlineLevel="0" collapsed="false">
      <c r="A39" s="241" t="s">
        <v>476</v>
      </c>
      <c r="B39" s="237" t="n">
        <v>40071</v>
      </c>
      <c r="C39" s="237" t="n">
        <v>367.334531207107</v>
      </c>
      <c r="D39" s="237" t="n">
        <v>101.198971825011</v>
      </c>
      <c r="E39" s="238" t="n">
        <v>27.5495395144198</v>
      </c>
      <c r="F39" s="238" t="n">
        <v>45.4237301045806</v>
      </c>
      <c r="G39" s="237" t="n">
        <v>144.545756282598</v>
      </c>
      <c r="H39" s="238" t="n">
        <v>39.3498960763647</v>
      </c>
      <c r="I39" s="239" t="n">
        <v>64.8801791434856</v>
      </c>
      <c r="J39" s="237" t="n">
        <v>222.788774924509</v>
      </c>
      <c r="K39" s="239" t="n">
        <v>60.6501039236353</v>
      </c>
    </row>
    <row r="40" s="242" customFormat="true" ht="13.2" hidden="false" customHeight="false" outlineLevel="0" collapsed="false">
      <c r="A40" s="241" t="s">
        <v>477</v>
      </c>
      <c r="B40" s="237" t="n">
        <v>8430</v>
      </c>
      <c r="C40" s="237" t="n">
        <v>341.954922894425</v>
      </c>
      <c r="D40" s="237" t="n">
        <v>77.65871886121</v>
      </c>
      <c r="E40" s="238" t="n">
        <v>22.710221044306</v>
      </c>
      <c r="F40" s="238" t="n">
        <v>44.9866001484291</v>
      </c>
      <c r="G40" s="237" t="n">
        <v>169.328588374852</v>
      </c>
      <c r="H40" s="238" t="n">
        <v>49.5178098158658</v>
      </c>
      <c r="I40" s="239" t="n">
        <v>98.089662186306</v>
      </c>
      <c r="J40" s="237" t="n">
        <v>172.626334519573</v>
      </c>
      <c r="K40" s="239" t="n">
        <v>50.4821901841342</v>
      </c>
    </row>
    <row r="41" s="242" customFormat="true" ht="32.25" hidden="false" customHeight="true" outlineLevel="0" collapsed="false">
      <c r="A41" s="253" t="s">
        <v>478</v>
      </c>
      <c r="B41" s="237" t="n">
        <v>8978</v>
      </c>
      <c r="C41" s="237" t="n">
        <v>342.685787480508</v>
      </c>
      <c r="D41" s="237" t="n">
        <v>73.5437736689686</v>
      </c>
      <c r="E41" s="238" t="n">
        <v>21.4609932351372</v>
      </c>
      <c r="F41" s="238" t="n">
        <v>42.5752961453867</v>
      </c>
      <c r="G41" s="237" t="n">
        <v>169.947649810648</v>
      </c>
      <c r="H41" s="238" t="n">
        <v>49.5928503659683</v>
      </c>
      <c r="I41" s="239" t="n">
        <v>98.3845560124397</v>
      </c>
      <c r="J41" s="237" t="n">
        <v>172.73813766986</v>
      </c>
      <c r="K41" s="239" t="n">
        <v>50.4071496340318</v>
      </c>
    </row>
    <row r="42" s="242" customFormat="true" ht="32.25" hidden="false" customHeight="true" outlineLevel="0" collapsed="false">
      <c r="A42" s="236" t="s">
        <v>369</v>
      </c>
      <c r="B42" s="237" t="n">
        <v>34807</v>
      </c>
      <c r="C42" s="237" t="n">
        <v>976.878156692619</v>
      </c>
      <c r="D42" s="237" t="n">
        <v>286.743586060275</v>
      </c>
      <c r="E42" s="238" t="n">
        <v>29.3530553524804</v>
      </c>
      <c r="F42" s="238" t="n">
        <v>72.6796852937711</v>
      </c>
      <c r="G42" s="237" t="n">
        <v>582.347573763898</v>
      </c>
      <c r="H42" s="238" t="n">
        <v>59.6131226575411</v>
      </c>
      <c r="I42" s="239" t="n">
        <v>147.60517915771</v>
      </c>
      <c r="J42" s="237" t="n">
        <v>394.530582928721</v>
      </c>
      <c r="K42" s="239" t="n">
        <v>40.3868773424589</v>
      </c>
    </row>
    <row r="43" s="242" customFormat="true" ht="32.25" hidden="false" customHeight="true" outlineLevel="0" collapsed="false">
      <c r="A43" s="254" t="s">
        <v>370</v>
      </c>
      <c r="B43" s="237" t="n">
        <v>1145792</v>
      </c>
      <c r="C43" s="237" t="n">
        <v>793.417052135117</v>
      </c>
      <c r="D43" s="237" t="n">
        <v>275.06132177568</v>
      </c>
      <c r="E43" s="238" t="n">
        <v>34.6679367471973</v>
      </c>
      <c r="F43" s="238" t="n">
        <v>75.8096293414918</v>
      </c>
      <c r="G43" s="237" t="n">
        <v>430.58541166285</v>
      </c>
      <c r="H43" s="238" t="n">
        <v>54.2697450860335</v>
      </c>
      <c r="I43" s="239" t="n">
        <v>118.673611568824</v>
      </c>
      <c r="J43" s="237" t="n">
        <v>362.831640472267</v>
      </c>
      <c r="K43" s="239" t="n">
        <v>45.7302549139665</v>
      </c>
    </row>
    <row r="44" s="242" customFormat="true" ht="13.2" hidden="false" customHeight="false" outlineLevel="0" collapsed="false">
      <c r="A44" s="255" t="s">
        <v>371</v>
      </c>
      <c r="B44" s="237" t="n">
        <v>449589</v>
      </c>
      <c r="C44" s="237" t="n">
        <v>1109.07431898912</v>
      </c>
      <c r="D44" s="237" t="n">
        <v>350.290627662154</v>
      </c>
      <c r="E44" s="238" t="n">
        <v>31.5840536260393</v>
      </c>
      <c r="F44" s="238" t="n">
        <v>80.1077630683144</v>
      </c>
      <c r="G44" s="237" t="n">
        <v>671.800059609999</v>
      </c>
      <c r="H44" s="238" t="n">
        <v>60.5730425912593</v>
      </c>
      <c r="I44" s="239" t="n">
        <v>153.633570968453</v>
      </c>
      <c r="J44" s="237" t="n">
        <v>437.274259379122</v>
      </c>
      <c r="K44" s="239" t="n">
        <v>39.4269574087407</v>
      </c>
    </row>
    <row r="45" s="257" customFormat="true" ht="32.25" hidden="false" customHeight="true" outlineLevel="0" collapsed="false">
      <c r="A45" s="256" t="s">
        <v>372</v>
      </c>
      <c r="B45" s="237" t="n">
        <v>696203</v>
      </c>
      <c r="C45" s="237" t="n">
        <v>589.574157250112</v>
      </c>
      <c r="D45" s="237" t="n">
        <v>226.480278022358</v>
      </c>
      <c r="E45" s="238" t="n">
        <v>38.4142139266596</v>
      </c>
      <c r="F45" s="238" t="n">
        <v>71.9536385034211</v>
      </c>
      <c r="G45" s="237" t="n">
        <v>274.815539433183</v>
      </c>
      <c r="H45" s="238" t="n">
        <v>46.6125484052719</v>
      </c>
      <c r="I45" s="239" t="n">
        <v>87.30993335122</v>
      </c>
      <c r="J45" s="237" t="n">
        <v>314.75861781693</v>
      </c>
      <c r="K45" s="239" t="n">
        <v>53.3874515947281</v>
      </c>
    </row>
    <row r="46" s="242" customFormat="true" ht="26.25" hidden="false" customHeight="true" outlineLevel="0" collapsed="false">
      <c r="A46" s="258" t="s">
        <v>479</v>
      </c>
      <c r="B46" s="246" t="n">
        <v>550247</v>
      </c>
      <c r="C46" s="246" t="n">
        <v>553.043184242713</v>
      </c>
      <c r="D46" s="246" t="n">
        <v>217.028101925135</v>
      </c>
      <c r="E46" s="247" t="n">
        <v>39.2425235693509</v>
      </c>
      <c r="F46" s="247" t="n">
        <v>70.1445865619338</v>
      </c>
      <c r="G46" s="246" t="n">
        <v>243.642113450868</v>
      </c>
      <c r="H46" s="247" t="n">
        <v>44.0548080860069</v>
      </c>
      <c r="I46" s="248" t="n">
        <v>78.7463704722546</v>
      </c>
      <c r="J46" s="246" t="n">
        <v>309.401070791844</v>
      </c>
      <c r="K46" s="248" t="n">
        <v>55.9451919139931</v>
      </c>
    </row>
    <row r="47" s="257" customFormat="true" ht="13.2" hidden="false" customHeight="false" outlineLevel="0" collapsed="false">
      <c r="A47" s="259" t="s">
        <v>480</v>
      </c>
      <c r="B47" s="237" t="n">
        <v>278064</v>
      </c>
      <c r="C47" s="237" t="n">
        <v>836.433159272685</v>
      </c>
      <c r="D47" s="237" t="n">
        <v>289.631041774556</v>
      </c>
      <c r="E47" s="238" t="n">
        <v>34.6269201027853</v>
      </c>
      <c r="F47" s="238" t="n">
        <v>75.4036243414867</v>
      </c>
      <c r="G47" s="237" t="n">
        <v>452.325572530065</v>
      </c>
      <c r="H47" s="238" t="n">
        <v>54.0779101731669</v>
      </c>
      <c r="I47" s="239" t="n">
        <v>117.76012454374</v>
      </c>
      <c r="J47" s="237" t="n">
        <v>384.10758674262</v>
      </c>
      <c r="K47" s="239" t="n">
        <v>45.9220898268331</v>
      </c>
    </row>
    <row r="48" s="257" customFormat="true" ht="13.2" hidden="false" customHeight="false" outlineLevel="0" collapsed="false">
      <c r="A48" s="259" t="s">
        <v>481</v>
      </c>
      <c r="B48" s="237" t="n">
        <v>173633</v>
      </c>
      <c r="C48" s="237" t="n">
        <v>1045.71823904442</v>
      </c>
      <c r="D48" s="237" t="n">
        <v>335.838832480001</v>
      </c>
      <c r="E48" s="238" t="n">
        <v>32.1156139331462</v>
      </c>
      <c r="F48" s="238" t="n">
        <v>79.6334969634087</v>
      </c>
      <c r="G48" s="237" t="n">
        <v>623.987629079726</v>
      </c>
      <c r="H48" s="238" t="n">
        <v>59.6707225504574</v>
      </c>
      <c r="I48" s="239" t="n">
        <v>147.958818813736</v>
      </c>
      <c r="J48" s="237" t="n">
        <v>421.730609964696</v>
      </c>
      <c r="K48" s="239" t="n">
        <v>40.3292774495426</v>
      </c>
    </row>
    <row r="49" s="257" customFormat="true" ht="13.2" hidden="false" customHeight="false" outlineLevel="0" collapsed="false">
      <c r="A49" s="259" t="s">
        <v>482</v>
      </c>
      <c r="B49" s="237" t="n">
        <v>87056</v>
      </c>
      <c r="C49" s="237" t="n">
        <v>1225.28851543834</v>
      </c>
      <c r="D49" s="237" t="n">
        <v>374.840941462966</v>
      </c>
      <c r="E49" s="238" t="n">
        <v>30.5920554008351</v>
      </c>
      <c r="F49" s="238" t="n">
        <v>84.2030594013261</v>
      </c>
      <c r="G49" s="237" t="n">
        <v>780.125425013784</v>
      </c>
      <c r="H49" s="238" t="n">
        <v>63.6687127304625</v>
      </c>
      <c r="I49" s="239" t="n">
        <v>175.244857849687</v>
      </c>
      <c r="J49" s="237" t="n">
        <v>445.163090424554</v>
      </c>
      <c r="K49" s="239" t="n">
        <v>36.3312872695375</v>
      </c>
    </row>
    <row r="50" s="257" customFormat="true" ht="13.2" hidden="false" customHeight="false" outlineLevel="0" collapsed="false">
      <c r="A50" s="259" t="s">
        <v>483</v>
      </c>
      <c r="B50" s="237" t="n">
        <v>35294</v>
      </c>
      <c r="C50" s="237" t="n">
        <v>1382.93514478382</v>
      </c>
      <c r="D50" s="237" t="n">
        <v>405.633280444268</v>
      </c>
      <c r="E50" s="238" t="n">
        <v>29.3313306827326</v>
      </c>
      <c r="F50" s="238" t="n">
        <v>87.8881844207734</v>
      </c>
      <c r="G50" s="237" t="n">
        <v>921.401796339321</v>
      </c>
      <c r="H50" s="238" t="n">
        <v>66.6265370299311</v>
      </c>
      <c r="I50" s="239" t="n">
        <v>199.639267551244</v>
      </c>
      <c r="J50" s="237" t="n">
        <v>461.533348444495</v>
      </c>
      <c r="K50" s="239" t="n">
        <v>33.3734629700689</v>
      </c>
    </row>
    <row r="51" s="257" customFormat="true" ht="26.25" hidden="false" customHeight="true" outlineLevel="0" collapsed="false">
      <c r="A51" s="256" t="s">
        <v>484</v>
      </c>
      <c r="B51" s="237" t="n">
        <v>21498</v>
      </c>
      <c r="C51" s="237" t="n">
        <v>1635.00711694111</v>
      </c>
      <c r="D51" s="237" t="n">
        <v>462.682854218997</v>
      </c>
      <c r="E51" s="238" t="n">
        <v>28.2985223382157</v>
      </c>
      <c r="F51" s="238" t="n">
        <v>95.5843410039398</v>
      </c>
      <c r="G51" s="237" t="n">
        <v>1150.94994883245</v>
      </c>
      <c r="H51" s="238" t="n">
        <v>70.3941858666481</v>
      </c>
      <c r="I51" s="239" t="n">
        <v>237.77149160491</v>
      </c>
      <c r="J51" s="237" t="n">
        <v>484.057168108661</v>
      </c>
      <c r="K51" s="239" t="n">
        <v>29.6058141333519</v>
      </c>
    </row>
    <row r="52" s="242" customFormat="true" ht="26.25" hidden="false" customHeight="true" outlineLevel="0" collapsed="false">
      <c r="A52" s="258" t="s">
        <v>485</v>
      </c>
      <c r="B52" s="246" t="n">
        <v>550247</v>
      </c>
      <c r="C52" s="246" t="n">
        <v>553.043184242713</v>
      </c>
      <c r="D52" s="246" t="n">
        <v>217.028101925135</v>
      </c>
      <c r="E52" s="247" t="n">
        <v>39.2425235693509</v>
      </c>
      <c r="F52" s="247" t="n">
        <v>70.1445865619338</v>
      </c>
      <c r="G52" s="246" t="n">
        <v>243.642113450868</v>
      </c>
      <c r="H52" s="247" t="n">
        <v>44.0548080860069</v>
      </c>
      <c r="I52" s="248" t="n">
        <v>78.7463704722546</v>
      </c>
      <c r="J52" s="246" t="n">
        <v>309.401070791844</v>
      </c>
      <c r="K52" s="248" t="n">
        <v>55.9451919139931</v>
      </c>
    </row>
    <row r="53" s="242" customFormat="true" ht="13.2" hidden="false" customHeight="false" outlineLevel="0" collapsed="false">
      <c r="A53" s="259" t="s">
        <v>480</v>
      </c>
      <c r="B53" s="237" t="n">
        <v>233568</v>
      </c>
      <c r="C53" s="237" t="n">
        <v>900.890648547746</v>
      </c>
      <c r="D53" s="237" t="n">
        <v>309.466198280586</v>
      </c>
      <c r="E53" s="238" t="n">
        <v>34.3511389289535</v>
      </c>
      <c r="F53" s="238" t="n">
        <v>77.1323188673627</v>
      </c>
      <c r="G53" s="237" t="n">
        <v>499.675953041513</v>
      </c>
      <c r="H53" s="238" t="n">
        <v>55.4646619816734</v>
      </c>
      <c r="I53" s="239" t="n">
        <v>124.540790414231</v>
      </c>
      <c r="J53" s="237" t="n">
        <v>401.214695506234</v>
      </c>
      <c r="K53" s="239" t="n">
        <v>44.5353380183266</v>
      </c>
    </row>
    <row r="54" s="242" customFormat="true" ht="13.2" hidden="false" customHeight="false" outlineLevel="0" collapsed="false">
      <c r="A54" s="259" t="s">
        <v>481</v>
      </c>
      <c r="B54" s="237" t="n">
        <v>132134</v>
      </c>
      <c r="C54" s="237" t="n">
        <v>1168.83257904854</v>
      </c>
      <c r="D54" s="237" t="n">
        <v>369.313439387289</v>
      </c>
      <c r="E54" s="238" t="n">
        <v>31.5967783587893</v>
      </c>
      <c r="F54" s="238" t="n">
        <v>81.4983085282938</v>
      </c>
      <c r="G54" s="237" t="n">
        <v>715.677849758578</v>
      </c>
      <c r="H54" s="238" t="n">
        <v>61.2301421595519</v>
      </c>
      <c r="I54" s="239" t="n">
        <v>157.932336021287</v>
      </c>
      <c r="J54" s="237" t="n">
        <v>453.154729289963</v>
      </c>
      <c r="K54" s="239" t="n">
        <v>38.7698578404481</v>
      </c>
    </row>
    <row r="55" s="242" customFormat="true" ht="13.2" hidden="false" customHeight="false" outlineLevel="0" collapsed="false">
      <c r="A55" s="259" t="s">
        <v>482</v>
      </c>
      <c r="B55" s="237" t="n">
        <v>61987</v>
      </c>
      <c r="C55" s="237" t="n">
        <v>1395.23885653443</v>
      </c>
      <c r="D55" s="237" t="n">
        <v>418.20107441883</v>
      </c>
      <c r="E55" s="238" t="n">
        <v>29.9734394910402</v>
      </c>
      <c r="F55" s="238" t="n">
        <v>86.2399830095154</v>
      </c>
      <c r="G55" s="237" t="n">
        <v>910.311726652363</v>
      </c>
      <c r="H55" s="238" t="n">
        <v>65.2441495869346</v>
      </c>
      <c r="I55" s="239" t="n">
        <v>187.721344209745</v>
      </c>
      <c r="J55" s="237" t="n">
        <v>484.927129882072</v>
      </c>
      <c r="K55" s="239" t="n">
        <v>34.7558504130654</v>
      </c>
    </row>
    <row r="56" s="242" customFormat="true" ht="13.2" hidden="false" customHeight="false" outlineLevel="0" collapsed="false">
      <c r="A56" s="259" t="s">
        <v>483</v>
      </c>
      <c r="B56" s="237" t="n">
        <v>22697</v>
      </c>
      <c r="C56" s="237" t="n">
        <v>1633.36277922192</v>
      </c>
      <c r="D56" s="237" t="n">
        <v>466.833149755474</v>
      </c>
      <c r="E56" s="238" t="n">
        <v>28.581106150702</v>
      </c>
      <c r="F56" s="238" t="n">
        <v>91.3948653596972</v>
      </c>
      <c r="G56" s="237" t="n">
        <v>1122.57571485218</v>
      </c>
      <c r="H56" s="238" t="n">
        <v>68.7278863662449</v>
      </c>
      <c r="I56" s="239" t="n">
        <v>219.77371651675</v>
      </c>
      <c r="J56" s="237" t="n">
        <v>510.787064369741</v>
      </c>
      <c r="K56" s="239" t="n">
        <v>31.2721136337551</v>
      </c>
    </row>
    <row r="57" s="242" customFormat="true" ht="13.2" hidden="false" customHeight="false" outlineLevel="0" collapsed="false">
      <c r="A57" s="259" t="s">
        <v>484</v>
      </c>
      <c r="B57" s="237" t="n">
        <v>11997</v>
      </c>
      <c r="C57" s="237" t="n">
        <v>1995.77152621489</v>
      </c>
      <c r="D57" s="237" t="n">
        <v>538.861798783029</v>
      </c>
      <c r="E57" s="238" t="n">
        <v>27.0001747046174</v>
      </c>
      <c r="F57" s="238" t="n">
        <v>99.7052055117347</v>
      </c>
      <c r="G57" s="237" t="n">
        <v>1455.31649579061</v>
      </c>
      <c r="H57" s="238" t="n">
        <v>72.9199949330232</v>
      </c>
      <c r="I57" s="239" t="n">
        <v>269.276149515742</v>
      </c>
      <c r="J57" s="237" t="n">
        <v>540.455030424273</v>
      </c>
      <c r="K57" s="239" t="n">
        <v>27.0800050669769</v>
      </c>
    </row>
    <row r="58" customFormat="false" ht="13.2" hidden="false" customHeight="false" outlineLevel="0" collapsed="false">
      <c r="A58" s="158"/>
      <c r="B58" s="81"/>
      <c r="C58" s="81"/>
      <c r="D58" s="81"/>
      <c r="E58" s="260"/>
      <c r="F58" s="260"/>
      <c r="G58" s="81"/>
      <c r="H58" s="260"/>
      <c r="I58" s="260"/>
      <c r="J58" s="81"/>
      <c r="K58" s="260"/>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true"/>
  <pageMargins left="0.196527777777778" right="0.196527777777778" top="0.590277777777778" bottom="0.59027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8" t="s">
        <v>456</v>
      </c>
      <c r="B1" s="128"/>
      <c r="C1" s="128"/>
      <c r="D1" s="128"/>
      <c r="E1" s="128"/>
      <c r="F1" s="128"/>
      <c r="G1" s="128"/>
      <c r="H1" s="128"/>
      <c r="I1" s="128"/>
      <c r="J1" s="128"/>
      <c r="K1" s="128"/>
    </row>
    <row r="2" customFormat="false" ht="13.2" hidden="false" customHeight="false" outlineLevel="0" collapsed="false">
      <c r="A2" s="128" t="s">
        <v>457</v>
      </c>
      <c r="B2" s="128"/>
      <c r="C2" s="128"/>
      <c r="D2" s="128"/>
      <c r="E2" s="128"/>
      <c r="F2" s="128"/>
      <c r="G2" s="128"/>
      <c r="H2" s="128"/>
      <c r="I2" s="128"/>
      <c r="J2" s="128"/>
      <c r="K2" s="128"/>
    </row>
    <row r="3" customFormat="false" ht="13.2" hidden="false" customHeight="false" outlineLevel="0" collapsed="false">
      <c r="A3" s="128" t="s">
        <v>458</v>
      </c>
      <c r="B3" s="128"/>
      <c r="C3" s="128"/>
      <c r="D3" s="128"/>
      <c r="E3" s="128"/>
      <c r="F3" s="128"/>
      <c r="G3" s="128"/>
      <c r="H3" s="128"/>
      <c r="I3" s="128"/>
      <c r="J3" s="128"/>
      <c r="K3" s="128"/>
    </row>
    <row r="4" customFormat="false" ht="13.2" hidden="false" customHeight="false" outlineLevel="0" collapsed="false">
      <c r="A4" s="128" t="s">
        <v>68</v>
      </c>
      <c r="B4" s="128"/>
      <c r="C4" s="128"/>
      <c r="D4" s="128"/>
      <c r="E4" s="128"/>
      <c r="F4" s="128"/>
      <c r="G4" s="128"/>
      <c r="H4" s="128"/>
      <c r="I4" s="128"/>
      <c r="J4" s="128"/>
      <c r="K4" s="128"/>
    </row>
    <row r="5" customFormat="false" ht="13.2" hidden="false" customHeight="false" outlineLevel="0" collapsed="false">
      <c r="A5" s="128" t="s">
        <v>216</v>
      </c>
      <c r="B5" s="128"/>
      <c r="C5" s="128"/>
      <c r="D5" s="128"/>
      <c r="E5" s="128"/>
      <c r="F5" s="128"/>
      <c r="G5" s="128"/>
      <c r="H5" s="128"/>
      <c r="I5" s="128"/>
      <c r="J5" s="128"/>
      <c r="K5" s="128"/>
    </row>
    <row r="6" customFormat="false" ht="13.2" hidden="false" customHeight="false" outlineLevel="0" collapsed="false">
      <c r="C6" s="67"/>
      <c r="D6" s="67"/>
      <c r="E6" s="67"/>
      <c r="F6" s="67"/>
      <c r="G6" s="67"/>
      <c r="H6" s="67"/>
      <c r="I6" s="67"/>
    </row>
    <row r="7" customFormat="false" ht="13.2" hidden="false" customHeight="true" outlineLevel="0" collapsed="false">
      <c r="A7" s="69" t="s">
        <v>344</v>
      </c>
      <c r="B7" s="69" t="s">
        <v>459</v>
      </c>
      <c r="C7" s="145" t="s">
        <v>460</v>
      </c>
      <c r="D7" s="145"/>
      <c r="E7" s="145"/>
      <c r="F7" s="145"/>
      <c r="G7" s="145"/>
      <c r="H7" s="145"/>
      <c r="I7" s="145"/>
      <c r="J7" s="145"/>
      <c r="K7" s="145"/>
    </row>
    <row r="8" customFormat="false" ht="13.2" hidden="false" customHeight="false" outlineLevel="0" collapsed="false">
      <c r="A8" s="69"/>
      <c r="B8" s="69"/>
      <c r="C8" s="145" t="s">
        <v>461</v>
      </c>
      <c r="D8" s="145" t="s">
        <v>462</v>
      </c>
      <c r="E8" s="145"/>
      <c r="F8" s="145"/>
      <c r="G8" s="145" t="s">
        <v>463</v>
      </c>
      <c r="H8" s="145"/>
      <c r="I8" s="145"/>
      <c r="J8" s="145" t="s">
        <v>464</v>
      </c>
      <c r="K8" s="145"/>
    </row>
    <row r="9" customFormat="false" ht="13.2" hidden="false" customHeight="true" outlineLevel="0" collapsed="false">
      <c r="A9" s="69"/>
      <c r="B9" s="69"/>
      <c r="C9" s="69" t="s">
        <v>465</v>
      </c>
      <c r="D9" s="69" t="s">
        <v>465</v>
      </c>
      <c r="E9" s="145" t="s">
        <v>466</v>
      </c>
      <c r="F9" s="145"/>
      <c r="G9" s="69" t="s">
        <v>465</v>
      </c>
      <c r="H9" s="145" t="s">
        <v>466</v>
      </c>
      <c r="I9" s="145"/>
      <c r="J9" s="69" t="s">
        <v>465</v>
      </c>
      <c r="K9" s="69" t="s">
        <v>467</v>
      </c>
    </row>
    <row r="10" customFormat="false" ht="27.75" hidden="false" customHeight="true" outlineLevel="0" collapsed="false">
      <c r="A10" s="69"/>
      <c r="B10" s="69"/>
      <c r="C10" s="69"/>
      <c r="D10" s="69"/>
      <c r="E10" s="69" t="s">
        <v>468</v>
      </c>
      <c r="F10" s="69" t="s">
        <v>469</v>
      </c>
      <c r="G10" s="69"/>
      <c r="H10" s="69" t="s">
        <v>468</v>
      </c>
      <c r="I10" s="69" t="s">
        <v>469</v>
      </c>
      <c r="J10" s="69"/>
      <c r="K10" s="69"/>
    </row>
    <row r="11" customFormat="false" ht="13.2" hidden="false" customHeight="false" outlineLevel="0" collapsed="false">
      <c r="A11" s="146"/>
    </row>
    <row r="12" s="240" customFormat="true" ht="21" hidden="false" customHeight="true" outlineLevel="0" collapsed="false">
      <c r="A12" s="236" t="s">
        <v>348</v>
      </c>
      <c r="B12" s="237" t="n">
        <v>234377</v>
      </c>
      <c r="C12" s="237" t="n">
        <v>966.852383126331</v>
      </c>
      <c r="D12" s="237" t="n">
        <v>341.637925223038</v>
      </c>
      <c r="E12" s="238" t="n">
        <v>35.3350657437847</v>
      </c>
      <c r="F12" s="238" t="n">
        <v>73.7715323898444</v>
      </c>
      <c r="G12" s="237" t="n">
        <v>503.749728002321</v>
      </c>
      <c r="H12" s="238" t="n">
        <v>52.1020309608628</v>
      </c>
      <c r="I12" s="239" t="n">
        <v>108.777119377004</v>
      </c>
      <c r="J12" s="237" t="n">
        <v>463.10265512401</v>
      </c>
      <c r="K12" s="239" t="n">
        <v>47.8979690391372</v>
      </c>
    </row>
    <row r="13" s="242" customFormat="true" ht="13.2" hidden="false" customHeight="false" outlineLevel="0" collapsed="false">
      <c r="A13" s="241" t="s">
        <v>349</v>
      </c>
      <c r="B13" s="237" t="n">
        <v>39640</v>
      </c>
      <c r="C13" s="237" t="n">
        <v>908.048234106963</v>
      </c>
      <c r="D13" s="237" t="n">
        <v>331.678733602422</v>
      </c>
      <c r="E13" s="238" t="n">
        <v>36.5265545534173</v>
      </c>
      <c r="F13" s="238" t="n">
        <v>67.2777540829634</v>
      </c>
      <c r="G13" s="237" t="n">
        <v>415.049117053481</v>
      </c>
      <c r="H13" s="238" t="n">
        <v>45.7078271245876</v>
      </c>
      <c r="I13" s="239" t="n">
        <v>84.1886126559647</v>
      </c>
      <c r="J13" s="237" t="n">
        <v>492.999117053481</v>
      </c>
      <c r="K13" s="239" t="n">
        <v>54.2921728754124</v>
      </c>
    </row>
    <row r="14" s="242" customFormat="true" ht="13.2" hidden="false" customHeight="false" outlineLevel="0" collapsed="false">
      <c r="A14" s="241" t="s">
        <v>350</v>
      </c>
      <c r="B14" s="237" t="n">
        <v>57038</v>
      </c>
      <c r="C14" s="237" t="n">
        <v>1429.88525193731</v>
      </c>
      <c r="D14" s="237" t="n">
        <v>456.039622707669</v>
      </c>
      <c r="E14" s="238" t="n">
        <v>31.8934419450648</v>
      </c>
      <c r="F14" s="238" t="n">
        <v>81.6671899410751</v>
      </c>
      <c r="G14" s="237" t="n">
        <v>871.472965391493</v>
      </c>
      <c r="H14" s="238" t="n">
        <v>60.9470560110165</v>
      </c>
      <c r="I14" s="239" t="n">
        <v>156.062641598055</v>
      </c>
      <c r="J14" s="237" t="n">
        <v>558.412286545812</v>
      </c>
      <c r="K14" s="239" t="n">
        <v>39.0529439889835</v>
      </c>
    </row>
    <row r="15" s="242" customFormat="true" ht="13.2" hidden="false" customHeight="false" outlineLevel="0" collapsed="false">
      <c r="A15" s="243" t="s">
        <v>351</v>
      </c>
      <c r="B15" s="237" t="n">
        <v>19477</v>
      </c>
      <c r="C15" s="237" t="n">
        <v>1124.83888689223</v>
      </c>
      <c r="D15" s="237" t="n">
        <v>385.737485239</v>
      </c>
      <c r="E15" s="238" t="n">
        <v>34.2926875781062</v>
      </c>
      <c r="F15" s="238" t="n">
        <v>75.0841310034128</v>
      </c>
      <c r="G15" s="237" t="n">
        <v>611.098526467115</v>
      </c>
      <c r="H15" s="238" t="n">
        <v>54.3276493716796</v>
      </c>
      <c r="I15" s="239" t="n">
        <v>118.950850184602</v>
      </c>
      <c r="J15" s="237" t="n">
        <v>513.740360425117</v>
      </c>
      <c r="K15" s="239" t="n">
        <v>45.6723506283204</v>
      </c>
    </row>
    <row r="16" s="242" customFormat="true" ht="13.2" hidden="false" customHeight="false" outlineLevel="0" collapsed="false">
      <c r="A16" s="243" t="s">
        <v>352</v>
      </c>
      <c r="B16" s="237" t="n">
        <v>17815</v>
      </c>
      <c r="C16" s="237" t="n">
        <v>1353.43620544485</v>
      </c>
      <c r="D16" s="237" t="n">
        <v>442.171484703901</v>
      </c>
      <c r="E16" s="238" t="n">
        <v>32.6702864106231</v>
      </c>
      <c r="F16" s="238" t="n">
        <v>84.4636292527164</v>
      </c>
      <c r="G16" s="237" t="n">
        <v>829.931013191131</v>
      </c>
      <c r="H16" s="238" t="n">
        <v>61.3202905207008</v>
      </c>
      <c r="I16" s="239" t="n">
        <v>158.533482661028</v>
      </c>
      <c r="J16" s="237" t="n">
        <v>523.505192253719</v>
      </c>
      <c r="K16" s="239" t="n">
        <v>38.6797094792992</v>
      </c>
    </row>
    <row r="17" s="240" customFormat="true" ht="21" hidden="false" customHeight="true" outlineLevel="0" collapsed="false">
      <c r="A17" s="244" t="s">
        <v>353</v>
      </c>
      <c r="B17" s="237" t="n">
        <v>19746</v>
      </c>
      <c r="C17" s="237" t="n">
        <v>1799.74891117188</v>
      </c>
      <c r="D17" s="237" t="n">
        <v>537.895978932442</v>
      </c>
      <c r="E17" s="238" t="n">
        <v>29.8872790306176</v>
      </c>
      <c r="F17" s="238" t="n">
        <v>84.8457712571477</v>
      </c>
      <c r="G17" s="237" t="n">
        <v>1165.77980350451</v>
      </c>
      <c r="H17" s="238" t="n">
        <v>64.7745802910599</v>
      </c>
      <c r="I17" s="239" t="n">
        <v>183.885900654351</v>
      </c>
      <c r="J17" s="237" t="n">
        <v>633.969107667376</v>
      </c>
      <c r="K17" s="239" t="n">
        <v>35.2254197089401</v>
      </c>
    </row>
    <row r="18" s="242" customFormat="true" ht="24.75" hidden="false" customHeight="true" outlineLevel="0" collapsed="false">
      <c r="A18" s="245" t="s">
        <v>470</v>
      </c>
      <c r="B18" s="246" t="n">
        <v>1809</v>
      </c>
      <c r="C18" s="246" t="n">
        <v>848.702598120509</v>
      </c>
      <c r="D18" s="246" t="n">
        <v>320.146489773355</v>
      </c>
      <c r="E18" s="247" t="n">
        <v>37.7218698849673</v>
      </c>
      <c r="F18" s="247" t="n">
        <v>73.2766583075432</v>
      </c>
      <c r="G18" s="246" t="n">
        <v>411.801547816473</v>
      </c>
      <c r="H18" s="247" t="n">
        <v>48.5213016583697</v>
      </c>
      <c r="I18" s="248" t="n">
        <v>94.25510593987</v>
      </c>
      <c r="J18" s="246" t="n">
        <v>436.901050304035</v>
      </c>
      <c r="K18" s="248" t="n">
        <v>51.4786983416303</v>
      </c>
    </row>
    <row r="19" s="242" customFormat="true" ht="24.75" hidden="false" customHeight="true" outlineLevel="0" collapsed="false">
      <c r="A19" s="245" t="s">
        <v>471</v>
      </c>
      <c r="B19" s="246" t="n">
        <v>4104</v>
      </c>
      <c r="C19" s="246" t="n">
        <v>1340.12816764133</v>
      </c>
      <c r="D19" s="246" t="n">
        <v>431.465155945419</v>
      </c>
      <c r="E19" s="247" t="n">
        <v>32.1958127859378</v>
      </c>
      <c r="F19" s="247" t="n">
        <v>80.1149648906906</v>
      </c>
      <c r="G19" s="246" t="n">
        <v>801.570662768031</v>
      </c>
      <c r="H19" s="247" t="n">
        <v>59.8129852146026</v>
      </c>
      <c r="I19" s="248" t="n">
        <v>148.83659693065</v>
      </c>
      <c r="J19" s="246" t="n">
        <v>538.557504873294</v>
      </c>
      <c r="K19" s="248" t="n">
        <v>40.1870147853974</v>
      </c>
    </row>
    <row r="20" s="242" customFormat="true" ht="13.2" hidden="false" customHeight="false" outlineLevel="0" collapsed="false">
      <c r="A20" s="243" t="s">
        <v>351</v>
      </c>
      <c r="B20" s="237" t="n">
        <v>1743</v>
      </c>
      <c r="C20" s="237" t="n">
        <v>1104.55479059094</v>
      </c>
      <c r="D20" s="237" t="n">
        <v>376.231784279977</v>
      </c>
      <c r="E20" s="238" t="n">
        <v>34.0618489444687</v>
      </c>
      <c r="F20" s="238" t="n">
        <v>74.9487976593216</v>
      </c>
      <c r="G20" s="237" t="n">
        <v>602.569707401033</v>
      </c>
      <c r="H20" s="238" t="n">
        <v>54.55317495646</v>
      </c>
      <c r="I20" s="239" t="n">
        <v>120.037373137058</v>
      </c>
      <c r="J20" s="237" t="n">
        <v>501.985083189902</v>
      </c>
      <c r="K20" s="239" t="n">
        <v>45.44682504354</v>
      </c>
    </row>
    <row r="21" s="242" customFormat="true" ht="13.2" hidden="false" customHeight="false" outlineLevel="0" collapsed="false">
      <c r="A21" s="243" t="s">
        <v>352</v>
      </c>
      <c r="B21" s="237" t="n">
        <v>1289</v>
      </c>
      <c r="C21" s="237" t="n">
        <v>1332.90923196276</v>
      </c>
      <c r="D21" s="237" t="n">
        <v>437.844065166796</v>
      </c>
      <c r="E21" s="238" t="n">
        <v>32.8487532884781</v>
      </c>
      <c r="F21" s="238" t="n">
        <v>83.8238570371933</v>
      </c>
      <c r="G21" s="237" t="n">
        <v>810.570985259891</v>
      </c>
      <c r="H21" s="238" t="n">
        <v>60.8121667869532</v>
      </c>
      <c r="I21" s="239" t="n">
        <v>155.181243260745</v>
      </c>
      <c r="J21" s="237" t="n">
        <v>522.338246702871</v>
      </c>
      <c r="K21" s="239" t="n">
        <v>39.1878332130468</v>
      </c>
    </row>
    <row r="22" s="240" customFormat="true" ht="21" hidden="false" customHeight="true" outlineLevel="0" collapsed="false">
      <c r="A22" s="244" t="s">
        <v>353</v>
      </c>
      <c r="B22" s="237" t="n">
        <v>1072</v>
      </c>
      <c r="C22" s="237" t="n">
        <v>1731.8348880597</v>
      </c>
      <c r="D22" s="237" t="n">
        <v>513.600746268657</v>
      </c>
      <c r="E22" s="238" t="n">
        <v>29.6564499196618</v>
      </c>
      <c r="F22" s="238" t="n">
        <v>83.1709431921521</v>
      </c>
      <c r="G22" s="237" t="n">
        <v>1114.31063432836</v>
      </c>
      <c r="H22" s="238" t="n">
        <v>64.3427755157884</v>
      </c>
      <c r="I22" s="239" t="n">
        <v>180.448075941183</v>
      </c>
      <c r="J22" s="237" t="n">
        <v>617.524253731343</v>
      </c>
      <c r="K22" s="239" t="n">
        <v>35.6572244842116</v>
      </c>
    </row>
    <row r="23" s="242" customFormat="true" ht="13.2" hidden="false" customHeight="false" outlineLevel="0" collapsed="false">
      <c r="A23" s="241" t="s">
        <v>356</v>
      </c>
      <c r="B23" s="237" t="n">
        <v>83820</v>
      </c>
      <c r="C23" s="237" t="n">
        <v>569.206979241231</v>
      </c>
      <c r="D23" s="237" t="n">
        <v>240.577380100215</v>
      </c>
      <c r="E23" s="238" t="n">
        <v>42.2653602070922</v>
      </c>
      <c r="F23" s="238" t="n">
        <v>68.6689238255694</v>
      </c>
      <c r="G23" s="237" t="n">
        <v>218.863087568599</v>
      </c>
      <c r="H23" s="238" t="n">
        <v>38.4505277606311</v>
      </c>
      <c r="I23" s="239" t="n">
        <v>62.4709300692216</v>
      </c>
      <c r="J23" s="237" t="n">
        <v>350.343891672632</v>
      </c>
      <c r="K23" s="239" t="n">
        <v>61.5494722393689</v>
      </c>
    </row>
    <row r="24" s="242" customFormat="true" ht="13.2" hidden="false" customHeight="false" outlineLevel="0" collapsed="false">
      <c r="A24" s="243" t="s">
        <v>357</v>
      </c>
      <c r="B24" s="237" t="n">
        <v>41471</v>
      </c>
      <c r="C24" s="237" t="n">
        <v>543.059849051144</v>
      </c>
      <c r="D24" s="237" t="n">
        <v>223.698126401582</v>
      </c>
      <c r="E24" s="238" t="n">
        <v>41.1921681914868</v>
      </c>
      <c r="F24" s="238" t="n">
        <v>64.1165932795307</v>
      </c>
      <c r="G24" s="237" t="n">
        <v>194.167128837019</v>
      </c>
      <c r="H24" s="238" t="n">
        <v>35.7542781290635</v>
      </c>
      <c r="I24" s="239" t="n">
        <v>55.6523875642498</v>
      </c>
      <c r="J24" s="237" t="n">
        <v>348.892720214126</v>
      </c>
      <c r="K24" s="239" t="n">
        <v>64.2457218709365</v>
      </c>
    </row>
    <row r="25" s="240" customFormat="true" ht="21" hidden="false" customHeight="true" outlineLevel="0" collapsed="false">
      <c r="A25" s="244" t="s">
        <v>358</v>
      </c>
      <c r="B25" s="237" t="n">
        <v>42349</v>
      </c>
      <c r="C25" s="237" t="n">
        <v>594.812014451345</v>
      </c>
      <c r="D25" s="237" t="n">
        <v>257.106684927625</v>
      </c>
      <c r="E25" s="238" t="n">
        <v>43.2248641051376</v>
      </c>
      <c r="F25" s="238" t="n">
        <v>73.0904728804224</v>
      </c>
      <c r="G25" s="237" t="n">
        <v>243.047037710454</v>
      </c>
      <c r="H25" s="238" t="n">
        <v>40.8611513899296</v>
      </c>
      <c r="I25" s="239" t="n">
        <v>69.0935862808995</v>
      </c>
      <c r="J25" s="237" t="n">
        <v>351.764976740891</v>
      </c>
      <c r="K25" s="239" t="n">
        <v>59.1388486100705</v>
      </c>
    </row>
    <row r="26" s="242" customFormat="true" ht="13.2" hidden="false" customHeight="false" outlineLevel="0" collapsed="false">
      <c r="A26" s="241" t="s">
        <v>359</v>
      </c>
      <c r="B26" s="237" t="n">
        <v>2357</v>
      </c>
      <c r="C26" s="237" t="n">
        <v>1077.40263046245</v>
      </c>
      <c r="D26" s="237" t="n">
        <v>377.932541366143</v>
      </c>
      <c r="E26" s="238" t="n">
        <v>35.0781157090663</v>
      </c>
      <c r="F26" s="238" t="n">
        <v>76.5159974711901</v>
      </c>
      <c r="G26" s="237" t="n">
        <v>583.476453118371</v>
      </c>
      <c r="H26" s="238" t="n">
        <v>54.1558407805192</v>
      </c>
      <c r="I26" s="239" t="n">
        <v>118.130295554655</v>
      </c>
      <c r="J26" s="237" t="n">
        <v>493.926177344081</v>
      </c>
      <c r="K26" s="239" t="n">
        <v>45.8441592194809</v>
      </c>
    </row>
    <row r="27" s="242" customFormat="true" ht="13.2" hidden="false" customHeight="false" outlineLevel="0" collapsed="false">
      <c r="A27" s="243" t="s">
        <v>351</v>
      </c>
      <c r="B27" s="237" t="n">
        <v>1351</v>
      </c>
      <c r="C27" s="237" t="n">
        <v>889.017024426351</v>
      </c>
      <c r="D27" s="237" t="n">
        <v>338.883789785344</v>
      </c>
      <c r="E27" s="238" t="n">
        <v>38.1189314123667</v>
      </c>
      <c r="F27" s="238" t="n">
        <v>76.245480631038</v>
      </c>
      <c r="G27" s="237" t="n">
        <v>444.552923760178</v>
      </c>
      <c r="H27" s="238" t="n">
        <v>50.0049955789127</v>
      </c>
      <c r="I27" s="239" t="n">
        <v>100.019984312315</v>
      </c>
      <c r="J27" s="237" t="n">
        <v>444.464100666173</v>
      </c>
      <c r="K27" s="239" t="n">
        <v>49.9950044210873</v>
      </c>
    </row>
    <row r="28" s="242" customFormat="true" ht="13.2" hidden="false" customHeight="false" outlineLevel="0" collapsed="false">
      <c r="A28" s="243" t="s">
        <v>352</v>
      </c>
      <c r="B28" s="237" t="n">
        <v>666</v>
      </c>
      <c r="C28" s="237" t="n">
        <v>1187.05555555556</v>
      </c>
      <c r="D28" s="237" t="n">
        <v>397.001501501502</v>
      </c>
      <c r="E28" s="238" t="n">
        <v>33.4442225255161</v>
      </c>
      <c r="F28" s="238" t="n">
        <v>77.9620985837832</v>
      </c>
      <c r="G28" s="237" t="n">
        <v>677.831831831832</v>
      </c>
      <c r="H28" s="238" t="n">
        <v>57.1019468010155</v>
      </c>
      <c r="I28" s="239" t="n">
        <v>133.110811663517</v>
      </c>
      <c r="J28" s="237" t="n">
        <v>509.223723723724</v>
      </c>
      <c r="K28" s="239" t="n">
        <v>42.8980531989845</v>
      </c>
    </row>
    <row r="29" s="240" customFormat="true" ht="21" hidden="false" customHeight="true" outlineLevel="0" collapsed="false">
      <c r="A29" s="244" t="s">
        <v>353</v>
      </c>
      <c r="B29" s="237" t="n">
        <v>340</v>
      </c>
      <c r="C29" s="237" t="n">
        <v>1611.16764705882</v>
      </c>
      <c r="D29" s="237" t="n">
        <v>495.741176470588</v>
      </c>
      <c r="E29" s="238" t="n">
        <v>30.7690622621153</v>
      </c>
      <c r="F29" s="238" t="n">
        <v>75.0554392839649</v>
      </c>
      <c r="G29" s="237" t="n">
        <v>950.667647058824</v>
      </c>
      <c r="H29" s="238" t="n">
        <v>59.0048868467699</v>
      </c>
      <c r="I29" s="239" t="n">
        <v>143.931513559247</v>
      </c>
      <c r="J29" s="237" t="n">
        <v>660.5</v>
      </c>
      <c r="K29" s="239" t="n">
        <v>40.9951131532301</v>
      </c>
    </row>
    <row r="30" s="242" customFormat="true" ht="13.2" hidden="false" customHeight="false" outlineLevel="0" collapsed="false">
      <c r="A30" s="241" t="s">
        <v>360</v>
      </c>
      <c r="B30" s="237" t="n">
        <v>45609</v>
      </c>
      <c r="C30" s="237" t="n">
        <v>1135.07373544695</v>
      </c>
      <c r="D30" s="237" t="n">
        <v>383.847003880813</v>
      </c>
      <c r="E30" s="238" t="n">
        <v>33.8169223631686</v>
      </c>
      <c r="F30" s="238" t="n">
        <v>74.1289072869008</v>
      </c>
      <c r="G30" s="237" t="n">
        <v>617.263588326865</v>
      </c>
      <c r="H30" s="238" t="n">
        <v>54.3809242563267</v>
      </c>
      <c r="I30" s="239" t="n">
        <v>119.206545441396</v>
      </c>
      <c r="J30" s="237" t="n">
        <v>517.810147120086</v>
      </c>
      <c r="K30" s="239" t="n">
        <v>45.6190757436732</v>
      </c>
    </row>
    <row r="31" s="242" customFormat="true" ht="13.2" hidden="false" customHeight="false" outlineLevel="0" collapsed="false">
      <c r="A31" s="243" t="s">
        <v>351</v>
      </c>
      <c r="B31" s="237" t="n">
        <v>22761</v>
      </c>
      <c r="C31" s="237" t="n">
        <v>921.681472694521</v>
      </c>
      <c r="D31" s="237" t="n">
        <v>337.596854268266</v>
      </c>
      <c r="E31" s="238" t="n">
        <v>36.6283650338882</v>
      </c>
      <c r="F31" s="238" t="n">
        <v>73.5756125562359</v>
      </c>
      <c r="G31" s="237" t="n">
        <v>462.838056324415</v>
      </c>
      <c r="H31" s="238" t="n">
        <v>50.2167039304061</v>
      </c>
      <c r="I31" s="239" t="n">
        <v>100.87058892245</v>
      </c>
      <c r="J31" s="237" t="n">
        <v>458.843416370107</v>
      </c>
      <c r="K31" s="239" t="n">
        <v>49.7832960695939</v>
      </c>
    </row>
    <row r="32" s="242" customFormat="true" ht="13.2" hidden="false" customHeight="false" outlineLevel="0" collapsed="false">
      <c r="A32" s="243" t="s">
        <v>352</v>
      </c>
      <c r="B32" s="237" t="n">
        <v>14842</v>
      </c>
      <c r="C32" s="237" t="n">
        <v>1215.02890446032</v>
      </c>
      <c r="D32" s="237" t="n">
        <v>403.080312626331</v>
      </c>
      <c r="E32" s="238" t="n">
        <v>33.1745451607481</v>
      </c>
      <c r="F32" s="238" t="n">
        <v>76.8286413744844</v>
      </c>
      <c r="G32" s="237" t="n">
        <v>690.380406953241</v>
      </c>
      <c r="H32" s="238" t="n">
        <v>56.8200809395469</v>
      </c>
      <c r="I32" s="239" t="n">
        <v>131.589132578033</v>
      </c>
      <c r="J32" s="237" t="n">
        <v>524.648497507075</v>
      </c>
      <c r="K32" s="239" t="n">
        <v>43.1799190604531</v>
      </c>
    </row>
    <row r="33" s="240" customFormat="true" ht="32.25" hidden="false" customHeight="true" outlineLevel="0" collapsed="false">
      <c r="A33" s="244" t="s">
        <v>353</v>
      </c>
      <c r="B33" s="237" t="n">
        <v>8006</v>
      </c>
      <c r="C33" s="237" t="n">
        <v>1593.52073444916</v>
      </c>
      <c r="D33" s="237" t="n">
        <v>479.679990007494</v>
      </c>
      <c r="E33" s="238" t="n">
        <v>30.1018982456671</v>
      </c>
      <c r="F33" s="238" t="n">
        <v>71.298745784393</v>
      </c>
      <c r="G33" s="237" t="n">
        <v>920.745940544592</v>
      </c>
      <c r="H33" s="238" t="n">
        <v>57.7806062161387</v>
      </c>
      <c r="I33" s="239" t="n">
        <v>136.857972219927</v>
      </c>
      <c r="J33" s="237" t="n">
        <v>672.774793904572</v>
      </c>
      <c r="K33" s="239" t="n">
        <v>42.2193937838613</v>
      </c>
    </row>
    <row r="34" s="242" customFormat="true" ht="21" hidden="false" customHeight="true" outlineLevel="0" collapsed="false">
      <c r="A34" s="236" t="s">
        <v>361</v>
      </c>
      <c r="B34" s="237" t="n">
        <v>26190</v>
      </c>
      <c r="C34" s="237" t="n">
        <v>377.542993508973</v>
      </c>
      <c r="D34" s="237" t="n">
        <v>123.818022145857</v>
      </c>
      <c r="E34" s="238" t="n">
        <v>32.7957409552389</v>
      </c>
      <c r="F34" s="238" t="n">
        <v>48.668677772775</v>
      </c>
      <c r="G34" s="237" t="n">
        <v>123.132913325697</v>
      </c>
      <c r="H34" s="238" t="n">
        <v>32.614275842142</v>
      </c>
      <c r="I34" s="239" t="n">
        <v>48.3993846615639</v>
      </c>
      <c r="J34" s="237" t="n">
        <v>254.410080183276</v>
      </c>
      <c r="K34" s="239" t="n">
        <v>67.385724157858</v>
      </c>
    </row>
    <row r="35" s="242" customFormat="true" ht="24.75" hidden="false" customHeight="true" outlineLevel="0" collapsed="false">
      <c r="A35" s="245" t="s">
        <v>472</v>
      </c>
      <c r="B35" s="246" t="n">
        <v>278</v>
      </c>
      <c r="C35" s="246" t="n">
        <v>719.701438848921</v>
      </c>
      <c r="D35" s="246" t="n">
        <v>233.805755395683</v>
      </c>
      <c r="E35" s="247" t="n">
        <v>32.4864927003104</v>
      </c>
      <c r="F35" s="247" t="n">
        <v>48.9638183913761</v>
      </c>
      <c r="G35" s="246" t="n">
        <v>242.194244604317</v>
      </c>
      <c r="H35" s="247" t="n">
        <v>33.6520439630742</v>
      </c>
      <c r="I35" s="248" t="n">
        <v>50.720543590439</v>
      </c>
      <c r="J35" s="246" t="n">
        <v>477.507194244604</v>
      </c>
      <c r="K35" s="248" t="n">
        <v>66.3479560369258</v>
      </c>
    </row>
    <row r="36" s="249" customFormat="true" ht="24.75" hidden="false" customHeight="true" outlineLevel="0" collapsed="false">
      <c r="A36" s="245" t="s">
        <v>473</v>
      </c>
      <c r="B36" s="246" t="n">
        <v>57</v>
      </c>
      <c r="C36" s="246" t="n">
        <v>1140.29824561404</v>
      </c>
      <c r="D36" s="246" t="n">
        <v>346.280701754386</v>
      </c>
      <c r="E36" s="247" t="n">
        <v>30.367555425635</v>
      </c>
      <c r="F36" s="247" t="n">
        <v>59.1631197170434</v>
      </c>
      <c r="G36" s="246" t="n">
        <v>555</v>
      </c>
      <c r="H36" s="247" t="n">
        <v>48.671477145099</v>
      </c>
      <c r="I36" s="248" t="n">
        <v>94.823451831425</v>
      </c>
      <c r="J36" s="246" t="n">
        <v>585.298245614035</v>
      </c>
      <c r="K36" s="248" t="n">
        <v>51.328522854901</v>
      </c>
    </row>
    <row r="37" s="249" customFormat="true" ht="36.75" hidden="false" customHeight="true" outlineLevel="0" collapsed="false">
      <c r="A37" s="245" t="s">
        <v>474</v>
      </c>
      <c r="B37" s="250" t="n">
        <v>199</v>
      </c>
      <c r="C37" s="250" t="n">
        <v>777.140703517588</v>
      </c>
      <c r="D37" s="250" t="n">
        <v>236.989949748744</v>
      </c>
      <c r="E37" s="251" t="n">
        <v>30.4951148068878</v>
      </c>
      <c r="F37" s="251" t="n">
        <v>55.3604338588315</v>
      </c>
      <c r="G37" s="250" t="n">
        <v>349.05527638191</v>
      </c>
      <c r="H37" s="251" t="n">
        <v>44.9153254747787</v>
      </c>
      <c r="I37" s="252" t="n">
        <v>81.5386963105565</v>
      </c>
      <c r="J37" s="250" t="n">
        <v>428.085427135678</v>
      </c>
      <c r="K37" s="252" t="n">
        <v>55.0846745252213</v>
      </c>
    </row>
    <row r="38" s="242" customFormat="true" ht="24.75" hidden="false" customHeight="true" outlineLevel="0" collapsed="false">
      <c r="A38" s="245" t="s">
        <v>475</v>
      </c>
      <c r="B38" s="246" t="n">
        <v>11392</v>
      </c>
      <c r="C38" s="246" t="n">
        <v>360.041783707865</v>
      </c>
      <c r="D38" s="246" t="n">
        <v>118.184252106742</v>
      </c>
      <c r="E38" s="247" t="n">
        <v>32.8251490395446</v>
      </c>
      <c r="F38" s="247" t="n">
        <v>48.8049740397725</v>
      </c>
      <c r="G38" s="246" t="n">
        <v>117.885621488764</v>
      </c>
      <c r="H38" s="247" t="n">
        <v>32.7422057169941</v>
      </c>
      <c r="I38" s="248" t="n">
        <v>48.6816525371351</v>
      </c>
      <c r="J38" s="246" t="n">
        <v>242.156162219101</v>
      </c>
      <c r="K38" s="248" t="n">
        <v>67.2577942830059</v>
      </c>
    </row>
    <row r="39" s="242" customFormat="true" ht="13.2" hidden="false" customHeight="false" outlineLevel="0" collapsed="false">
      <c r="A39" s="241" t="s">
        <v>476</v>
      </c>
      <c r="B39" s="237" t="n">
        <v>12386</v>
      </c>
      <c r="C39" s="237" t="n">
        <v>379.263846278056</v>
      </c>
      <c r="D39" s="237" t="n">
        <v>128.335943807525</v>
      </c>
      <c r="E39" s="238" t="n">
        <v>33.8381696718425</v>
      </c>
      <c r="F39" s="238" t="n">
        <v>49.0494478435225</v>
      </c>
      <c r="G39" s="237" t="n">
        <v>117.617794283869</v>
      </c>
      <c r="H39" s="238" t="n">
        <v>31.0121292704599</v>
      </c>
      <c r="I39" s="239" t="n">
        <v>44.9530170195276</v>
      </c>
      <c r="J39" s="237" t="n">
        <v>261.646051994187</v>
      </c>
      <c r="K39" s="239" t="n">
        <v>68.9878707295401</v>
      </c>
    </row>
    <row r="40" s="242" customFormat="true" ht="13.2" hidden="false" customHeight="false" outlineLevel="0" collapsed="false">
      <c r="A40" s="241" t="s">
        <v>477</v>
      </c>
      <c r="B40" s="237" t="n">
        <v>969</v>
      </c>
      <c r="C40" s="237" t="n">
        <v>345.759545923633</v>
      </c>
      <c r="D40" s="237" t="n">
        <v>87.0866873065016</v>
      </c>
      <c r="E40" s="238" t="n">
        <v>25.1870666575136</v>
      </c>
      <c r="F40" s="238" t="n">
        <v>40.8037251223333</v>
      </c>
      <c r="G40" s="237" t="n">
        <v>132.331269349845</v>
      </c>
      <c r="H40" s="238" t="n">
        <v>38.2726293199937</v>
      </c>
      <c r="I40" s="239" t="n">
        <v>62.0026884320059</v>
      </c>
      <c r="J40" s="237" t="n">
        <v>213.428276573787</v>
      </c>
      <c r="K40" s="239" t="n">
        <v>61.7273706800063</v>
      </c>
    </row>
    <row r="41" s="242" customFormat="true" ht="32.25" hidden="false" customHeight="true" outlineLevel="0" collapsed="false">
      <c r="A41" s="253" t="s">
        <v>478</v>
      </c>
      <c r="B41" s="237" t="n">
        <v>909</v>
      </c>
      <c r="C41" s="237" t="n">
        <v>367.356435643564</v>
      </c>
      <c r="D41" s="237" t="n">
        <v>99.6545654565457</v>
      </c>
      <c r="E41" s="238" t="n">
        <v>27.1274859475275</v>
      </c>
      <c r="F41" s="238" t="n">
        <v>44.0809930948569</v>
      </c>
      <c r="G41" s="237" t="n">
        <v>141.284928492849</v>
      </c>
      <c r="H41" s="238" t="n">
        <v>38.4599029129121</v>
      </c>
      <c r="I41" s="239" t="n">
        <v>62.495681244191</v>
      </c>
      <c r="J41" s="237" t="n">
        <v>226.071507150715</v>
      </c>
      <c r="K41" s="239" t="n">
        <v>61.5400970870879</v>
      </c>
    </row>
    <row r="42" s="242" customFormat="true" ht="32.25" hidden="false" customHeight="true" outlineLevel="0" collapsed="false">
      <c r="A42" s="236" t="s">
        <v>369</v>
      </c>
      <c r="B42" s="237" t="n">
        <v>9703</v>
      </c>
      <c r="C42" s="237" t="n">
        <v>1166.84025559105</v>
      </c>
      <c r="D42" s="237" t="n">
        <v>357.921467587344</v>
      </c>
      <c r="E42" s="238" t="n">
        <v>30.6744188737336</v>
      </c>
      <c r="F42" s="238" t="n">
        <v>63.054042659964</v>
      </c>
      <c r="G42" s="237" t="n">
        <v>599.197876945275</v>
      </c>
      <c r="H42" s="238" t="n">
        <v>51.3521773074032</v>
      </c>
      <c r="I42" s="239" t="n">
        <v>105.559045534052</v>
      </c>
      <c r="J42" s="237" t="n">
        <v>567.64237864578</v>
      </c>
      <c r="K42" s="239" t="n">
        <v>48.6478226925968</v>
      </c>
    </row>
    <row r="43" s="242" customFormat="true" ht="32.25" hidden="false" customHeight="true" outlineLevel="0" collapsed="false">
      <c r="A43" s="254" t="s">
        <v>370</v>
      </c>
      <c r="B43" s="237" t="n">
        <v>270270</v>
      </c>
      <c r="C43" s="237" t="n">
        <v>916.92627002627</v>
      </c>
      <c r="D43" s="237" t="n">
        <v>321.1150997151</v>
      </c>
      <c r="E43" s="238" t="n">
        <v>35.0208201261264</v>
      </c>
      <c r="F43" s="238" t="n">
        <v>71.8968926268756</v>
      </c>
      <c r="G43" s="237" t="n">
        <v>470.293476893477</v>
      </c>
      <c r="H43" s="238" t="n">
        <v>51.2902173562988</v>
      </c>
      <c r="I43" s="239" t="n">
        <v>105.297569754053</v>
      </c>
      <c r="J43" s="237" t="n">
        <v>446.632793132793</v>
      </c>
      <c r="K43" s="239" t="n">
        <v>48.7097826437012</v>
      </c>
    </row>
    <row r="44" s="242" customFormat="true" ht="13.2" hidden="false" customHeight="false" outlineLevel="0" collapsed="false">
      <c r="A44" s="255" t="s">
        <v>371</v>
      </c>
      <c r="B44" s="237" t="n">
        <v>118881</v>
      </c>
      <c r="C44" s="237" t="n">
        <v>1276.81704393469</v>
      </c>
      <c r="D44" s="237" t="n">
        <v>414.625129331012</v>
      </c>
      <c r="E44" s="238" t="n">
        <v>32.4733391757746</v>
      </c>
      <c r="F44" s="238" t="n">
        <v>77.1925675336011</v>
      </c>
      <c r="G44" s="237" t="n">
        <v>739.686148333207</v>
      </c>
      <c r="H44" s="238" t="n">
        <v>57.9320390377748</v>
      </c>
      <c r="I44" s="239" t="n">
        <v>137.710594268628</v>
      </c>
      <c r="J44" s="237" t="n">
        <v>537.130895601484</v>
      </c>
      <c r="K44" s="239" t="n">
        <v>42.0679609622252</v>
      </c>
    </row>
    <row r="45" s="257" customFormat="true" ht="32.25" hidden="false" customHeight="true" outlineLevel="0" collapsed="false">
      <c r="A45" s="256" t="s">
        <v>372</v>
      </c>
      <c r="B45" s="237" t="n">
        <v>151389</v>
      </c>
      <c r="C45" s="237" t="n">
        <v>634.315412612541</v>
      </c>
      <c r="D45" s="237" t="n">
        <v>247.684627020457</v>
      </c>
      <c r="E45" s="238" t="n">
        <v>39.04754986172</v>
      </c>
      <c r="F45" s="238" t="n">
        <v>65.9494318593838</v>
      </c>
      <c r="G45" s="237" t="n">
        <v>258.747920918957</v>
      </c>
      <c r="H45" s="238" t="n">
        <v>40.7916812005651</v>
      </c>
      <c r="I45" s="239" t="n">
        <v>68.895185723386</v>
      </c>
      <c r="J45" s="237" t="n">
        <v>375.567491693584</v>
      </c>
      <c r="K45" s="239" t="n">
        <v>59.2083187994349</v>
      </c>
    </row>
    <row r="46" s="242" customFormat="true" ht="26.25" hidden="false" customHeight="true" outlineLevel="0" collapsed="false">
      <c r="A46" s="258" t="s">
        <v>479</v>
      </c>
      <c r="B46" s="246" t="n">
        <v>88614</v>
      </c>
      <c r="C46" s="246" t="n">
        <v>530.571907373553</v>
      </c>
      <c r="D46" s="246" t="n">
        <v>213.359480443271</v>
      </c>
      <c r="E46" s="247" t="n">
        <v>40.2131129594567</v>
      </c>
      <c r="F46" s="247" t="n">
        <v>63.8020932901229</v>
      </c>
      <c r="G46" s="246" t="n">
        <v>196.163631028957</v>
      </c>
      <c r="H46" s="247" t="n">
        <v>36.9721103403326</v>
      </c>
      <c r="I46" s="248" t="n">
        <v>58.6599210920299</v>
      </c>
      <c r="J46" s="246" t="n">
        <v>334.408276344596</v>
      </c>
      <c r="K46" s="248" t="n">
        <v>63.0278896596674</v>
      </c>
    </row>
    <row r="47" s="257" customFormat="true" ht="13.2" hidden="false" customHeight="false" outlineLevel="0" collapsed="false">
      <c r="A47" s="259" t="s">
        <v>480</v>
      </c>
      <c r="B47" s="237" t="n">
        <v>67704</v>
      </c>
      <c r="C47" s="237" t="n">
        <v>850.066879357202</v>
      </c>
      <c r="D47" s="237" t="n">
        <v>312.151290913388</v>
      </c>
      <c r="E47" s="238" t="n">
        <v>36.7207920333784</v>
      </c>
      <c r="F47" s="238" t="n">
        <v>68.4761553256135</v>
      </c>
      <c r="G47" s="237" t="n">
        <v>394.21288254756</v>
      </c>
      <c r="H47" s="238" t="n">
        <v>46.3743373751549</v>
      </c>
      <c r="I47" s="239" t="n">
        <v>86.4778822400405</v>
      </c>
      <c r="J47" s="237" t="n">
        <v>455.853996809642</v>
      </c>
      <c r="K47" s="239" t="n">
        <v>53.6256626248451</v>
      </c>
    </row>
    <row r="48" s="257" customFormat="true" ht="13.2" hidden="false" customHeight="false" outlineLevel="0" collapsed="false">
      <c r="A48" s="259" t="s">
        <v>481</v>
      </c>
      <c r="B48" s="237" t="n">
        <v>46624</v>
      </c>
      <c r="C48" s="237" t="n">
        <v>1034.79712165408</v>
      </c>
      <c r="D48" s="237" t="n">
        <v>357.74191403569</v>
      </c>
      <c r="E48" s="238" t="n">
        <v>34.5712127091978</v>
      </c>
      <c r="F48" s="238" t="n">
        <v>74.1662127813483</v>
      </c>
      <c r="G48" s="237" t="n">
        <v>552.445521619767</v>
      </c>
      <c r="H48" s="238" t="n">
        <v>53.3868436681292</v>
      </c>
      <c r="I48" s="239" t="n">
        <v>114.531707074355</v>
      </c>
      <c r="J48" s="237" t="n">
        <v>482.351600034317</v>
      </c>
      <c r="K48" s="239" t="n">
        <v>46.6131563318708</v>
      </c>
    </row>
    <row r="49" s="257" customFormat="true" ht="13.2" hidden="false" customHeight="false" outlineLevel="0" collapsed="false">
      <c r="A49" s="259" t="s">
        <v>482</v>
      </c>
      <c r="B49" s="237" t="n">
        <v>32329</v>
      </c>
      <c r="C49" s="237" t="n">
        <v>1230.62767174982</v>
      </c>
      <c r="D49" s="237" t="n">
        <v>407.400290760617</v>
      </c>
      <c r="E49" s="238" t="n">
        <v>33.1050812616083</v>
      </c>
      <c r="F49" s="238" t="n">
        <v>80.3235618490824</v>
      </c>
      <c r="G49" s="237" t="n">
        <v>723.428686318785</v>
      </c>
      <c r="H49" s="238" t="n">
        <v>58.7853420596456</v>
      </c>
      <c r="I49" s="239" t="n">
        <v>142.632124097012</v>
      </c>
      <c r="J49" s="237" t="n">
        <v>507.198985431037</v>
      </c>
      <c r="K49" s="239" t="n">
        <v>41.2146579403545</v>
      </c>
    </row>
    <row r="50" s="257" customFormat="true" ht="13.2" hidden="false" customHeight="false" outlineLevel="0" collapsed="false">
      <c r="A50" s="259" t="s">
        <v>483</v>
      </c>
      <c r="B50" s="237" t="n">
        <v>17422</v>
      </c>
      <c r="C50" s="237" t="n">
        <v>1422.39094248651</v>
      </c>
      <c r="D50" s="237" t="n">
        <v>450.061187004936</v>
      </c>
      <c r="E50" s="238" t="n">
        <v>31.6411735734323</v>
      </c>
      <c r="F50" s="238" t="n">
        <v>81.8257713998644</v>
      </c>
      <c r="G50" s="237" t="n">
        <v>872.367179428309</v>
      </c>
      <c r="H50" s="238" t="n">
        <v>61.3310415140373</v>
      </c>
      <c r="I50" s="239" t="n">
        <v>158.605361807977</v>
      </c>
      <c r="J50" s="237" t="n">
        <v>550.023763058202</v>
      </c>
      <c r="K50" s="239" t="n">
        <v>38.6689584859627</v>
      </c>
    </row>
    <row r="51" s="257" customFormat="true" ht="26.25" hidden="false" customHeight="true" outlineLevel="0" collapsed="false">
      <c r="A51" s="256" t="s">
        <v>484</v>
      </c>
      <c r="B51" s="237" t="n">
        <v>17577</v>
      </c>
      <c r="C51" s="237" t="n">
        <v>1731.60368663594</v>
      </c>
      <c r="D51" s="237" t="n">
        <v>515.223360072822</v>
      </c>
      <c r="E51" s="238" t="n">
        <v>29.7541154508493</v>
      </c>
      <c r="F51" s="238" t="n">
        <v>77.0983574178411</v>
      </c>
      <c r="G51" s="237" t="n">
        <v>1063.33606417477</v>
      </c>
      <c r="H51" s="238" t="n">
        <v>61.407588374945</v>
      </c>
      <c r="I51" s="239" t="n">
        <v>159.11829758542</v>
      </c>
      <c r="J51" s="237" t="n">
        <v>668.267622461171</v>
      </c>
      <c r="K51" s="239" t="n">
        <v>38.592411625055</v>
      </c>
    </row>
    <row r="52" s="242" customFormat="true" ht="26.25" hidden="false" customHeight="true" outlineLevel="0" collapsed="false">
      <c r="A52" s="258" t="s">
        <v>485</v>
      </c>
      <c r="B52" s="246" t="n">
        <v>88614</v>
      </c>
      <c r="C52" s="246" t="n">
        <v>530.571907373553</v>
      </c>
      <c r="D52" s="246" t="n">
        <v>213.359480443271</v>
      </c>
      <c r="E52" s="247" t="n">
        <v>40.2131129594567</v>
      </c>
      <c r="F52" s="247" t="n">
        <v>63.8020932901229</v>
      </c>
      <c r="G52" s="246" t="n">
        <v>196.163631028957</v>
      </c>
      <c r="H52" s="247" t="n">
        <v>36.9721103403326</v>
      </c>
      <c r="I52" s="248" t="n">
        <v>58.6599210920299</v>
      </c>
      <c r="J52" s="246" t="n">
        <v>334.408276344596</v>
      </c>
      <c r="K52" s="248" t="n">
        <v>63.0278896596674</v>
      </c>
    </row>
    <row r="53" s="242" customFormat="true" ht="13.2" hidden="false" customHeight="false" outlineLevel="0" collapsed="false">
      <c r="A53" s="259" t="s">
        <v>480</v>
      </c>
      <c r="B53" s="237" t="n">
        <v>58017</v>
      </c>
      <c r="C53" s="237" t="n">
        <v>907.456245583191</v>
      </c>
      <c r="D53" s="237" t="n">
        <v>328.890239067859</v>
      </c>
      <c r="E53" s="238" t="n">
        <v>36.2430960907094</v>
      </c>
      <c r="F53" s="238" t="n">
        <v>68.788394023177</v>
      </c>
      <c r="G53" s="237" t="n">
        <v>429.337452815554</v>
      </c>
      <c r="H53" s="238" t="n">
        <v>47.3121932771132</v>
      </c>
      <c r="I53" s="239" t="n">
        <v>89.7972343505455</v>
      </c>
      <c r="J53" s="237" t="n">
        <v>478.118792767637</v>
      </c>
      <c r="K53" s="239" t="n">
        <v>52.6878067228868</v>
      </c>
    </row>
    <row r="54" s="242" customFormat="true" ht="13.2" hidden="false" customHeight="false" outlineLevel="0" collapsed="false">
      <c r="A54" s="259" t="s">
        <v>481</v>
      </c>
      <c r="B54" s="237" t="n">
        <v>33994</v>
      </c>
      <c r="C54" s="237" t="n">
        <v>1154.13849502853</v>
      </c>
      <c r="D54" s="237" t="n">
        <v>387.504971465553</v>
      </c>
      <c r="E54" s="238" t="n">
        <v>33.5752574872717</v>
      </c>
      <c r="F54" s="238" t="n">
        <v>75.0631787812064</v>
      </c>
      <c r="G54" s="237" t="n">
        <v>637.900070600694</v>
      </c>
      <c r="H54" s="238" t="n">
        <v>55.2706692782934</v>
      </c>
      <c r="I54" s="239" t="n">
        <v>123.5669489941</v>
      </c>
      <c r="J54" s="237" t="n">
        <v>516.23842442784</v>
      </c>
      <c r="K54" s="239" t="n">
        <v>44.7293307217066</v>
      </c>
    </row>
    <row r="55" s="242" customFormat="true" ht="13.2" hidden="false" customHeight="false" outlineLevel="0" collapsed="false">
      <c r="A55" s="259" t="s">
        <v>482</v>
      </c>
      <c r="B55" s="237" t="n">
        <v>23513</v>
      </c>
      <c r="C55" s="237" t="n">
        <v>1371.29749500276</v>
      </c>
      <c r="D55" s="237" t="n">
        <v>441.662399523668</v>
      </c>
      <c r="E55" s="238" t="n">
        <v>32.2076282595979</v>
      </c>
      <c r="F55" s="238" t="n">
        <v>82.1553078096294</v>
      </c>
      <c r="G55" s="237" t="n">
        <v>833.703015353209</v>
      </c>
      <c r="H55" s="238" t="n">
        <v>60.7966556047365</v>
      </c>
      <c r="I55" s="239" t="n">
        <v>155.080278334829</v>
      </c>
      <c r="J55" s="237" t="n">
        <v>537.594479649556</v>
      </c>
      <c r="K55" s="239" t="n">
        <v>39.2033443952635</v>
      </c>
    </row>
    <row r="56" s="242" customFormat="true" ht="13.2" hidden="false" customHeight="false" outlineLevel="0" collapsed="false">
      <c r="A56" s="259" t="s">
        <v>483</v>
      </c>
      <c r="B56" s="237" t="n">
        <v>12108</v>
      </c>
      <c r="C56" s="237" t="n">
        <v>1605.1299966964</v>
      </c>
      <c r="D56" s="237" t="n">
        <v>493.530062768418</v>
      </c>
      <c r="E56" s="238" t="n">
        <v>30.7470462694098</v>
      </c>
      <c r="F56" s="238" t="n">
        <v>84.4931819081608</v>
      </c>
      <c r="G56" s="237" t="n">
        <v>1021.02362074661</v>
      </c>
      <c r="H56" s="238" t="n">
        <v>63.61002677964</v>
      </c>
      <c r="I56" s="239" t="n">
        <v>174.800971669994</v>
      </c>
      <c r="J56" s="237" t="n">
        <v>584.106375949785</v>
      </c>
      <c r="K56" s="239" t="n">
        <v>36.38997322036</v>
      </c>
    </row>
    <row r="57" s="242" customFormat="true" ht="13.2" hidden="false" customHeight="false" outlineLevel="0" collapsed="false">
      <c r="A57" s="259" t="s">
        <v>484</v>
      </c>
      <c r="B57" s="237" t="n">
        <v>9836</v>
      </c>
      <c r="C57" s="237" t="n">
        <v>2017.27582350549</v>
      </c>
      <c r="D57" s="237" t="n">
        <v>576.524400162668</v>
      </c>
      <c r="E57" s="238" t="n">
        <v>28.5793540697286</v>
      </c>
      <c r="F57" s="238" t="n">
        <v>79.5402491030375</v>
      </c>
      <c r="G57" s="237" t="n">
        <v>1292.45485969906</v>
      </c>
      <c r="H57" s="238" t="n">
        <v>64.0693178711239</v>
      </c>
      <c r="I57" s="239" t="n">
        <v>178.313669752554</v>
      </c>
      <c r="J57" s="237" t="n">
        <v>724.820963806425</v>
      </c>
      <c r="K57" s="239" t="n">
        <v>35.9306821288761</v>
      </c>
    </row>
    <row r="58" customFormat="false" ht="13.2" hidden="false" customHeight="false" outlineLevel="0" collapsed="false">
      <c r="A58" s="158"/>
      <c r="B58" s="81"/>
      <c r="C58" s="81"/>
      <c r="D58" s="81"/>
      <c r="E58" s="260"/>
      <c r="F58" s="260"/>
      <c r="G58" s="81"/>
      <c r="H58" s="260"/>
      <c r="I58" s="260"/>
      <c r="J58" s="81"/>
      <c r="K58" s="260"/>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true"/>
  <pageMargins left="0.196527777777778" right="0.196527777777778" top="0.590277777777778" bottom="0.59027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0546875" defaultRowHeight="13.2" zeroHeight="false" outlineLevelRow="0" outlineLevelCol="0"/>
  <cols>
    <col collapsed="false" customWidth="true" hidden="false" outlineLevel="0" max="1" min="1" style="3" width="37.1"/>
    <col collapsed="false" customWidth="true" hidden="false" outlineLevel="0" max="2" min="2" style="3" width="10.32"/>
    <col collapsed="false" customWidth="true" hidden="false" outlineLevel="0" max="3" min="3" style="3" width="10.1"/>
    <col collapsed="false" customWidth="true" hidden="false" outlineLevel="0" max="4" min="4" style="3" width="10.32"/>
    <col collapsed="false" customWidth="true" hidden="false" outlineLevel="0" max="5" min="5" style="3" width="11.32"/>
    <col collapsed="false" customWidth="false" hidden="false" outlineLevel="0" max="12" min="6" style="3" width="11.1"/>
    <col collapsed="false" customWidth="true" hidden="false" outlineLevel="0" max="13" min="13" style="3" width="11.66"/>
    <col collapsed="false" customWidth="true" hidden="false" outlineLevel="0" max="15" min="14" style="3" width="11.43"/>
  </cols>
  <sheetData>
    <row r="1" s="262" customFormat="true" ht="13.8" hidden="false" customHeight="false" outlineLevel="0" collapsed="false">
      <c r="A1" s="261" t="s">
        <v>486</v>
      </c>
      <c r="B1" s="261"/>
      <c r="C1" s="261"/>
      <c r="D1" s="261"/>
      <c r="E1" s="261"/>
      <c r="F1" s="261"/>
      <c r="G1" s="261"/>
      <c r="H1" s="261"/>
      <c r="I1" s="261"/>
      <c r="J1" s="261"/>
      <c r="K1" s="261"/>
      <c r="L1" s="261"/>
      <c r="M1" s="261"/>
      <c r="N1" s="3"/>
      <c r="O1" s="3"/>
    </row>
    <row r="2" s="262" customFormat="true" ht="13.8" hidden="false" customHeight="false" outlineLevel="0" collapsed="false">
      <c r="A2" s="261" t="s">
        <v>487</v>
      </c>
      <c r="B2" s="261"/>
      <c r="C2" s="261"/>
      <c r="D2" s="261"/>
      <c r="E2" s="261"/>
      <c r="F2" s="261"/>
      <c r="G2" s="261"/>
      <c r="H2" s="261"/>
      <c r="I2" s="261"/>
      <c r="J2" s="261"/>
      <c r="K2" s="261"/>
      <c r="L2" s="261"/>
      <c r="M2" s="261"/>
      <c r="N2" s="3"/>
      <c r="O2" s="3"/>
    </row>
    <row r="3" s="262" customFormat="true" ht="13.8" hidden="false" customHeight="false" outlineLevel="0" collapsed="false">
      <c r="A3" s="261" t="s">
        <v>251</v>
      </c>
      <c r="B3" s="261"/>
      <c r="C3" s="261"/>
      <c r="D3" s="261"/>
      <c r="E3" s="261"/>
      <c r="F3" s="261"/>
      <c r="G3" s="261"/>
      <c r="H3" s="261"/>
      <c r="I3" s="261"/>
      <c r="J3" s="261"/>
      <c r="K3" s="261"/>
      <c r="L3" s="261"/>
      <c r="M3" s="261"/>
      <c r="N3" s="3"/>
      <c r="O3" s="3"/>
    </row>
    <row r="4" customFormat="false" ht="13.2" hidden="false" customHeight="false" outlineLevel="0" collapsed="false">
      <c r="D4" s="67"/>
      <c r="E4" s="67"/>
      <c r="F4" s="67"/>
      <c r="G4" s="67"/>
      <c r="H4" s="67"/>
      <c r="I4" s="67"/>
      <c r="J4" s="67"/>
    </row>
    <row r="5" customFormat="false" ht="13.2" hidden="false" customHeight="false" outlineLevel="0" collapsed="false">
      <c r="D5" s="67"/>
      <c r="E5" s="67"/>
      <c r="F5" s="67"/>
      <c r="G5" s="67"/>
      <c r="H5" s="67"/>
      <c r="I5" s="67"/>
      <c r="J5" s="67"/>
    </row>
    <row r="6" customFormat="false" ht="13.2" hidden="false" customHeight="true" outlineLevel="0" collapsed="false">
      <c r="A6" s="263" t="s">
        <v>488</v>
      </c>
      <c r="B6" s="69" t="s">
        <v>251</v>
      </c>
      <c r="C6" s="69" t="s">
        <v>489</v>
      </c>
      <c r="D6" s="69" t="s">
        <v>490</v>
      </c>
      <c r="E6" s="264" t="s">
        <v>491</v>
      </c>
      <c r="F6" s="264"/>
      <c r="G6" s="264"/>
      <c r="H6" s="264"/>
      <c r="I6" s="264"/>
      <c r="J6" s="264"/>
      <c r="K6" s="264"/>
      <c r="L6" s="264"/>
      <c r="M6" s="264"/>
    </row>
    <row r="7" customFormat="false" ht="90" hidden="false" customHeight="true" outlineLevel="0" collapsed="false">
      <c r="A7" s="263"/>
      <c r="B7" s="263"/>
      <c r="C7" s="263"/>
      <c r="D7" s="69"/>
      <c r="E7" s="265" t="s">
        <v>492</v>
      </c>
      <c r="F7" s="265" t="s">
        <v>493</v>
      </c>
      <c r="G7" s="265" t="s">
        <v>323</v>
      </c>
      <c r="H7" s="265" t="s">
        <v>494</v>
      </c>
      <c r="I7" s="265" t="s">
        <v>495</v>
      </c>
      <c r="J7" s="265" t="s">
        <v>496</v>
      </c>
      <c r="K7" s="265" t="s">
        <v>497</v>
      </c>
      <c r="L7" s="265" t="s">
        <v>328</v>
      </c>
      <c r="M7" s="265" t="s">
        <v>329</v>
      </c>
    </row>
    <row r="8" customFormat="false" ht="13.2" hidden="false" customHeight="false" outlineLevel="0" collapsed="false">
      <c r="A8" s="146"/>
    </row>
    <row r="9" customFormat="false" ht="41.25" hidden="false" customHeight="true" outlineLevel="0" collapsed="false">
      <c r="A9" s="266" t="s">
        <v>498</v>
      </c>
      <c r="B9" s="246" t="n">
        <v>222127</v>
      </c>
      <c r="C9" s="246" t="n">
        <v>74362</v>
      </c>
      <c r="D9" s="246" t="n">
        <v>16935</v>
      </c>
      <c r="E9" s="246" t="n">
        <v>3220</v>
      </c>
      <c r="F9" s="246" t="n">
        <v>36111</v>
      </c>
      <c r="G9" s="246" t="n">
        <v>10170</v>
      </c>
      <c r="H9" s="246" t="n">
        <v>1121</v>
      </c>
      <c r="I9" s="246" t="n">
        <v>409</v>
      </c>
      <c r="J9" s="246" t="n">
        <v>1233</v>
      </c>
      <c r="K9" s="246" t="n">
        <v>2590</v>
      </c>
      <c r="L9" s="246" t="n">
        <v>4800</v>
      </c>
      <c r="M9" s="246" t="n">
        <v>165722</v>
      </c>
    </row>
    <row r="10" customFormat="false" ht="18" hidden="false" customHeight="true" outlineLevel="0" collapsed="false">
      <c r="A10" s="149" t="s">
        <v>499</v>
      </c>
      <c r="B10" s="246" t="n">
        <v>2557</v>
      </c>
      <c r="C10" s="246" t="n">
        <v>741</v>
      </c>
      <c r="D10" s="246" t="n">
        <v>230</v>
      </c>
      <c r="E10" s="246" t="n">
        <v>27</v>
      </c>
      <c r="F10" s="246" t="n">
        <v>317</v>
      </c>
      <c r="G10" s="246" t="n">
        <v>135</v>
      </c>
      <c r="H10" s="246" t="n">
        <v>8</v>
      </c>
      <c r="I10" s="246" t="n">
        <v>3</v>
      </c>
      <c r="J10" s="246" t="n">
        <v>13</v>
      </c>
      <c r="K10" s="246" t="n">
        <v>113</v>
      </c>
      <c r="L10" s="246" t="n">
        <v>29</v>
      </c>
      <c r="M10" s="246" t="n">
        <v>1952</v>
      </c>
    </row>
    <row r="11" customFormat="false" ht="18" hidden="false" customHeight="true" outlineLevel="0" collapsed="false">
      <c r="A11" s="149" t="s">
        <v>500</v>
      </c>
      <c r="B11" s="246" t="n">
        <v>48263</v>
      </c>
      <c r="C11" s="246" t="n">
        <v>7845</v>
      </c>
      <c r="D11" s="246" t="n">
        <v>7790</v>
      </c>
      <c r="E11" s="246" t="n">
        <v>802</v>
      </c>
      <c r="F11" s="246" t="n">
        <v>2158</v>
      </c>
      <c r="G11" s="246" t="n">
        <v>233</v>
      </c>
      <c r="H11" s="246" t="n">
        <v>119</v>
      </c>
      <c r="I11" s="246" t="n">
        <v>83</v>
      </c>
      <c r="J11" s="246" t="n">
        <v>678</v>
      </c>
      <c r="K11" s="246" t="n">
        <v>492</v>
      </c>
      <c r="L11" s="246" t="n">
        <v>678</v>
      </c>
      <c r="M11" s="246" t="n">
        <v>43311</v>
      </c>
    </row>
    <row r="12" customFormat="false" ht="18" hidden="false" customHeight="true" outlineLevel="0" collapsed="false">
      <c r="A12" s="149" t="s">
        <v>501</v>
      </c>
      <c r="B12" s="246" t="n">
        <v>121439</v>
      </c>
      <c r="C12" s="246" t="n">
        <v>8755</v>
      </c>
      <c r="D12" s="246" t="n">
        <v>20070</v>
      </c>
      <c r="E12" s="246" t="n">
        <v>4513</v>
      </c>
      <c r="F12" s="246" t="n">
        <v>5538</v>
      </c>
      <c r="G12" s="246" t="n">
        <v>102</v>
      </c>
      <c r="H12" s="246" t="n">
        <v>172</v>
      </c>
      <c r="I12" s="246" t="n">
        <v>130</v>
      </c>
      <c r="J12" s="246" t="n">
        <v>310</v>
      </c>
      <c r="K12" s="246" t="n">
        <v>959</v>
      </c>
      <c r="L12" s="246" t="n">
        <v>1466</v>
      </c>
      <c r="M12" s="246" t="n">
        <v>108772</v>
      </c>
    </row>
    <row r="13" customFormat="false" ht="18" hidden="false" customHeight="true" outlineLevel="0" collapsed="false">
      <c r="A13" s="149" t="s">
        <v>502</v>
      </c>
      <c r="B13" s="246" t="n">
        <v>50439</v>
      </c>
      <c r="C13" s="246" t="n">
        <v>8517</v>
      </c>
      <c r="D13" s="246" t="n">
        <v>4582</v>
      </c>
      <c r="E13" s="246" t="n">
        <v>7974</v>
      </c>
      <c r="F13" s="246" t="n">
        <v>1937</v>
      </c>
      <c r="G13" s="246" t="n">
        <v>627</v>
      </c>
      <c r="H13" s="246" t="n">
        <v>145</v>
      </c>
      <c r="I13" s="246" t="n">
        <v>93</v>
      </c>
      <c r="J13" s="246" t="n">
        <v>294</v>
      </c>
      <c r="K13" s="246" t="n">
        <v>401</v>
      </c>
      <c r="L13" s="246" t="n">
        <v>694</v>
      </c>
      <c r="M13" s="246" t="n">
        <v>38852</v>
      </c>
    </row>
    <row r="14" customFormat="false" ht="18" hidden="false" customHeight="true" outlineLevel="0" collapsed="false">
      <c r="A14" s="149" t="s">
        <v>503</v>
      </c>
      <c r="B14" s="246" t="n">
        <v>643</v>
      </c>
      <c r="C14" s="246" t="n">
        <v>66</v>
      </c>
      <c r="D14" s="246" t="n">
        <v>25</v>
      </c>
      <c r="E14" s="246" t="n">
        <v>33</v>
      </c>
      <c r="F14" s="246" t="n">
        <v>21</v>
      </c>
      <c r="G14" s="246" t="n">
        <v>31</v>
      </c>
      <c r="H14" s="246" t="n">
        <v>1</v>
      </c>
      <c r="I14" s="246" t="n">
        <v>1</v>
      </c>
      <c r="J14" s="246" t="n">
        <v>1</v>
      </c>
      <c r="K14" s="246" t="n">
        <v>6</v>
      </c>
      <c r="L14" s="246" t="n">
        <v>5</v>
      </c>
      <c r="M14" s="246" t="n">
        <v>546</v>
      </c>
    </row>
    <row r="15" customFormat="false" ht="18" hidden="false" customHeight="true" outlineLevel="0" collapsed="false">
      <c r="A15" s="149" t="s">
        <v>504</v>
      </c>
      <c r="B15" s="246" t="n">
        <v>3910</v>
      </c>
      <c r="C15" s="246" t="n">
        <v>363</v>
      </c>
      <c r="D15" s="246" t="n">
        <v>34</v>
      </c>
      <c r="E15" s="246" t="n">
        <v>244</v>
      </c>
      <c r="F15" s="246" t="n">
        <v>83</v>
      </c>
      <c r="G15" s="246" t="n">
        <v>3</v>
      </c>
      <c r="H15" s="246" t="n">
        <v>1</v>
      </c>
      <c r="I15" s="246" t="n">
        <v>4</v>
      </c>
      <c r="J15" s="246" t="n">
        <v>4</v>
      </c>
      <c r="K15" s="246" t="n">
        <v>27</v>
      </c>
      <c r="L15" s="246" t="n">
        <v>15</v>
      </c>
      <c r="M15" s="246" t="n">
        <v>3534</v>
      </c>
    </row>
    <row r="16" customFormat="false" ht="18" hidden="false" customHeight="true" outlineLevel="0" collapsed="false">
      <c r="A16" s="149" t="s">
        <v>427</v>
      </c>
      <c r="B16" s="246" t="n">
        <v>7767</v>
      </c>
      <c r="C16" s="246" t="n">
        <v>3313</v>
      </c>
      <c r="D16" s="246" t="n">
        <v>936</v>
      </c>
      <c r="E16" s="246" t="n">
        <v>107</v>
      </c>
      <c r="F16" s="246" t="n">
        <v>743</v>
      </c>
      <c r="G16" s="246" t="n">
        <v>782</v>
      </c>
      <c r="H16" s="246" t="n">
        <v>44</v>
      </c>
      <c r="I16" s="246" t="n">
        <v>25</v>
      </c>
      <c r="J16" s="246" t="n">
        <v>100</v>
      </c>
      <c r="K16" s="246" t="n">
        <v>136</v>
      </c>
      <c r="L16" s="246" t="n">
        <v>155</v>
      </c>
      <c r="M16" s="246" t="n">
        <v>5825</v>
      </c>
    </row>
    <row r="17" customFormat="false" ht="18" hidden="false" customHeight="true" outlineLevel="0" collapsed="false">
      <c r="A17" s="149" t="s">
        <v>505</v>
      </c>
      <c r="B17" s="246" t="n">
        <v>47686</v>
      </c>
      <c r="C17" s="246" t="n">
        <v>47241</v>
      </c>
      <c r="D17" s="246" t="n">
        <v>6488</v>
      </c>
      <c r="E17" s="246" t="n">
        <v>627</v>
      </c>
      <c r="F17" s="246" t="n">
        <v>3722</v>
      </c>
      <c r="G17" s="246" t="n">
        <v>2231</v>
      </c>
      <c r="H17" s="246" t="n">
        <v>332</v>
      </c>
      <c r="I17" s="246" t="n">
        <v>54</v>
      </c>
      <c r="J17" s="246" t="n">
        <v>368</v>
      </c>
      <c r="K17" s="246" t="n">
        <v>746</v>
      </c>
      <c r="L17" s="246" t="n">
        <v>999</v>
      </c>
      <c r="M17" s="246" t="n">
        <v>39156</v>
      </c>
    </row>
    <row r="18" customFormat="false" ht="18" hidden="false" customHeight="true" outlineLevel="0" collapsed="false">
      <c r="A18" s="149" t="s">
        <v>506</v>
      </c>
      <c r="B18" s="246" t="n">
        <v>129897</v>
      </c>
      <c r="C18" s="246" t="n">
        <v>129435</v>
      </c>
      <c r="D18" s="246" t="n">
        <v>15236</v>
      </c>
      <c r="E18" s="246" t="n">
        <v>1677</v>
      </c>
      <c r="F18" s="246" t="n">
        <v>9302</v>
      </c>
      <c r="G18" s="246" t="n">
        <v>4314</v>
      </c>
      <c r="H18" s="246" t="n">
        <v>728</v>
      </c>
      <c r="I18" s="246" t="n">
        <v>113</v>
      </c>
      <c r="J18" s="246" t="n">
        <v>1358</v>
      </c>
      <c r="K18" s="246" t="n">
        <v>1713</v>
      </c>
      <c r="L18" s="246" t="n">
        <v>2145</v>
      </c>
      <c r="M18" s="246" t="n">
        <v>109748</v>
      </c>
    </row>
    <row r="19" customFormat="false" ht="18" hidden="false" customHeight="true" outlineLevel="0" collapsed="false">
      <c r="A19" s="149" t="s">
        <v>507</v>
      </c>
      <c r="B19" s="246" t="n">
        <v>147073</v>
      </c>
      <c r="C19" s="246" t="n">
        <v>37192</v>
      </c>
      <c r="D19" s="246" t="n">
        <v>601</v>
      </c>
      <c r="E19" s="246" t="n">
        <v>1478</v>
      </c>
      <c r="F19" s="246" t="n">
        <v>42757</v>
      </c>
      <c r="G19" s="246" t="n">
        <v>26671</v>
      </c>
      <c r="H19" s="246" t="n">
        <v>870</v>
      </c>
      <c r="I19" s="246" t="n">
        <v>256</v>
      </c>
      <c r="J19" s="246" t="n">
        <v>430</v>
      </c>
      <c r="K19" s="246" t="n">
        <v>1016</v>
      </c>
      <c r="L19" s="246" t="n">
        <v>3310</v>
      </c>
      <c r="M19" s="246" t="n">
        <v>75509</v>
      </c>
    </row>
    <row r="20" customFormat="false" ht="18" hidden="false" customHeight="true" outlineLevel="0" collapsed="false">
      <c r="A20" s="149" t="s">
        <v>508</v>
      </c>
      <c r="B20" s="246" t="n">
        <v>638810</v>
      </c>
      <c r="C20" s="246" t="n">
        <v>249314</v>
      </c>
      <c r="D20" s="246" t="n">
        <v>70079</v>
      </c>
      <c r="E20" s="246" t="n">
        <v>8380</v>
      </c>
      <c r="F20" s="246" t="n">
        <v>112800</v>
      </c>
      <c r="G20" s="246" t="n">
        <v>67951</v>
      </c>
      <c r="H20" s="246" t="n">
        <v>3165</v>
      </c>
      <c r="I20" s="246" t="n">
        <v>1161</v>
      </c>
      <c r="J20" s="246" t="n">
        <v>2582</v>
      </c>
      <c r="K20" s="246" t="n">
        <v>5664</v>
      </c>
      <c r="L20" s="246" t="n">
        <v>15564</v>
      </c>
      <c r="M20" s="246" t="n">
        <v>435214</v>
      </c>
    </row>
    <row r="21" customFormat="false" ht="18" hidden="false" customHeight="true" outlineLevel="0" collapsed="false">
      <c r="A21" s="149" t="s">
        <v>509</v>
      </c>
      <c r="B21" s="246" t="n">
        <v>956688</v>
      </c>
      <c r="C21" s="246" t="n">
        <v>410205</v>
      </c>
      <c r="D21" s="246" t="n">
        <v>241077</v>
      </c>
      <c r="E21" s="246" t="n">
        <v>15857</v>
      </c>
      <c r="F21" s="246" t="n">
        <v>118156</v>
      </c>
      <c r="G21" s="246" t="n">
        <v>56855</v>
      </c>
      <c r="H21" s="246" t="n">
        <v>7326</v>
      </c>
      <c r="I21" s="246" t="n">
        <v>1620</v>
      </c>
      <c r="J21" s="246" t="n">
        <v>11776</v>
      </c>
      <c r="K21" s="246" t="n">
        <v>10289</v>
      </c>
      <c r="L21" s="246" t="n">
        <v>25488</v>
      </c>
      <c r="M21" s="246" t="n">
        <v>725743</v>
      </c>
    </row>
    <row r="22" customFormat="false" ht="18" hidden="false" customHeight="true" outlineLevel="0" collapsed="false">
      <c r="A22" s="149" t="s">
        <v>510</v>
      </c>
      <c r="B22" s="246" t="n">
        <v>138667</v>
      </c>
      <c r="C22" s="246" t="n">
        <v>33876</v>
      </c>
      <c r="D22" s="246" t="n">
        <v>4522</v>
      </c>
      <c r="E22" s="246" t="n">
        <v>1383</v>
      </c>
      <c r="F22" s="246" t="n">
        <v>40499</v>
      </c>
      <c r="G22" s="246" t="n">
        <v>21885</v>
      </c>
      <c r="H22" s="246" t="n">
        <v>342</v>
      </c>
      <c r="I22" s="246" t="n">
        <v>205</v>
      </c>
      <c r="J22" s="246" t="n">
        <v>519</v>
      </c>
      <c r="K22" s="246" t="n">
        <v>991</v>
      </c>
      <c r="L22" s="246" t="n">
        <v>2359</v>
      </c>
      <c r="M22" s="246" t="n">
        <v>74845</v>
      </c>
    </row>
    <row r="23" customFormat="false" ht="18" hidden="false" customHeight="true" outlineLevel="0" collapsed="false">
      <c r="A23" s="149" t="s">
        <v>434</v>
      </c>
      <c r="B23" s="246" t="n">
        <v>153258</v>
      </c>
      <c r="C23" s="246" t="n">
        <v>56889</v>
      </c>
      <c r="D23" s="246" t="n">
        <v>12576</v>
      </c>
      <c r="E23" s="246" t="n">
        <v>2635</v>
      </c>
      <c r="F23" s="246" t="n">
        <v>17310</v>
      </c>
      <c r="G23" s="246" t="n">
        <v>9319</v>
      </c>
      <c r="H23" s="246" t="n">
        <v>941</v>
      </c>
      <c r="I23" s="246" t="n">
        <v>250</v>
      </c>
      <c r="J23" s="246" t="n">
        <v>1236</v>
      </c>
      <c r="K23" s="246" t="n">
        <v>1491</v>
      </c>
      <c r="L23" s="246" t="n">
        <v>3898</v>
      </c>
      <c r="M23" s="246" t="n">
        <v>117933</v>
      </c>
    </row>
    <row r="24" customFormat="false" ht="18" hidden="false" customHeight="true" outlineLevel="0" collapsed="false">
      <c r="A24" s="149" t="s">
        <v>511</v>
      </c>
      <c r="B24" s="246" t="n">
        <v>154551</v>
      </c>
      <c r="C24" s="246" t="n">
        <v>81853</v>
      </c>
      <c r="D24" s="246" t="n">
        <v>0</v>
      </c>
      <c r="E24" s="246" t="n">
        <v>3123</v>
      </c>
      <c r="F24" s="246" t="n">
        <v>8520</v>
      </c>
      <c r="G24" s="246" t="n">
        <v>904</v>
      </c>
      <c r="H24" s="246" t="n">
        <v>3895</v>
      </c>
      <c r="I24" s="246" t="n">
        <v>315</v>
      </c>
      <c r="J24" s="246" t="n">
        <v>6244</v>
      </c>
      <c r="K24" s="246" t="n">
        <v>2113</v>
      </c>
      <c r="L24" s="246" t="n">
        <v>16216</v>
      </c>
      <c r="M24" s="246" t="n">
        <v>116644</v>
      </c>
    </row>
    <row r="25" customFormat="false" ht="66" hidden="false" customHeight="true" outlineLevel="0" collapsed="false">
      <c r="A25" s="266" t="s">
        <v>512</v>
      </c>
      <c r="B25" s="246" t="n">
        <v>144468</v>
      </c>
      <c r="C25" s="246" t="n">
        <v>45276</v>
      </c>
      <c r="D25" s="246" t="n">
        <v>16935</v>
      </c>
      <c r="E25" s="246" t="n">
        <v>1854</v>
      </c>
      <c r="F25" s="246" t="n">
        <v>22012</v>
      </c>
      <c r="G25" s="246" t="n">
        <v>6670</v>
      </c>
      <c r="H25" s="246" t="n">
        <v>768</v>
      </c>
      <c r="I25" s="246" t="n">
        <v>250</v>
      </c>
      <c r="J25" s="246" t="n">
        <v>885</v>
      </c>
      <c r="K25" s="246" t="n">
        <v>1758</v>
      </c>
      <c r="L25" s="246" t="n">
        <v>3546</v>
      </c>
      <c r="M25" s="246" t="n">
        <v>108867</v>
      </c>
    </row>
    <row r="26" customFormat="false" ht="18" hidden="false" customHeight="true" outlineLevel="0" collapsed="false">
      <c r="A26" s="149" t="s">
        <v>499</v>
      </c>
      <c r="B26" s="246" t="n">
        <v>1364</v>
      </c>
      <c r="C26" s="246" t="n">
        <v>357</v>
      </c>
      <c r="D26" s="246" t="n">
        <v>230</v>
      </c>
      <c r="E26" s="246" t="n">
        <v>15</v>
      </c>
      <c r="F26" s="246" t="n">
        <v>133</v>
      </c>
      <c r="G26" s="246" t="n">
        <v>83</v>
      </c>
      <c r="H26" s="246" t="n">
        <v>5</v>
      </c>
      <c r="I26" s="246" t="n">
        <v>1</v>
      </c>
      <c r="J26" s="246" t="n">
        <v>8</v>
      </c>
      <c r="K26" s="246" t="n">
        <v>71</v>
      </c>
      <c r="L26" s="246" t="n">
        <v>17</v>
      </c>
      <c r="M26" s="246" t="n">
        <v>1051</v>
      </c>
    </row>
    <row r="27" customFormat="false" ht="18" hidden="false" customHeight="true" outlineLevel="0" collapsed="false">
      <c r="A27" s="149" t="s">
        <v>500</v>
      </c>
      <c r="B27" s="246" t="n">
        <v>42522</v>
      </c>
      <c r="C27" s="246" t="n">
        <v>6489</v>
      </c>
      <c r="D27" s="246" t="n">
        <v>7790</v>
      </c>
      <c r="E27" s="246" t="n">
        <v>656</v>
      </c>
      <c r="F27" s="246" t="n">
        <v>1921</v>
      </c>
      <c r="G27" s="246" t="n">
        <v>169</v>
      </c>
      <c r="H27" s="246" t="n">
        <v>106</v>
      </c>
      <c r="I27" s="246" t="n">
        <v>63</v>
      </c>
      <c r="J27" s="246" t="n">
        <v>624</v>
      </c>
      <c r="K27" s="246" t="n">
        <v>434</v>
      </c>
      <c r="L27" s="246" t="n">
        <v>622</v>
      </c>
      <c r="M27" s="246" t="n">
        <v>38194</v>
      </c>
    </row>
    <row r="28" customFormat="false" ht="18" hidden="false" customHeight="true" outlineLevel="0" collapsed="false">
      <c r="A28" s="149" t="s">
        <v>501</v>
      </c>
      <c r="B28" s="246" t="n">
        <v>98240</v>
      </c>
      <c r="C28" s="246" t="n">
        <v>7717</v>
      </c>
      <c r="D28" s="246" t="n">
        <v>20070</v>
      </c>
      <c r="E28" s="246" t="n">
        <v>2582</v>
      </c>
      <c r="F28" s="246" t="n">
        <v>4604</v>
      </c>
      <c r="G28" s="246" t="n">
        <v>75</v>
      </c>
      <c r="H28" s="246" t="n">
        <v>147</v>
      </c>
      <c r="I28" s="246" t="n">
        <v>101</v>
      </c>
      <c r="J28" s="246" t="n">
        <v>265</v>
      </c>
      <c r="K28" s="246" t="n">
        <v>772</v>
      </c>
      <c r="L28" s="246" t="n">
        <v>1265</v>
      </c>
      <c r="M28" s="246" t="n">
        <v>88856</v>
      </c>
    </row>
    <row r="29" customFormat="false" ht="18" hidden="false" customHeight="true" outlineLevel="0" collapsed="false">
      <c r="A29" s="149" t="s">
        <v>502</v>
      </c>
      <c r="B29" s="246" t="n">
        <v>32766</v>
      </c>
      <c r="C29" s="246" t="n">
        <v>5125</v>
      </c>
      <c r="D29" s="246" t="n">
        <v>4582</v>
      </c>
      <c r="E29" s="246" t="n">
        <v>5930</v>
      </c>
      <c r="F29" s="246" t="n">
        <v>860</v>
      </c>
      <c r="G29" s="246" t="n">
        <v>150</v>
      </c>
      <c r="H29" s="246" t="n">
        <v>94</v>
      </c>
      <c r="I29" s="246" t="n">
        <v>62</v>
      </c>
      <c r="J29" s="246" t="n">
        <v>209</v>
      </c>
      <c r="K29" s="246" t="n">
        <v>246</v>
      </c>
      <c r="L29" s="246" t="n">
        <v>454</v>
      </c>
      <c r="M29" s="246" t="n">
        <v>25131</v>
      </c>
    </row>
    <row r="30" customFormat="false" ht="18" hidden="false" customHeight="true" outlineLevel="0" collapsed="false">
      <c r="A30" s="149" t="s">
        <v>503</v>
      </c>
      <c r="B30" s="246" t="n">
        <v>209</v>
      </c>
      <c r="C30" s="246" t="n">
        <v>34</v>
      </c>
      <c r="D30" s="246" t="n">
        <v>25</v>
      </c>
      <c r="E30" s="246" t="n">
        <v>10</v>
      </c>
      <c r="F30" s="246" t="n">
        <v>11</v>
      </c>
      <c r="G30" s="246" t="n">
        <v>14</v>
      </c>
      <c r="H30" s="246" t="n">
        <v>1</v>
      </c>
      <c r="I30" s="246" t="n">
        <v>1</v>
      </c>
      <c r="J30" s="246" t="n">
        <v>1</v>
      </c>
      <c r="K30" s="246" t="n">
        <v>2</v>
      </c>
      <c r="L30" s="246" t="n">
        <v>2</v>
      </c>
      <c r="M30" s="246" t="n">
        <v>168</v>
      </c>
    </row>
    <row r="31" customFormat="false" ht="18" hidden="false" customHeight="true" outlineLevel="0" collapsed="false">
      <c r="A31" s="149" t="s">
        <v>504</v>
      </c>
      <c r="B31" s="246" t="n">
        <v>178</v>
      </c>
      <c r="C31" s="246" t="n">
        <v>23</v>
      </c>
      <c r="D31" s="246" t="n">
        <v>34</v>
      </c>
      <c r="E31" s="246" t="n">
        <v>10</v>
      </c>
      <c r="F31" s="246" t="n">
        <v>5</v>
      </c>
      <c r="G31" s="246" t="n">
        <v>0</v>
      </c>
      <c r="H31" s="246" t="n">
        <v>0</v>
      </c>
      <c r="I31" s="246" t="n">
        <v>0</v>
      </c>
      <c r="J31" s="246" t="n">
        <v>0</v>
      </c>
      <c r="K31" s="246" t="n">
        <v>4</v>
      </c>
      <c r="L31" s="246" t="n">
        <v>0</v>
      </c>
      <c r="M31" s="246" t="n">
        <v>159</v>
      </c>
    </row>
    <row r="32" customFormat="false" ht="18" hidden="false" customHeight="true" outlineLevel="0" collapsed="false">
      <c r="A32" s="149" t="s">
        <v>427</v>
      </c>
      <c r="B32" s="246" t="n">
        <v>5531</v>
      </c>
      <c r="C32" s="246" t="n">
        <v>2311</v>
      </c>
      <c r="D32" s="246" t="n">
        <v>936</v>
      </c>
      <c r="E32" s="246" t="n">
        <v>73</v>
      </c>
      <c r="F32" s="246" t="n">
        <v>522</v>
      </c>
      <c r="G32" s="246" t="n">
        <v>432</v>
      </c>
      <c r="H32" s="246" t="n">
        <v>31</v>
      </c>
      <c r="I32" s="246" t="n">
        <v>15</v>
      </c>
      <c r="J32" s="246" t="n">
        <v>85</v>
      </c>
      <c r="K32" s="246" t="n">
        <v>109</v>
      </c>
      <c r="L32" s="246" t="n">
        <v>126</v>
      </c>
      <c r="M32" s="246" t="n">
        <v>4249</v>
      </c>
    </row>
    <row r="33" customFormat="false" ht="18" hidden="false" customHeight="true" outlineLevel="0" collapsed="false">
      <c r="A33" s="149" t="s">
        <v>505</v>
      </c>
      <c r="B33" s="246" t="n">
        <v>39037</v>
      </c>
      <c r="C33" s="246" t="n">
        <v>38778</v>
      </c>
      <c r="D33" s="246" t="n">
        <v>6488</v>
      </c>
      <c r="E33" s="246" t="n">
        <v>432</v>
      </c>
      <c r="F33" s="246" t="n">
        <v>2828</v>
      </c>
      <c r="G33" s="246" t="n">
        <v>1843</v>
      </c>
      <c r="H33" s="246" t="n">
        <v>281</v>
      </c>
      <c r="I33" s="246" t="n">
        <v>42</v>
      </c>
      <c r="J33" s="246" t="n">
        <v>306</v>
      </c>
      <c r="K33" s="246" t="n">
        <v>610</v>
      </c>
      <c r="L33" s="246" t="n">
        <v>894</v>
      </c>
      <c r="M33" s="246" t="n">
        <v>32280</v>
      </c>
    </row>
    <row r="34" customFormat="false" ht="18" hidden="false" customHeight="true" outlineLevel="0" collapsed="false">
      <c r="A34" s="149" t="s">
        <v>506</v>
      </c>
      <c r="B34" s="246" t="n">
        <v>102285</v>
      </c>
      <c r="C34" s="246" t="n">
        <v>102054</v>
      </c>
      <c r="D34" s="246" t="n">
        <v>15236</v>
      </c>
      <c r="E34" s="246" t="n">
        <v>1149</v>
      </c>
      <c r="F34" s="246" t="n">
        <v>6836</v>
      </c>
      <c r="G34" s="246" t="n">
        <v>3290</v>
      </c>
      <c r="H34" s="246" t="n">
        <v>573</v>
      </c>
      <c r="I34" s="246" t="n">
        <v>64</v>
      </c>
      <c r="J34" s="246" t="n">
        <v>1177</v>
      </c>
      <c r="K34" s="246" t="n">
        <v>1366</v>
      </c>
      <c r="L34" s="246" t="n">
        <v>1816</v>
      </c>
      <c r="M34" s="246" t="n">
        <v>86963</v>
      </c>
    </row>
    <row r="35" customFormat="false" ht="18" hidden="false" customHeight="true" outlineLevel="0" collapsed="false">
      <c r="A35" s="149" t="s">
        <v>507</v>
      </c>
      <c r="B35" s="246" t="n">
        <v>8860</v>
      </c>
      <c r="C35" s="246" t="n">
        <v>2514</v>
      </c>
      <c r="D35" s="246" t="n">
        <v>601</v>
      </c>
      <c r="E35" s="246" t="n">
        <v>143</v>
      </c>
      <c r="F35" s="246" t="n">
        <v>3242</v>
      </c>
      <c r="G35" s="246" t="n">
        <v>709</v>
      </c>
      <c r="H35" s="246" t="n">
        <v>50</v>
      </c>
      <c r="I35" s="246" t="n">
        <v>16</v>
      </c>
      <c r="J35" s="246" t="n">
        <v>24</v>
      </c>
      <c r="K35" s="246" t="n">
        <v>68</v>
      </c>
      <c r="L35" s="246" t="n">
        <v>171</v>
      </c>
      <c r="M35" s="246" t="n">
        <v>4612</v>
      </c>
    </row>
    <row r="36" customFormat="false" ht="18" hidden="false" customHeight="true" outlineLevel="0" collapsed="false">
      <c r="A36" s="149" t="s">
        <v>508</v>
      </c>
      <c r="B36" s="246" t="n">
        <v>253250</v>
      </c>
      <c r="C36" s="246" t="n">
        <v>85389</v>
      </c>
      <c r="D36" s="246" t="n">
        <v>70079</v>
      </c>
      <c r="E36" s="246" t="n">
        <v>3499</v>
      </c>
      <c r="F36" s="246" t="n">
        <v>42525</v>
      </c>
      <c r="G36" s="246" t="n">
        <v>24832</v>
      </c>
      <c r="H36" s="246" t="n">
        <v>1449</v>
      </c>
      <c r="I36" s="246" t="n">
        <v>516</v>
      </c>
      <c r="J36" s="246" t="n">
        <v>1182</v>
      </c>
      <c r="K36" s="246" t="n">
        <v>2169</v>
      </c>
      <c r="L36" s="246" t="n">
        <v>7738</v>
      </c>
      <c r="M36" s="246" t="n">
        <v>175196</v>
      </c>
    </row>
    <row r="37" customFormat="false" ht="18" hidden="false" customHeight="true" outlineLevel="0" collapsed="false">
      <c r="A37" s="149" t="s">
        <v>509</v>
      </c>
      <c r="B37" s="246" t="n">
        <v>424363</v>
      </c>
      <c r="C37" s="246" t="n">
        <v>191030</v>
      </c>
      <c r="D37" s="246" t="n">
        <v>241077</v>
      </c>
      <c r="E37" s="246" t="n">
        <v>5850</v>
      </c>
      <c r="F37" s="246" t="n">
        <v>45419</v>
      </c>
      <c r="G37" s="246" t="n">
        <v>21615</v>
      </c>
      <c r="H37" s="246" t="n">
        <v>4974</v>
      </c>
      <c r="I37" s="246" t="n">
        <v>840</v>
      </c>
      <c r="J37" s="246" t="n">
        <v>8631</v>
      </c>
      <c r="K37" s="246" t="n">
        <v>4892</v>
      </c>
      <c r="L37" s="246" t="n">
        <v>15462</v>
      </c>
      <c r="M37" s="246" t="n">
        <v>324137</v>
      </c>
    </row>
    <row r="38" customFormat="false" ht="18" hidden="false" customHeight="true" outlineLevel="0" collapsed="false">
      <c r="A38" s="149" t="s">
        <v>510</v>
      </c>
      <c r="B38" s="246" t="n">
        <v>47105</v>
      </c>
      <c r="C38" s="246" t="n">
        <v>10197</v>
      </c>
      <c r="D38" s="246" t="n">
        <v>4522</v>
      </c>
      <c r="E38" s="246" t="n">
        <v>399</v>
      </c>
      <c r="F38" s="246" t="n">
        <v>16517</v>
      </c>
      <c r="G38" s="246" t="n">
        <v>7526</v>
      </c>
      <c r="H38" s="246" t="n">
        <v>98</v>
      </c>
      <c r="I38" s="246" t="n">
        <v>50</v>
      </c>
      <c r="J38" s="246" t="n">
        <v>241</v>
      </c>
      <c r="K38" s="246" t="n">
        <v>322</v>
      </c>
      <c r="L38" s="246" t="n">
        <v>873</v>
      </c>
      <c r="M38" s="246" t="n">
        <v>22752</v>
      </c>
    </row>
    <row r="39" customFormat="false" ht="18" hidden="false" customHeight="true" outlineLevel="0" collapsed="false">
      <c r="A39" s="149" t="s">
        <v>434</v>
      </c>
      <c r="B39" s="246" t="n">
        <v>61333</v>
      </c>
      <c r="C39" s="246" t="n">
        <v>27582</v>
      </c>
      <c r="D39" s="246" t="n">
        <v>12576</v>
      </c>
      <c r="E39" s="246" t="n">
        <v>823</v>
      </c>
      <c r="F39" s="246" t="n">
        <v>5391</v>
      </c>
      <c r="G39" s="246" t="n">
        <v>3550</v>
      </c>
      <c r="H39" s="246" t="n">
        <v>494</v>
      </c>
      <c r="I39" s="246" t="n">
        <v>104</v>
      </c>
      <c r="J39" s="246" t="n">
        <v>691</v>
      </c>
      <c r="K39" s="246" t="n">
        <v>626</v>
      </c>
      <c r="L39" s="246" t="n">
        <v>2127</v>
      </c>
      <c r="M39" s="246" t="n">
        <v>48157</v>
      </c>
    </row>
    <row r="40" customFormat="false" ht="18" hidden="false" customHeight="true" outlineLevel="0" collapsed="false">
      <c r="A40" s="149" t="s">
        <v>511</v>
      </c>
      <c r="B40" s="246" t="n">
        <v>154551</v>
      </c>
      <c r="C40" s="246" t="n">
        <v>81853</v>
      </c>
      <c r="D40" s="246" t="n">
        <v>0</v>
      </c>
      <c r="E40" s="246" t="n">
        <v>3123</v>
      </c>
      <c r="F40" s="246" t="n">
        <v>8520</v>
      </c>
      <c r="G40" s="246" t="n">
        <v>904</v>
      </c>
      <c r="H40" s="246" t="n">
        <v>3895</v>
      </c>
      <c r="I40" s="246" t="n">
        <v>315</v>
      </c>
      <c r="J40" s="246" t="n">
        <v>6244</v>
      </c>
      <c r="K40" s="246" t="n">
        <v>2113</v>
      </c>
      <c r="L40" s="246" t="n">
        <v>16216</v>
      </c>
      <c r="M40" s="246" t="n">
        <v>116644</v>
      </c>
    </row>
    <row r="41" customFormat="false" ht="39.75" hidden="false" customHeight="true" outlineLevel="0" collapsed="false">
      <c r="A41" s="135" t="s">
        <v>370</v>
      </c>
      <c r="B41" s="246" t="n">
        <v>1416062</v>
      </c>
      <c r="C41" s="246" t="n">
        <v>606729</v>
      </c>
      <c r="D41" s="246" t="n">
        <v>401181</v>
      </c>
      <c r="E41" s="246" t="n">
        <v>26548</v>
      </c>
      <c r="F41" s="246" t="n">
        <v>161346</v>
      </c>
      <c r="G41" s="246" t="n">
        <v>71862</v>
      </c>
      <c r="H41" s="246" t="n">
        <v>12966</v>
      </c>
      <c r="I41" s="246" t="n">
        <v>2440</v>
      </c>
      <c r="J41" s="246" t="n">
        <v>20573</v>
      </c>
      <c r="K41" s="246" t="n">
        <v>15562</v>
      </c>
      <c r="L41" s="246" t="n">
        <v>51329</v>
      </c>
      <c r="M41" s="246" t="n">
        <v>1077416</v>
      </c>
    </row>
    <row r="42" customFormat="false" ht="18" hidden="false" customHeight="true" outlineLevel="0" collapsed="false">
      <c r="A42" s="267"/>
    </row>
    <row r="43" customFormat="false" ht="13.2" hidden="false" customHeight="false" outlineLevel="0" collapsed="false">
      <c r="A43" s="268"/>
    </row>
    <row r="44" customFormat="false" ht="13.2" hidden="false" customHeight="false" outlineLevel="0" collapsed="false">
      <c r="A44" s="26" t="s">
        <v>513</v>
      </c>
    </row>
    <row r="45" customFormat="false" ht="13.2" hidden="false" customHeight="false" outlineLevel="0" collapsed="false">
      <c r="A45" s="26" t="s">
        <v>514</v>
      </c>
    </row>
    <row r="46" customFormat="false" ht="13.2" hidden="false" customHeight="false" outlineLevel="0" collapsed="false">
      <c r="A46" s="26" t="s">
        <v>515</v>
      </c>
    </row>
    <row r="47" customFormat="false" ht="13.2" hidden="false" customHeight="false" outlineLevel="0" collapsed="false">
      <c r="A47" s="26" t="s">
        <v>516</v>
      </c>
    </row>
    <row r="48" customFormat="false" ht="13.2" hidden="false" customHeight="false" outlineLevel="0" collapsed="false">
      <c r="A48" s="26" t="s">
        <v>517</v>
      </c>
    </row>
  </sheetData>
  <mergeCells count="8">
    <mergeCell ref="A1:M1"/>
    <mergeCell ref="A2:M2"/>
    <mergeCell ref="A3:M3"/>
    <mergeCell ref="A6:A7"/>
    <mergeCell ref="B6:B7"/>
    <mergeCell ref="C6:C7"/>
    <mergeCell ref="D6:D7"/>
    <mergeCell ref="E6:M6"/>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29.32"/>
    <col collapsed="false" customWidth="true" hidden="false" outlineLevel="0" max="2" min="2" style="3" width="11.99"/>
    <col collapsed="false" customWidth="true" hidden="false" outlineLevel="0" max="7" min="3" style="3" width="10.66"/>
    <col collapsed="false" customWidth="true" hidden="false" outlineLevel="0" max="10" min="8" style="3" width="13.66"/>
    <col collapsed="false" customWidth="false" hidden="false" outlineLevel="0" max="257" min="11" style="3" width="11.43"/>
  </cols>
  <sheetData>
    <row r="1" customFormat="false" ht="15" hidden="false" customHeight="false" outlineLevel="0" collapsed="false">
      <c r="A1" s="269" t="s">
        <v>518</v>
      </c>
      <c r="B1" s="269"/>
      <c r="C1" s="269"/>
      <c r="D1" s="269"/>
      <c r="E1" s="269"/>
      <c r="F1" s="269"/>
      <c r="G1" s="269"/>
      <c r="H1" s="269"/>
      <c r="I1" s="269"/>
      <c r="J1" s="269"/>
    </row>
    <row r="2" customFormat="false" ht="15" hidden="false" customHeight="false" outlineLevel="0" collapsed="false">
      <c r="A2" s="269" t="s">
        <v>519</v>
      </c>
      <c r="B2" s="269"/>
      <c r="C2" s="269"/>
      <c r="D2" s="269"/>
      <c r="E2" s="269"/>
      <c r="F2" s="269"/>
      <c r="G2" s="269"/>
      <c r="H2" s="269"/>
      <c r="I2" s="269"/>
      <c r="J2" s="269"/>
    </row>
    <row r="4" customFormat="false" ht="12.9" hidden="false" customHeight="true" outlineLevel="0" collapsed="false">
      <c r="A4" s="270" t="s">
        <v>248</v>
      </c>
      <c r="B4" s="271" t="s">
        <v>520</v>
      </c>
      <c r="C4" s="271"/>
      <c r="D4" s="271"/>
      <c r="E4" s="271"/>
      <c r="F4" s="271"/>
      <c r="G4" s="271"/>
      <c r="H4" s="272" t="s">
        <v>521</v>
      </c>
      <c r="I4" s="272"/>
      <c r="J4" s="272"/>
    </row>
    <row r="5" customFormat="false" ht="12.9" hidden="false" customHeight="true" outlineLevel="0" collapsed="false">
      <c r="A5" s="273"/>
      <c r="B5" s="274" t="s">
        <v>522</v>
      </c>
      <c r="C5" s="274"/>
      <c r="D5" s="274"/>
      <c r="E5" s="274"/>
      <c r="F5" s="274"/>
      <c r="G5" s="274"/>
      <c r="H5" s="275" t="s">
        <v>523</v>
      </c>
      <c r="I5" s="275"/>
      <c r="J5" s="275"/>
    </row>
    <row r="6" customFormat="false" ht="12.9" hidden="false" customHeight="true" outlineLevel="0" collapsed="false">
      <c r="A6" s="273"/>
      <c r="B6" s="276" t="s">
        <v>524</v>
      </c>
      <c r="C6" s="276"/>
      <c r="D6" s="276"/>
      <c r="E6" s="276"/>
      <c r="F6" s="276"/>
      <c r="G6" s="276"/>
      <c r="H6" s="277" t="s">
        <v>525</v>
      </c>
      <c r="I6" s="277"/>
      <c r="J6" s="277"/>
    </row>
    <row r="7" customFormat="false" ht="13.2" hidden="false" customHeight="false" outlineLevel="0" collapsed="false">
      <c r="A7" s="275" t="s">
        <v>526</v>
      </c>
      <c r="B7" s="271"/>
      <c r="C7" s="278"/>
      <c r="D7" s="279" t="s">
        <v>527</v>
      </c>
      <c r="E7" s="279"/>
      <c r="F7" s="279"/>
      <c r="G7" s="279"/>
      <c r="H7" s="272"/>
      <c r="I7" s="279" t="s">
        <v>528</v>
      </c>
      <c r="J7" s="279"/>
    </row>
    <row r="8" customFormat="false" ht="13.2" hidden="false" customHeight="true" outlineLevel="0" collapsed="false">
      <c r="A8" s="275"/>
      <c r="B8" s="274" t="s">
        <v>529</v>
      </c>
      <c r="C8" s="133" t="s">
        <v>530</v>
      </c>
      <c r="D8" s="280"/>
      <c r="E8" s="280"/>
      <c r="F8" s="272"/>
      <c r="G8" s="281" t="s">
        <v>531</v>
      </c>
      <c r="H8" s="275" t="s">
        <v>529</v>
      </c>
      <c r="I8" s="282" t="s">
        <v>532</v>
      </c>
      <c r="J8" s="272" t="s">
        <v>533</v>
      </c>
    </row>
    <row r="9" customFormat="false" ht="13.2" hidden="false" customHeight="false" outlineLevel="0" collapsed="false">
      <c r="A9" s="273"/>
      <c r="B9" s="274" t="s">
        <v>277</v>
      </c>
      <c r="C9" s="133" t="s">
        <v>534</v>
      </c>
      <c r="D9" s="275" t="s">
        <v>357</v>
      </c>
      <c r="E9" s="275" t="s">
        <v>358</v>
      </c>
      <c r="F9" s="275" t="s">
        <v>535</v>
      </c>
      <c r="G9" s="281"/>
      <c r="H9" s="275" t="s">
        <v>277</v>
      </c>
      <c r="I9" s="282"/>
      <c r="J9" s="277" t="s">
        <v>532</v>
      </c>
    </row>
    <row r="10" customFormat="false" ht="13.2" hidden="false" customHeight="false" outlineLevel="0" collapsed="false">
      <c r="A10" s="273"/>
      <c r="B10" s="85"/>
      <c r="C10" s="283"/>
      <c r="D10" s="275"/>
      <c r="E10" s="275"/>
      <c r="F10" s="275"/>
      <c r="G10" s="281"/>
      <c r="H10" s="277"/>
      <c r="I10" s="279" t="s">
        <v>536</v>
      </c>
      <c r="J10" s="279"/>
    </row>
    <row r="11" customFormat="false" ht="6" hidden="false" customHeight="true" outlineLevel="0" collapsed="false">
      <c r="A11" s="284"/>
      <c r="B11" s="285"/>
      <c r="C11" s="285"/>
      <c r="D11" s="285"/>
      <c r="E11" s="285"/>
      <c r="F11" s="285"/>
      <c r="G11" s="286"/>
      <c r="H11" s="285"/>
      <c r="I11" s="285"/>
      <c r="J11" s="286"/>
    </row>
    <row r="12" customFormat="false" ht="13.2" hidden="false" customHeight="false" outlineLevel="0" collapsed="false">
      <c r="A12" s="287" t="s">
        <v>537</v>
      </c>
      <c r="B12" s="288" t="n">
        <v>209488</v>
      </c>
      <c r="C12" s="289" t="n">
        <v>1.97613298335067</v>
      </c>
      <c r="D12" s="288" t="n">
        <v>90082</v>
      </c>
      <c r="E12" s="288" t="n">
        <v>119406</v>
      </c>
      <c r="F12" s="288" t="n">
        <v>154123</v>
      </c>
      <c r="G12" s="290" t="n">
        <v>55365</v>
      </c>
      <c r="H12" s="288" t="n">
        <v>110110</v>
      </c>
      <c r="I12" s="288" t="n">
        <v>84341</v>
      </c>
      <c r="J12" s="290" t="n">
        <v>25769</v>
      </c>
    </row>
    <row r="13" customFormat="false" ht="13.2" hidden="false" customHeight="false" outlineLevel="0" collapsed="false">
      <c r="A13" s="287" t="s">
        <v>538</v>
      </c>
      <c r="B13" s="288" t="n">
        <v>211787</v>
      </c>
      <c r="C13" s="289" t="n">
        <v>1.7176959660216</v>
      </c>
      <c r="D13" s="288" t="n">
        <v>90319</v>
      </c>
      <c r="E13" s="288" t="n">
        <v>121468</v>
      </c>
      <c r="F13" s="288" t="n">
        <v>159463</v>
      </c>
      <c r="G13" s="290" t="n">
        <v>52324</v>
      </c>
      <c r="H13" s="288" t="n">
        <v>119086</v>
      </c>
      <c r="I13" s="288" t="n">
        <v>91343</v>
      </c>
      <c r="J13" s="290" t="n">
        <v>27743</v>
      </c>
    </row>
    <row r="14" customFormat="false" ht="13.2" hidden="false" customHeight="false" outlineLevel="0" collapsed="false">
      <c r="A14" s="287" t="s">
        <v>539</v>
      </c>
      <c r="B14" s="288" t="n">
        <v>261733</v>
      </c>
      <c r="C14" s="289" t="n">
        <v>7.7243056822119</v>
      </c>
      <c r="D14" s="288" t="n">
        <v>125154</v>
      </c>
      <c r="E14" s="288" t="n">
        <v>136579</v>
      </c>
      <c r="F14" s="288" t="n">
        <v>187797</v>
      </c>
      <c r="G14" s="290" t="n">
        <v>73936</v>
      </c>
      <c r="H14" s="288" t="n">
        <v>145615</v>
      </c>
      <c r="I14" s="288" t="n">
        <v>112050</v>
      </c>
      <c r="J14" s="290" t="n">
        <v>33565</v>
      </c>
    </row>
    <row r="15" customFormat="false" ht="13.2" hidden="false" customHeight="false" outlineLevel="0" collapsed="false">
      <c r="A15" s="287" t="s">
        <v>540</v>
      </c>
      <c r="B15" s="288" t="n">
        <v>65861</v>
      </c>
      <c r="C15" s="289" t="n">
        <v>2.53991454046216</v>
      </c>
      <c r="D15" s="288" t="n">
        <v>30112</v>
      </c>
      <c r="E15" s="288" t="n">
        <v>35749</v>
      </c>
      <c r="F15" s="288" t="n">
        <v>62274</v>
      </c>
      <c r="G15" s="290" t="n">
        <v>3587</v>
      </c>
      <c r="H15" s="288" t="n">
        <v>34348</v>
      </c>
      <c r="I15" s="288" t="n">
        <v>32762</v>
      </c>
      <c r="J15" s="290" t="n">
        <v>1586</v>
      </c>
    </row>
    <row r="16" customFormat="false" ht="13.2" hidden="false" customHeight="false" outlineLevel="0" collapsed="false">
      <c r="A16" s="287" t="s">
        <v>541</v>
      </c>
      <c r="B16" s="288" t="n">
        <v>60678</v>
      </c>
      <c r="C16" s="289" t="n">
        <v>9.19850041916104</v>
      </c>
      <c r="D16" s="288" t="n">
        <v>26627</v>
      </c>
      <c r="E16" s="288" t="n">
        <v>34051</v>
      </c>
      <c r="F16" s="288" t="n">
        <v>44052</v>
      </c>
      <c r="G16" s="290" t="n">
        <v>16626</v>
      </c>
      <c r="H16" s="288" t="n">
        <v>32731</v>
      </c>
      <c r="I16" s="288" t="n">
        <v>25576</v>
      </c>
      <c r="J16" s="290" t="n">
        <v>7155</v>
      </c>
    </row>
    <row r="17" customFormat="false" ht="13.2" hidden="false" customHeight="false" outlineLevel="0" collapsed="false">
      <c r="A17" s="287" t="s">
        <v>542</v>
      </c>
      <c r="B17" s="288" t="n">
        <v>117431</v>
      </c>
      <c r="C17" s="289" t="n">
        <v>6.80221946369333</v>
      </c>
      <c r="D17" s="288" t="n">
        <v>53999</v>
      </c>
      <c r="E17" s="288" t="n">
        <v>63432</v>
      </c>
      <c r="F17" s="288" t="n">
        <v>83940</v>
      </c>
      <c r="G17" s="290" t="n">
        <v>33491</v>
      </c>
      <c r="H17" s="288" t="n">
        <v>67106</v>
      </c>
      <c r="I17" s="288" t="n">
        <v>50770</v>
      </c>
      <c r="J17" s="290" t="n">
        <v>16336</v>
      </c>
    </row>
    <row r="18" customFormat="false" ht="13.2" hidden="false" customHeight="false" outlineLevel="0" collapsed="false">
      <c r="A18" s="287" t="s">
        <v>543</v>
      </c>
      <c r="B18" s="288" t="n">
        <v>229344</v>
      </c>
      <c r="C18" s="289" t="n">
        <v>3.77345452140288</v>
      </c>
      <c r="D18" s="288" t="n">
        <v>101222</v>
      </c>
      <c r="E18" s="288" t="n">
        <v>128122</v>
      </c>
      <c r="F18" s="288" t="n">
        <v>154664</v>
      </c>
      <c r="G18" s="290" t="n">
        <v>74680</v>
      </c>
      <c r="H18" s="288" t="n">
        <v>119917</v>
      </c>
      <c r="I18" s="288" t="n">
        <v>86954</v>
      </c>
      <c r="J18" s="290" t="n">
        <v>32963</v>
      </c>
    </row>
    <row r="19" customFormat="false" ht="13.2" hidden="false" customHeight="false" outlineLevel="0" collapsed="false">
      <c r="A19" s="287" t="s">
        <v>544</v>
      </c>
      <c r="B19" s="288" t="n">
        <v>56863</v>
      </c>
      <c r="C19" s="289" t="n">
        <v>3.23107808102498</v>
      </c>
      <c r="D19" s="288" t="n">
        <v>26129</v>
      </c>
      <c r="E19" s="288" t="n">
        <v>30734</v>
      </c>
      <c r="F19" s="288" t="n">
        <v>52790</v>
      </c>
      <c r="G19" s="290" t="n">
        <v>4073</v>
      </c>
      <c r="H19" s="288" t="n">
        <v>29474</v>
      </c>
      <c r="I19" s="288" t="n">
        <v>27674</v>
      </c>
      <c r="J19" s="290" t="n">
        <v>1800</v>
      </c>
    </row>
    <row r="20" customFormat="false" ht="13.2" hidden="false" customHeight="false" outlineLevel="0" collapsed="false">
      <c r="A20" s="287" t="s">
        <v>545</v>
      </c>
      <c r="B20" s="288" t="n">
        <v>306767</v>
      </c>
      <c r="C20" s="289" t="n">
        <v>3.85559276940773</v>
      </c>
      <c r="D20" s="288" t="n">
        <v>134456</v>
      </c>
      <c r="E20" s="288" t="n">
        <v>172311</v>
      </c>
      <c r="F20" s="288" t="n">
        <v>244191</v>
      </c>
      <c r="G20" s="290" t="n">
        <v>62576</v>
      </c>
      <c r="H20" s="288" t="n">
        <v>149659</v>
      </c>
      <c r="I20" s="288" t="n">
        <v>125175</v>
      </c>
      <c r="J20" s="290" t="n">
        <v>24484</v>
      </c>
    </row>
    <row r="21" customFormat="false" ht="13.2" hidden="false" customHeight="false" outlineLevel="0" collapsed="false">
      <c r="A21" s="287" t="s">
        <v>546</v>
      </c>
      <c r="B21" s="288" t="n">
        <v>659367</v>
      </c>
      <c r="C21" s="289" t="n">
        <v>3.65257943511478</v>
      </c>
      <c r="D21" s="288" t="n">
        <v>276763</v>
      </c>
      <c r="E21" s="288" t="n">
        <v>382604</v>
      </c>
      <c r="F21" s="288" t="n">
        <v>496936</v>
      </c>
      <c r="G21" s="290" t="n">
        <v>162431</v>
      </c>
      <c r="H21" s="288" t="n">
        <v>344028</v>
      </c>
      <c r="I21" s="288" t="n">
        <v>272560</v>
      </c>
      <c r="J21" s="290" t="n">
        <v>71468</v>
      </c>
    </row>
    <row r="22" customFormat="false" ht="13.2" hidden="false" customHeight="false" outlineLevel="0" collapsed="false">
      <c r="A22" s="287" t="s">
        <v>547</v>
      </c>
      <c r="B22" s="288" t="n">
        <v>100067</v>
      </c>
      <c r="C22" s="289" t="n">
        <v>2.47136006180191</v>
      </c>
      <c r="D22" s="288" t="n">
        <v>41625</v>
      </c>
      <c r="E22" s="288" t="n">
        <v>58442</v>
      </c>
      <c r="F22" s="288" t="n">
        <v>81964</v>
      </c>
      <c r="G22" s="290" t="n">
        <v>18103</v>
      </c>
      <c r="H22" s="288" t="n">
        <v>51418</v>
      </c>
      <c r="I22" s="288" t="n">
        <v>43455</v>
      </c>
      <c r="J22" s="290" t="n">
        <v>7963</v>
      </c>
    </row>
    <row r="23" customFormat="false" ht="13.2" hidden="false" customHeight="false" outlineLevel="0" collapsed="false">
      <c r="A23" s="287" t="s">
        <v>548</v>
      </c>
      <c r="B23" s="288" t="n">
        <v>45748</v>
      </c>
      <c r="C23" s="289" t="n">
        <v>4.28966590715163</v>
      </c>
      <c r="D23" s="288" t="n">
        <v>19306</v>
      </c>
      <c r="E23" s="288" t="n">
        <v>26442</v>
      </c>
      <c r="F23" s="288" t="n">
        <v>36784</v>
      </c>
      <c r="G23" s="290" t="n">
        <v>8964</v>
      </c>
      <c r="H23" s="288" t="n">
        <v>23673</v>
      </c>
      <c r="I23" s="288" t="n">
        <v>19930</v>
      </c>
      <c r="J23" s="290" t="n">
        <v>3743</v>
      </c>
    </row>
    <row r="24" customFormat="false" ht="13.2" hidden="false" customHeight="false" outlineLevel="0" collapsed="false">
      <c r="A24" s="287" t="s">
        <v>549</v>
      </c>
      <c r="B24" s="288" t="n">
        <v>118415</v>
      </c>
      <c r="C24" s="289" t="n">
        <v>2.70095379034495</v>
      </c>
      <c r="D24" s="288" t="n">
        <v>52126</v>
      </c>
      <c r="E24" s="288" t="n">
        <v>66289</v>
      </c>
      <c r="F24" s="288" t="n">
        <v>109580</v>
      </c>
      <c r="G24" s="290" t="n">
        <v>8835</v>
      </c>
      <c r="H24" s="288" t="n">
        <v>58909</v>
      </c>
      <c r="I24" s="288" t="n">
        <v>54904</v>
      </c>
      <c r="J24" s="290" t="n">
        <v>4005</v>
      </c>
    </row>
    <row r="25" customFormat="false" ht="13.2" hidden="false" customHeight="false" outlineLevel="0" collapsed="false">
      <c r="A25" s="287" t="s">
        <v>550</v>
      </c>
      <c r="B25" s="288" t="n">
        <v>87987</v>
      </c>
      <c r="C25" s="289" t="n">
        <v>3.40952156569763</v>
      </c>
      <c r="D25" s="288" t="n">
        <v>40306</v>
      </c>
      <c r="E25" s="288" t="n">
        <v>47681</v>
      </c>
      <c r="F25" s="288" t="n">
        <v>82241</v>
      </c>
      <c r="G25" s="290" t="n">
        <v>5746</v>
      </c>
      <c r="H25" s="288" t="n">
        <v>44129</v>
      </c>
      <c r="I25" s="288" t="n">
        <v>41456</v>
      </c>
      <c r="J25" s="290" t="n">
        <v>2673</v>
      </c>
    </row>
    <row r="26" customFormat="false" ht="13.2" hidden="false" customHeight="false" outlineLevel="0" collapsed="false">
      <c r="A26" s="287" t="s">
        <v>551</v>
      </c>
      <c r="B26" s="288" t="n">
        <v>117086</v>
      </c>
      <c r="C26" s="289" t="n">
        <v>4.17530682902981</v>
      </c>
      <c r="D26" s="288" t="n">
        <v>51154</v>
      </c>
      <c r="E26" s="288" t="n">
        <v>65932</v>
      </c>
      <c r="F26" s="288" t="n">
        <v>98946</v>
      </c>
      <c r="G26" s="290" t="n">
        <v>18140</v>
      </c>
      <c r="H26" s="288" t="n">
        <v>60646</v>
      </c>
      <c r="I26" s="288" t="n">
        <v>52933</v>
      </c>
      <c r="J26" s="290" t="n">
        <v>7713</v>
      </c>
    </row>
    <row r="27" customFormat="false" ht="13.2" hidden="false" customHeight="false" outlineLevel="0" collapsed="false">
      <c r="A27" s="291" t="s">
        <v>552</v>
      </c>
      <c r="B27" s="292" t="n">
        <v>50240</v>
      </c>
      <c r="C27" s="293" t="n">
        <v>2.08344823954015</v>
      </c>
      <c r="D27" s="292" t="n">
        <v>22236</v>
      </c>
      <c r="E27" s="292" t="n">
        <v>28004</v>
      </c>
      <c r="F27" s="292" t="n">
        <v>47359</v>
      </c>
      <c r="G27" s="294" t="n">
        <v>2881</v>
      </c>
      <c r="H27" s="292" t="n">
        <v>25213</v>
      </c>
      <c r="I27" s="292" t="n">
        <v>23909</v>
      </c>
      <c r="J27" s="294" t="n">
        <v>1304</v>
      </c>
    </row>
    <row r="28" customFormat="false" ht="9" hidden="false" customHeight="true" outlineLevel="0" collapsed="false">
      <c r="A28" s="287"/>
      <c r="B28" s="288"/>
      <c r="C28" s="289"/>
      <c r="D28" s="288"/>
      <c r="E28" s="288"/>
      <c r="F28" s="288"/>
      <c r="G28" s="290"/>
      <c r="H28" s="288"/>
      <c r="I28" s="288"/>
      <c r="J28" s="290"/>
    </row>
    <row r="29" customFormat="false" ht="13.2" hidden="false" customHeight="false" outlineLevel="0" collapsed="false">
      <c r="A29" s="295" t="s">
        <v>216</v>
      </c>
      <c r="B29" s="296" t="n">
        <v>2698862</v>
      </c>
      <c r="C29" s="297" t="n">
        <v>3.27371650196022</v>
      </c>
      <c r="D29" s="296" t="n">
        <v>1181616</v>
      </c>
      <c r="E29" s="296" t="n">
        <v>1517246</v>
      </c>
      <c r="F29" s="296" t="n">
        <v>2097104</v>
      </c>
      <c r="G29" s="298" t="n">
        <v>601758</v>
      </c>
      <c r="H29" s="296" t="n">
        <v>1416062</v>
      </c>
      <c r="I29" s="296" t="n">
        <v>1145792</v>
      </c>
      <c r="J29" s="298" t="n">
        <v>270270</v>
      </c>
    </row>
    <row r="30" customFormat="false" ht="9" hidden="false" customHeight="true" outlineLevel="0" collapsed="false">
      <c r="A30" s="299"/>
      <c r="C30" s="297"/>
      <c r="G30" s="158"/>
      <c r="J30" s="158"/>
    </row>
    <row r="31" customFormat="false" ht="13.2" hidden="false" customHeight="false" outlineLevel="0" collapsed="false">
      <c r="A31" s="299" t="s">
        <v>553</v>
      </c>
      <c r="C31" s="297"/>
      <c r="G31" s="158"/>
      <c r="J31" s="158"/>
    </row>
    <row r="32" customFormat="false" ht="13.2" hidden="false" customHeight="false" outlineLevel="0" collapsed="false">
      <c r="A32" s="287" t="s">
        <v>554</v>
      </c>
      <c r="B32" s="300" t="n">
        <v>2057763</v>
      </c>
      <c r="C32" s="289" t="n">
        <v>3.15014739198147</v>
      </c>
      <c r="D32" s="300" t="n">
        <v>885553</v>
      </c>
      <c r="E32" s="300" t="n">
        <v>1172210</v>
      </c>
      <c r="F32" s="300" t="n">
        <v>1555063</v>
      </c>
      <c r="G32" s="290" t="n">
        <v>502700</v>
      </c>
      <c r="H32" s="300" t="n">
        <v>1078374</v>
      </c>
      <c r="I32" s="300" t="n">
        <v>853037</v>
      </c>
      <c r="J32" s="290" t="n">
        <v>225337</v>
      </c>
    </row>
    <row r="33" customFormat="false" ht="13.2" hidden="false" customHeight="false" outlineLevel="0" collapsed="false">
      <c r="A33" s="291" t="s">
        <v>555</v>
      </c>
      <c r="B33" s="292" t="n">
        <v>379366</v>
      </c>
      <c r="C33" s="293" t="n">
        <v>2.7632211295085</v>
      </c>
      <c r="D33" s="292" t="n">
        <v>170909</v>
      </c>
      <c r="E33" s="292" t="n">
        <v>208457</v>
      </c>
      <c r="F33" s="292" t="n">
        <v>354244</v>
      </c>
      <c r="G33" s="294" t="n">
        <v>25122</v>
      </c>
      <c r="H33" s="292" t="n">
        <v>192073</v>
      </c>
      <c r="I33" s="292" t="n">
        <v>180705</v>
      </c>
      <c r="J33" s="294" t="n">
        <v>11368</v>
      </c>
    </row>
  </sheetData>
  <mergeCells count="13">
    <mergeCell ref="A1:J1"/>
    <mergeCell ref="A2:J2"/>
    <mergeCell ref="B4:G4"/>
    <mergeCell ref="H4:J4"/>
    <mergeCell ref="B5:G5"/>
    <mergeCell ref="H5:J5"/>
    <mergeCell ref="B6:G6"/>
    <mergeCell ref="H6:J6"/>
    <mergeCell ref="D7:G7"/>
    <mergeCell ref="I7:J7"/>
    <mergeCell ref="G8:G10"/>
    <mergeCell ref="I8:I9"/>
    <mergeCell ref="I10:J1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25.55"/>
    <col collapsed="false" customWidth="true" hidden="false" outlineLevel="0" max="2" min="2" style="3" width="9.66"/>
    <col collapsed="false" customWidth="true" hidden="false" outlineLevel="0" max="3" min="3" style="3" width="10.66"/>
    <col collapsed="false" customWidth="true" hidden="false" outlineLevel="0" max="4" min="4" style="3" width="17.66"/>
    <col collapsed="false" customWidth="true" hidden="false" outlineLevel="0" max="5" min="5" style="3" width="2.43"/>
    <col collapsed="false" customWidth="true" hidden="false" outlineLevel="0" max="6" min="6" style="3" width="17.66"/>
    <col collapsed="false" customWidth="true" hidden="false" outlineLevel="0" max="7" min="7" style="3" width="10.66"/>
    <col collapsed="false" customWidth="true" hidden="false" outlineLevel="0" max="8" min="8" style="3" width="9.66"/>
    <col collapsed="false" customWidth="true" hidden="false" outlineLevel="0" max="9" min="9" style="3" width="25.66"/>
    <col collapsed="false" customWidth="false" hidden="false" outlineLevel="0" max="257" min="10" style="3" width="11.43"/>
  </cols>
  <sheetData>
    <row r="1" customFormat="false" ht="13.2" hidden="false" customHeight="false" outlineLevel="0" collapsed="false">
      <c r="A1" s="128"/>
      <c r="B1" s="128"/>
      <c r="C1" s="128"/>
      <c r="D1" s="128"/>
      <c r="E1" s="128"/>
      <c r="F1" s="128"/>
      <c r="G1" s="128"/>
      <c r="H1" s="128"/>
      <c r="I1" s="128"/>
    </row>
    <row r="2" s="302" customFormat="true" ht="52.2" hidden="false" customHeight="true" outlineLevel="0" collapsed="false">
      <c r="A2" s="301" t="s">
        <v>556</v>
      </c>
      <c r="B2" s="301"/>
      <c r="C2" s="301"/>
      <c r="D2" s="301"/>
      <c r="E2" s="301"/>
      <c r="F2" s="301"/>
      <c r="G2" s="301"/>
      <c r="H2" s="301"/>
      <c r="I2" s="301"/>
    </row>
    <row r="3" s="302" customFormat="true" ht="13.5" hidden="false" customHeight="true" outlineLevel="0" collapsed="false">
      <c r="A3" s="303"/>
      <c r="B3" s="304"/>
      <c r="C3" s="304"/>
      <c r="D3" s="304"/>
      <c r="E3" s="304"/>
      <c r="F3" s="304"/>
      <c r="G3" s="304"/>
      <c r="H3" s="304"/>
      <c r="I3" s="304"/>
    </row>
    <row r="4" s="302" customFormat="true" ht="24.6" hidden="false" customHeight="true" outlineLevel="0" collapsed="false">
      <c r="A4" s="301" t="s">
        <v>557</v>
      </c>
      <c r="B4" s="301"/>
      <c r="C4" s="301"/>
      <c r="D4" s="301"/>
      <c r="E4" s="301"/>
      <c r="F4" s="301"/>
      <c r="G4" s="301"/>
      <c r="H4" s="301"/>
      <c r="I4" s="301"/>
    </row>
    <row r="5" customFormat="false" ht="48" hidden="false" customHeight="true" outlineLevel="0" collapsed="false">
      <c r="A5" s="305"/>
      <c r="B5" s="306"/>
      <c r="C5" s="306"/>
      <c r="D5" s="306"/>
      <c r="E5" s="306"/>
      <c r="F5" s="306"/>
      <c r="G5" s="306"/>
      <c r="H5" s="306"/>
      <c r="I5" s="306"/>
    </row>
    <row r="6" customFormat="false" ht="8.25" hidden="false" customHeight="true" outlineLevel="0" collapsed="false"/>
    <row r="7" s="309" customFormat="true" ht="40.5" hidden="false" customHeight="true" outlineLevel="0" collapsed="false">
      <c r="A7" s="307" t="s">
        <v>558</v>
      </c>
      <c r="B7" s="307"/>
      <c r="C7" s="307"/>
      <c r="D7" s="307"/>
      <c r="E7" s="307"/>
      <c r="F7" s="307"/>
      <c r="G7" s="307"/>
      <c r="H7" s="307"/>
      <c r="I7" s="308" t="s">
        <v>559</v>
      </c>
    </row>
    <row r="8" s="309" customFormat="true" ht="12" hidden="false" customHeight="true" outlineLevel="0" collapsed="false">
      <c r="A8" s="310"/>
      <c r="B8" s="311"/>
      <c r="C8" s="310"/>
      <c r="D8" s="310"/>
      <c r="E8" s="310"/>
      <c r="F8" s="310"/>
      <c r="G8" s="310"/>
      <c r="H8" s="310"/>
      <c r="I8" s="312"/>
    </row>
    <row r="9" s="309" customFormat="true" ht="30" hidden="false" customHeight="true" outlineLevel="0" collapsed="false">
      <c r="A9" s="313"/>
      <c r="B9" s="314"/>
      <c r="C9" s="315" t="s">
        <v>560</v>
      </c>
      <c r="D9" s="316"/>
      <c r="E9" s="316"/>
      <c r="F9" s="316"/>
      <c r="G9" s="316"/>
      <c r="H9" s="316"/>
      <c r="I9" s="317" t="s">
        <v>561</v>
      </c>
    </row>
    <row r="10" s="309" customFormat="true" ht="30" hidden="false" customHeight="true" outlineLevel="0" collapsed="false">
      <c r="A10" s="318"/>
      <c r="B10" s="319"/>
      <c r="C10" s="320" t="s">
        <v>562</v>
      </c>
      <c r="D10" s="321"/>
      <c r="E10" s="321"/>
      <c r="F10" s="321"/>
      <c r="G10" s="321"/>
      <c r="H10" s="321"/>
      <c r="I10" s="322" t="s">
        <v>563</v>
      </c>
    </row>
    <row r="11" s="309" customFormat="true" ht="12" hidden="false" customHeight="true" outlineLevel="0" collapsed="false">
      <c r="A11" s="323"/>
      <c r="B11" s="311"/>
      <c r="C11" s="310"/>
      <c r="D11" s="310"/>
      <c r="E11" s="310"/>
      <c r="F11" s="310"/>
      <c r="G11" s="310"/>
      <c r="H11" s="310"/>
      <c r="I11" s="324"/>
    </row>
    <row r="12" s="309" customFormat="true" ht="30" hidden="false" customHeight="true" outlineLevel="0" collapsed="false">
      <c r="A12" s="325" t="s">
        <v>564</v>
      </c>
      <c r="B12" s="325"/>
      <c r="C12" s="325"/>
      <c r="D12" s="325"/>
      <c r="E12" s="325"/>
      <c r="F12" s="325"/>
      <c r="G12" s="325"/>
      <c r="H12" s="325"/>
      <c r="I12" s="326" t="s">
        <v>565</v>
      </c>
    </row>
    <row r="13" s="309" customFormat="true" ht="12" hidden="false" customHeight="true" outlineLevel="0" collapsed="false">
      <c r="A13" s="323"/>
      <c r="B13" s="311"/>
      <c r="C13" s="310"/>
      <c r="D13" s="310"/>
      <c r="E13" s="310"/>
      <c r="F13" s="310"/>
      <c r="G13" s="310"/>
      <c r="H13" s="310"/>
      <c r="I13" s="324"/>
    </row>
    <row r="14" s="309" customFormat="true" ht="30" hidden="false" customHeight="true" outlineLevel="0" collapsed="false">
      <c r="A14" s="313"/>
      <c r="B14" s="314"/>
      <c r="C14" s="315" t="s">
        <v>566</v>
      </c>
      <c r="D14" s="316"/>
      <c r="E14" s="316"/>
      <c r="F14" s="316"/>
      <c r="G14" s="316"/>
      <c r="H14" s="316"/>
      <c r="I14" s="317" t="s">
        <v>567</v>
      </c>
    </row>
    <row r="15" s="309" customFormat="true" ht="24" hidden="false" customHeight="true" outlineLevel="0" collapsed="false">
      <c r="A15" s="327"/>
      <c r="B15" s="323"/>
      <c r="C15" s="328" t="s">
        <v>568</v>
      </c>
      <c r="D15" s="310"/>
      <c r="E15" s="310"/>
      <c r="F15" s="310"/>
      <c r="G15" s="310"/>
      <c r="H15" s="310"/>
      <c r="I15" s="329"/>
    </row>
    <row r="16" s="309" customFormat="true" ht="24" hidden="false" customHeight="true" outlineLevel="0" collapsed="false">
      <c r="A16" s="318"/>
      <c r="B16" s="319"/>
      <c r="C16" s="330" t="s">
        <v>569</v>
      </c>
      <c r="D16" s="321"/>
      <c r="E16" s="321"/>
      <c r="F16" s="321"/>
      <c r="G16" s="321"/>
      <c r="H16" s="321"/>
      <c r="I16" s="322" t="s">
        <v>570</v>
      </c>
    </row>
    <row r="17" s="309" customFormat="true" ht="12" hidden="false" customHeight="true" outlineLevel="0" collapsed="false">
      <c r="A17" s="310"/>
      <c r="B17" s="311"/>
      <c r="C17" s="310"/>
      <c r="D17" s="310"/>
      <c r="E17" s="310"/>
      <c r="F17" s="310"/>
      <c r="G17" s="310"/>
      <c r="H17" s="310"/>
      <c r="I17" s="312"/>
    </row>
    <row r="18" s="331" customFormat="true" ht="30" hidden="false" customHeight="true" outlineLevel="0" collapsed="false">
      <c r="A18" s="325" t="s">
        <v>571</v>
      </c>
      <c r="B18" s="325"/>
      <c r="C18" s="325"/>
      <c r="D18" s="325"/>
      <c r="E18" s="325"/>
      <c r="F18" s="325"/>
      <c r="G18" s="325"/>
      <c r="H18" s="325"/>
      <c r="I18" s="326" t="s">
        <v>572</v>
      </c>
    </row>
    <row r="19" s="309" customFormat="true" ht="12" hidden="false" customHeight="true" outlineLevel="0" collapsed="false">
      <c r="A19" s="310"/>
      <c r="B19" s="311"/>
      <c r="C19" s="310"/>
      <c r="D19" s="310"/>
      <c r="E19" s="310"/>
      <c r="F19" s="310"/>
      <c r="G19" s="310"/>
      <c r="H19" s="310"/>
      <c r="I19" s="312"/>
    </row>
    <row r="20" s="309" customFormat="true" ht="30" hidden="false" customHeight="true" outlineLevel="0" collapsed="false">
      <c r="A20" s="313"/>
      <c r="B20" s="332"/>
      <c r="C20" s="333" t="s">
        <v>573</v>
      </c>
      <c r="D20" s="316"/>
      <c r="E20" s="316"/>
      <c r="F20" s="316"/>
      <c r="G20" s="316"/>
      <c r="H20" s="316"/>
      <c r="I20" s="317" t="s">
        <v>574</v>
      </c>
    </row>
    <row r="21" s="309" customFormat="true" ht="30" hidden="false" customHeight="true" outlineLevel="0" collapsed="false">
      <c r="A21" s="334"/>
      <c r="B21" s="335"/>
      <c r="C21" s="320" t="s">
        <v>575</v>
      </c>
      <c r="D21" s="321"/>
      <c r="E21" s="321"/>
      <c r="F21" s="321"/>
      <c r="G21" s="321"/>
      <c r="H21" s="321"/>
      <c r="I21" s="322" t="s">
        <v>576</v>
      </c>
    </row>
    <row r="22" s="309" customFormat="true" ht="12" hidden="false" customHeight="true" outlineLevel="0" collapsed="false">
      <c r="A22" s="310"/>
      <c r="B22" s="311"/>
      <c r="C22" s="310"/>
      <c r="D22" s="310"/>
      <c r="E22" s="310"/>
      <c r="F22" s="310"/>
      <c r="G22" s="310"/>
      <c r="H22" s="310"/>
      <c r="I22" s="312"/>
    </row>
    <row r="23" s="309" customFormat="true" ht="30" hidden="false" customHeight="true" outlineLevel="0" collapsed="false">
      <c r="A23" s="325" t="s">
        <v>577</v>
      </c>
      <c r="B23" s="325"/>
      <c r="C23" s="325"/>
      <c r="D23" s="325"/>
      <c r="E23" s="325"/>
      <c r="F23" s="325"/>
      <c r="G23" s="325"/>
      <c r="H23" s="325"/>
      <c r="I23" s="326" t="s">
        <v>578</v>
      </c>
    </row>
    <row r="24" s="309" customFormat="true" ht="30" hidden="false" customHeight="true" outlineLevel="0" collapsed="false">
      <c r="A24" s="327" t="s">
        <v>579</v>
      </c>
      <c r="B24" s="327"/>
      <c r="C24" s="327"/>
      <c r="D24" s="327"/>
      <c r="E24" s="327"/>
      <c r="F24" s="327"/>
      <c r="G24" s="327"/>
      <c r="H24" s="327"/>
      <c r="I24" s="329"/>
    </row>
    <row r="25" s="309" customFormat="true" ht="30" hidden="false" customHeight="true" outlineLevel="0" collapsed="false">
      <c r="A25" s="327" t="s">
        <v>580</v>
      </c>
      <c r="B25" s="327"/>
      <c r="C25" s="327"/>
      <c r="D25" s="327"/>
      <c r="E25" s="327"/>
      <c r="F25" s="327"/>
      <c r="G25" s="327"/>
      <c r="H25" s="327"/>
      <c r="I25" s="329" t="s">
        <v>581</v>
      </c>
    </row>
    <row r="26" s="309" customFormat="true" ht="30" hidden="false" customHeight="true" outlineLevel="0" collapsed="false">
      <c r="A26" s="318" t="s">
        <v>582</v>
      </c>
      <c r="B26" s="318"/>
      <c r="C26" s="318"/>
      <c r="D26" s="318"/>
      <c r="E26" s="318"/>
      <c r="F26" s="318"/>
      <c r="G26" s="318"/>
      <c r="H26" s="318"/>
      <c r="I26" s="322" t="s">
        <v>583</v>
      </c>
    </row>
    <row r="28" s="6" customFormat="true" ht="13.2" hidden="false" customHeight="false" outlineLevel="0" collapsed="false"/>
    <row r="29" customFormat="false" ht="17.4" hidden="false" customHeight="false" outlineLevel="0" collapsed="false">
      <c r="A29" s="336" t="s">
        <v>584</v>
      </c>
    </row>
    <row r="30" customFormat="false" ht="18" hidden="false" customHeight="true" outlineLevel="0" collapsed="false">
      <c r="A30" s="336" t="s">
        <v>585</v>
      </c>
    </row>
    <row r="31" customFormat="false" ht="15.6" hidden="false" customHeight="false" outlineLevel="0" collapsed="false">
      <c r="A31" s="22" t="s">
        <v>586</v>
      </c>
    </row>
  </sheetData>
  <mergeCells count="10">
    <mergeCell ref="A1:I1"/>
    <mergeCell ref="A2:I2"/>
    <mergeCell ref="A4:I4"/>
    <mergeCell ref="A7:H7"/>
    <mergeCell ref="A12:H12"/>
    <mergeCell ref="A18:H18"/>
    <mergeCell ref="A23:H23"/>
    <mergeCell ref="A24:H24"/>
    <mergeCell ref="A25:H25"/>
    <mergeCell ref="A26:H2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37" width="7.99"/>
    <col collapsed="false" customWidth="true" hidden="false" outlineLevel="0" max="2" min="2" style="337"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338" t="s">
        <v>587</v>
      </c>
      <c r="B2" s="338"/>
      <c r="C2" s="338"/>
      <c r="D2" s="338"/>
      <c r="E2" s="338"/>
      <c r="F2" s="338"/>
      <c r="G2" s="338"/>
      <c r="H2" s="338"/>
      <c r="I2" s="338"/>
      <c r="J2" s="338"/>
      <c r="K2" s="338"/>
      <c r="L2" s="338"/>
      <c r="M2" s="338"/>
      <c r="N2" s="338"/>
      <c r="O2" s="338"/>
    </row>
    <row r="3" customFormat="false" ht="21" hidden="false" customHeight="true" outlineLevel="0" collapsed="false">
      <c r="A3" s="338" t="s">
        <v>77</v>
      </c>
      <c r="B3" s="338"/>
      <c r="C3" s="338"/>
      <c r="D3" s="338"/>
      <c r="E3" s="338"/>
      <c r="F3" s="338"/>
      <c r="G3" s="338"/>
      <c r="H3" s="338"/>
      <c r="I3" s="338"/>
      <c r="J3" s="338"/>
      <c r="K3" s="338"/>
      <c r="L3" s="338"/>
      <c r="M3" s="338"/>
      <c r="N3" s="338"/>
      <c r="O3" s="338"/>
    </row>
    <row r="4" customFormat="false" ht="21" hidden="false" customHeight="true" outlineLevel="0" collapsed="false">
      <c r="A4" s="338"/>
      <c r="B4" s="338"/>
      <c r="C4" s="338"/>
      <c r="D4" s="338"/>
      <c r="E4" s="338"/>
      <c r="F4" s="338"/>
      <c r="G4" s="338"/>
      <c r="H4" s="338"/>
      <c r="I4" s="338"/>
      <c r="J4" s="338"/>
      <c r="K4" s="338"/>
      <c r="L4" s="338"/>
      <c r="M4" s="338"/>
      <c r="N4" s="338"/>
      <c r="O4" s="338"/>
    </row>
    <row r="5" customFormat="false" ht="21.75" hidden="false" customHeight="true" outlineLevel="0" collapsed="false">
      <c r="A5" s="339" t="s">
        <v>588</v>
      </c>
      <c r="B5" s="339"/>
      <c r="C5" s="339"/>
      <c r="D5" s="339"/>
      <c r="E5" s="339"/>
      <c r="F5" s="339"/>
      <c r="G5" s="339"/>
      <c r="H5" s="339"/>
      <c r="I5" s="339"/>
      <c r="J5" s="339"/>
      <c r="K5" s="339"/>
      <c r="L5" s="339"/>
      <c r="M5" s="339"/>
      <c r="N5" s="339"/>
      <c r="O5" s="339"/>
    </row>
    <row r="6" customFormat="false" ht="15" hidden="false" customHeight="true" outlineLevel="0" collapsed="false">
      <c r="A6" s="340" t="s">
        <v>589</v>
      </c>
      <c r="B6" s="340"/>
      <c r="C6" s="341" t="s">
        <v>590</v>
      </c>
      <c r="D6" s="342" t="s">
        <v>591</v>
      </c>
      <c r="E6" s="342"/>
      <c r="F6" s="342"/>
      <c r="G6" s="342"/>
      <c r="H6" s="342"/>
      <c r="I6" s="342"/>
      <c r="J6" s="342"/>
      <c r="K6" s="342"/>
      <c r="L6" s="342"/>
      <c r="M6" s="342"/>
      <c r="N6" s="342"/>
      <c r="O6" s="342"/>
    </row>
    <row r="7" customFormat="false" ht="15" hidden="false" customHeight="true" outlineLevel="0" collapsed="false">
      <c r="A7" s="340"/>
      <c r="B7" s="340"/>
      <c r="C7" s="343" t="s">
        <v>221</v>
      </c>
      <c r="D7" s="343" t="s">
        <v>592</v>
      </c>
      <c r="E7" s="343" t="s">
        <v>232</v>
      </c>
      <c r="F7" s="343" t="s">
        <v>233</v>
      </c>
      <c r="G7" s="343" t="s">
        <v>234</v>
      </c>
      <c r="H7" s="344" t="s">
        <v>235</v>
      </c>
      <c r="I7" s="343" t="s">
        <v>236</v>
      </c>
      <c r="J7" s="343" t="s">
        <v>593</v>
      </c>
      <c r="K7" s="343" t="s">
        <v>240</v>
      </c>
      <c r="L7" s="343" t="s">
        <v>241</v>
      </c>
      <c r="M7" s="343" t="s">
        <v>242</v>
      </c>
      <c r="N7" s="343" t="s">
        <v>243</v>
      </c>
      <c r="O7" s="343" t="s">
        <v>347</v>
      </c>
    </row>
    <row r="8" customFormat="false" ht="21" hidden="false" customHeight="true" outlineLevel="0" collapsed="false">
      <c r="A8" s="338" t="s">
        <v>594</v>
      </c>
      <c r="B8" s="338"/>
      <c r="C8" s="338"/>
      <c r="D8" s="338"/>
      <c r="E8" s="338"/>
      <c r="F8" s="338"/>
      <c r="G8" s="338"/>
      <c r="H8" s="338"/>
      <c r="I8" s="338"/>
      <c r="J8" s="338"/>
      <c r="K8" s="338"/>
      <c r="L8" s="338"/>
      <c r="M8" s="338"/>
      <c r="N8" s="338"/>
      <c r="O8" s="338"/>
    </row>
    <row r="9" customFormat="false" ht="24" hidden="false" customHeight="true" outlineLevel="0" collapsed="false">
      <c r="A9" s="345" t="s">
        <v>595</v>
      </c>
      <c r="B9" s="345"/>
      <c r="C9" s="345"/>
      <c r="D9" s="345"/>
      <c r="E9" s="345"/>
      <c r="F9" s="345"/>
      <c r="G9" s="345"/>
      <c r="H9" s="345"/>
      <c r="I9" s="345"/>
      <c r="J9" s="345"/>
      <c r="K9" s="345"/>
      <c r="L9" s="345"/>
      <c r="M9" s="345"/>
      <c r="N9" s="345"/>
      <c r="O9" s="345"/>
    </row>
    <row r="10" customFormat="false" ht="15" hidden="false" customHeight="true" outlineLevel="0" collapsed="false">
      <c r="A10" s="346" t="n">
        <v>1980</v>
      </c>
      <c r="B10" s="347"/>
      <c r="C10" s="348" t="n">
        <v>851152</v>
      </c>
      <c r="D10" s="348" t="n">
        <v>81118</v>
      </c>
      <c r="E10" s="348" t="n">
        <v>73826</v>
      </c>
      <c r="F10" s="348" t="n">
        <v>93768</v>
      </c>
      <c r="G10" s="348" t="n">
        <v>50792</v>
      </c>
      <c r="H10" s="348" t="n">
        <v>27157</v>
      </c>
      <c r="I10" s="348" t="n">
        <v>40807</v>
      </c>
      <c r="J10" s="348" t="n">
        <v>218652</v>
      </c>
      <c r="K10" s="348" t="n">
        <v>68456</v>
      </c>
      <c r="L10" s="348" t="n">
        <v>25729</v>
      </c>
      <c r="M10" s="348" t="n">
        <v>43153</v>
      </c>
      <c r="N10" s="348" t="n">
        <v>51923</v>
      </c>
      <c r="O10" s="348" t="n">
        <v>75771</v>
      </c>
    </row>
    <row r="11" customFormat="false" ht="15" hidden="false" customHeight="true" outlineLevel="0" collapsed="false">
      <c r="A11" s="346" t="n">
        <v>1981</v>
      </c>
      <c r="B11" s="347"/>
      <c r="C11" s="348" t="n">
        <v>846821</v>
      </c>
      <c r="D11" s="348" t="n">
        <v>82947</v>
      </c>
      <c r="E11" s="348" t="n">
        <v>67571</v>
      </c>
      <c r="F11" s="348" t="n">
        <v>86249</v>
      </c>
      <c r="G11" s="348" t="n">
        <v>50871</v>
      </c>
      <c r="H11" s="348" t="n">
        <v>29297</v>
      </c>
      <c r="I11" s="348" t="n">
        <v>45697</v>
      </c>
      <c r="J11" s="348" t="n">
        <v>228771</v>
      </c>
      <c r="K11" s="348" t="n">
        <v>68748</v>
      </c>
      <c r="L11" s="348" t="n">
        <v>26645</v>
      </c>
      <c r="M11" s="348" t="n">
        <v>36805</v>
      </c>
      <c r="N11" s="348" t="n">
        <v>47857</v>
      </c>
      <c r="O11" s="348" t="n">
        <v>75363</v>
      </c>
    </row>
    <row r="12" customFormat="false" ht="15" hidden="false" customHeight="true" outlineLevel="0" collapsed="false">
      <c r="A12" s="346" t="n">
        <v>1982</v>
      </c>
      <c r="B12" s="347"/>
      <c r="C12" s="348" t="n">
        <v>1025317</v>
      </c>
      <c r="D12" s="348" t="n">
        <v>109274</v>
      </c>
      <c r="E12" s="348" t="n">
        <v>76788</v>
      </c>
      <c r="F12" s="348" t="n">
        <v>97639</v>
      </c>
      <c r="G12" s="348" t="n">
        <v>63196</v>
      </c>
      <c r="H12" s="348" t="n">
        <v>43368</v>
      </c>
      <c r="I12" s="348" t="n">
        <v>63348</v>
      </c>
      <c r="J12" s="348" t="n">
        <v>305335</v>
      </c>
      <c r="K12" s="348" t="n">
        <v>79110</v>
      </c>
      <c r="L12" s="348" t="n">
        <v>31750</v>
      </c>
      <c r="M12" s="348" t="n">
        <v>32287</v>
      </c>
      <c r="N12" s="348" t="n">
        <v>46385</v>
      </c>
      <c r="O12" s="348" t="n">
        <v>76837</v>
      </c>
    </row>
    <row r="13" customFormat="false" ht="15" hidden="false" customHeight="true" outlineLevel="0" collapsed="false">
      <c r="A13" s="346" t="n">
        <v>1983</v>
      </c>
      <c r="B13" s="347"/>
      <c r="C13" s="348" t="n">
        <v>1140877</v>
      </c>
      <c r="D13" s="348" t="n">
        <v>130748</v>
      </c>
      <c r="E13" s="348" t="n">
        <v>83585</v>
      </c>
      <c r="F13" s="348" t="n">
        <v>101559</v>
      </c>
      <c r="G13" s="348" t="n">
        <v>72004</v>
      </c>
      <c r="H13" s="348" t="n">
        <v>54873</v>
      </c>
      <c r="I13" s="348" t="n">
        <v>73366</v>
      </c>
      <c r="J13" s="348" t="n">
        <v>354725</v>
      </c>
      <c r="K13" s="348" t="n">
        <v>87482</v>
      </c>
      <c r="L13" s="348" t="n">
        <v>34428</v>
      </c>
      <c r="M13" s="348" t="n">
        <v>27533</v>
      </c>
      <c r="N13" s="348" t="n">
        <v>43550</v>
      </c>
      <c r="O13" s="348" t="n">
        <v>77024</v>
      </c>
    </row>
    <row r="14" customFormat="false" ht="15" hidden="false" customHeight="true" outlineLevel="0" collapsed="false">
      <c r="A14" s="346" t="n">
        <v>1984</v>
      </c>
      <c r="B14" s="347"/>
      <c r="C14" s="348" t="n">
        <v>1217468</v>
      </c>
      <c r="D14" s="348" t="n">
        <v>145268</v>
      </c>
      <c r="E14" s="348" t="n">
        <v>88678</v>
      </c>
      <c r="F14" s="348" t="n">
        <v>103486</v>
      </c>
      <c r="G14" s="348" t="n">
        <v>77330</v>
      </c>
      <c r="H14" s="348" t="n">
        <v>63652</v>
      </c>
      <c r="I14" s="348" t="n">
        <v>81213</v>
      </c>
      <c r="J14" s="348" t="n">
        <v>384771</v>
      </c>
      <c r="K14" s="348" t="n">
        <v>94755</v>
      </c>
      <c r="L14" s="348" t="n">
        <v>35374</v>
      </c>
      <c r="M14" s="348" t="n">
        <v>25255</v>
      </c>
      <c r="N14" s="348" t="n">
        <v>40736</v>
      </c>
      <c r="O14" s="348" t="n">
        <v>76950</v>
      </c>
    </row>
    <row r="15" customFormat="false" ht="15" hidden="false" customHeight="true" outlineLevel="0" collapsed="false">
      <c r="A15" s="346" t="n">
        <v>1985</v>
      </c>
      <c r="B15" s="347"/>
      <c r="C15" s="348" t="n">
        <v>1397783</v>
      </c>
      <c r="D15" s="348" t="n">
        <v>175671</v>
      </c>
      <c r="E15" s="348" t="n">
        <v>102172</v>
      </c>
      <c r="F15" s="348" t="n">
        <v>109250</v>
      </c>
      <c r="G15" s="348" t="n">
        <v>83522</v>
      </c>
      <c r="H15" s="348" t="n">
        <v>73748</v>
      </c>
      <c r="I15" s="348" t="n">
        <v>100969</v>
      </c>
      <c r="J15" s="348" t="n">
        <v>462430</v>
      </c>
      <c r="K15" s="348" t="n">
        <v>108321</v>
      </c>
      <c r="L15" s="348" t="n">
        <v>38716</v>
      </c>
      <c r="M15" s="348" t="n">
        <v>27016</v>
      </c>
      <c r="N15" s="348" t="n">
        <v>37733</v>
      </c>
      <c r="O15" s="348" t="n">
        <v>78235</v>
      </c>
    </row>
    <row r="16" customFormat="false" ht="15" hidden="false" customHeight="true" outlineLevel="0" collapsed="false">
      <c r="A16" s="346" t="n">
        <v>1986</v>
      </c>
      <c r="B16" s="347"/>
      <c r="C16" s="348" t="n">
        <v>1468186</v>
      </c>
      <c r="D16" s="348" t="n">
        <v>190414</v>
      </c>
      <c r="E16" s="348" t="n">
        <v>107899</v>
      </c>
      <c r="F16" s="348" t="n">
        <v>108692</v>
      </c>
      <c r="G16" s="348" t="n">
        <v>83962</v>
      </c>
      <c r="H16" s="348" t="n">
        <v>76539</v>
      </c>
      <c r="I16" s="348" t="n">
        <v>109362</v>
      </c>
      <c r="J16" s="348" t="n">
        <v>495736</v>
      </c>
      <c r="K16" s="348" t="n">
        <v>113772</v>
      </c>
      <c r="L16" s="348" t="n">
        <v>40954</v>
      </c>
      <c r="M16" s="348" t="n">
        <v>29731</v>
      </c>
      <c r="N16" s="348" t="n">
        <v>33786</v>
      </c>
      <c r="O16" s="348" t="n">
        <v>77339</v>
      </c>
    </row>
    <row r="17" customFormat="false" ht="15" hidden="false" customHeight="true" outlineLevel="0" collapsed="false">
      <c r="A17" s="346" t="n">
        <v>1987</v>
      </c>
      <c r="B17" s="347"/>
      <c r="C17" s="348" t="n">
        <v>1552210</v>
      </c>
      <c r="D17" s="348" t="n">
        <v>209803</v>
      </c>
      <c r="E17" s="348" t="n">
        <v>119015</v>
      </c>
      <c r="F17" s="348" t="n">
        <v>112278</v>
      </c>
      <c r="G17" s="348" t="n">
        <v>84568</v>
      </c>
      <c r="H17" s="348" t="n">
        <v>76551</v>
      </c>
      <c r="I17" s="348" t="n">
        <v>111926</v>
      </c>
      <c r="J17" s="348" t="n">
        <v>532136</v>
      </c>
      <c r="K17" s="348" t="n">
        <v>121924</v>
      </c>
      <c r="L17" s="348" t="n">
        <v>43984</v>
      </c>
      <c r="M17" s="348" t="n">
        <v>33434</v>
      </c>
      <c r="N17" s="348" t="n">
        <v>29017</v>
      </c>
      <c r="O17" s="348" t="n">
        <v>77574</v>
      </c>
    </row>
    <row r="18" customFormat="false" ht="15" hidden="false" customHeight="true" outlineLevel="0" collapsed="false">
      <c r="A18" s="346" t="n">
        <v>1988</v>
      </c>
      <c r="B18" s="347"/>
      <c r="C18" s="348" t="n">
        <v>1619229</v>
      </c>
      <c r="D18" s="348" t="n">
        <v>228019</v>
      </c>
      <c r="E18" s="348" t="n">
        <v>129852</v>
      </c>
      <c r="F18" s="348" t="n">
        <v>115635</v>
      </c>
      <c r="G18" s="348" t="n">
        <v>82027</v>
      </c>
      <c r="H18" s="348" t="n">
        <v>73651</v>
      </c>
      <c r="I18" s="348" t="n">
        <v>112270</v>
      </c>
      <c r="J18" s="348" t="n">
        <v>560216</v>
      </c>
      <c r="K18" s="348" t="n">
        <v>127680</v>
      </c>
      <c r="L18" s="348" t="n">
        <v>49004</v>
      </c>
      <c r="M18" s="348" t="n">
        <v>36850</v>
      </c>
      <c r="N18" s="348" t="n">
        <v>25813</v>
      </c>
      <c r="O18" s="348" t="n">
        <v>78212</v>
      </c>
    </row>
    <row r="19" customFormat="false" ht="15" hidden="false" customHeight="true" outlineLevel="0" collapsed="false">
      <c r="A19" s="346" t="n">
        <v>1989</v>
      </c>
      <c r="B19" s="347"/>
      <c r="C19" s="348" t="n">
        <v>1737273</v>
      </c>
      <c r="D19" s="348" t="n">
        <v>253921</v>
      </c>
      <c r="E19" s="348" t="n">
        <v>140776</v>
      </c>
      <c r="F19" s="348" t="n">
        <v>120781</v>
      </c>
      <c r="G19" s="348" t="n">
        <v>82249</v>
      </c>
      <c r="H19" s="348" t="n">
        <v>76030</v>
      </c>
      <c r="I19" s="348" t="n">
        <v>119195</v>
      </c>
      <c r="J19" s="348" t="n">
        <v>605703</v>
      </c>
      <c r="K19" s="348" t="n">
        <v>137022</v>
      </c>
      <c r="L19" s="348" t="n">
        <v>56016</v>
      </c>
      <c r="M19" s="348" t="n">
        <v>40627</v>
      </c>
      <c r="N19" s="348" t="n">
        <v>25469</v>
      </c>
      <c r="O19" s="348" t="n">
        <v>79484</v>
      </c>
    </row>
    <row r="20" customFormat="false" ht="15" hidden="false" customHeight="true" outlineLevel="0" collapsed="false">
      <c r="A20" s="346" t="n">
        <v>1990</v>
      </c>
      <c r="B20" s="347"/>
      <c r="C20" s="348" t="n">
        <v>1772481</v>
      </c>
      <c r="D20" s="348" t="n">
        <v>270713</v>
      </c>
      <c r="E20" s="348" t="n">
        <v>143165</v>
      </c>
      <c r="F20" s="348" t="n">
        <v>121574</v>
      </c>
      <c r="G20" s="348" t="n">
        <v>79939</v>
      </c>
      <c r="H20" s="348" t="n">
        <v>72424</v>
      </c>
      <c r="I20" s="348" t="n">
        <v>119587</v>
      </c>
      <c r="J20" s="348" t="n">
        <v>608358</v>
      </c>
      <c r="K20" s="348" t="n">
        <v>140368</v>
      </c>
      <c r="L20" s="348" t="n">
        <v>62824</v>
      </c>
      <c r="M20" s="348" t="n">
        <v>44497</v>
      </c>
      <c r="N20" s="348" t="n">
        <v>28768</v>
      </c>
      <c r="O20" s="348" t="n">
        <v>80264</v>
      </c>
    </row>
    <row r="21" customFormat="false" ht="15" hidden="false" customHeight="true" outlineLevel="0" collapsed="false">
      <c r="A21" s="346"/>
      <c r="B21" s="346"/>
      <c r="C21" s="348"/>
      <c r="D21" s="348"/>
      <c r="E21" s="348"/>
      <c r="F21" s="348"/>
      <c r="G21" s="348"/>
      <c r="H21" s="348"/>
      <c r="I21" s="348"/>
      <c r="J21" s="348"/>
      <c r="K21" s="348"/>
      <c r="L21" s="348"/>
      <c r="M21" s="348"/>
      <c r="N21" s="348"/>
      <c r="O21" s="348"/>
    </row>
    <row r="22" customFormat="false" ht="24" hidden="false" customHeight="true" outlineLevel="0" collapsed="false">
      <c r="A22" s="345" t="s">
        <v>216</v>
      </c>
      <c r="B22" s="345"/>
      <c r="C22" s="345"/>
      <c r="D22" s="345"/>
      <c r="E22" s="345"/>
      <c r="F22" s="345"/>
      <c r="G22" s="345"/>
      <c r="H22" s="345"/>
      <c r="I22" s="345"/>
      <c r="J22" s="345"/>
      <c r="K22" s="345"/>
      <c r="L22" s="345"/>
      <c r="M22" s="345"/>
      <c r="N22" s="345"/>
      <c r="O22" s="345"/>
    </row>
    <row r="23" customFormat="false" ht="14.1" hidden="false" customHeight="true" outlineLevel="0" collapsed="false">
      <c r="A23" s="346" t="n">
        <v>1991</v>
      </c>
      <c r="B23" s="347"/>
      <c r="C23" s="348" t="n">
        <v>2036087</v>
      </c>
      <c r="D23" s="348" t="n">
        <v>345689</v>
      </c>
      <c r="E23" s="348" t="n">
        <v>168054</v>
      </c>
      <c r="F23" s="348" t="n">
        <v>142497</v>
      </c>
      <c r="G23" s="348" t="n">
        <v>90812</v>
      </c>
      <c r="H23" s="348" t="n">
        <v>81516</v>
      </c>
      <c r="I23" s="348" t="n">
        <v>138123</v>
      </c>
      <c r="J23" s="348" t="n">
        <v>696356</v>
      </c>
      <c r="K23" s="348" t="n">
        <v>154374</v>
      </c>
      <c r="L23" s="348" t="n">
        <v>64932</v>
      </c>
      <c r="M23" s="348" t="n">
        <v>45628</v>
      </c>
      <c r="N23" s="348" t="n">
        <v>31030</v>
      </c>
      <c r="O23" s="348" t="n">
        <v>77076</v>
      </c>
    </row>
    <row r="24" customFormat="false" ht="14.1" hidden="false" customHeight="true" outlineLevel="0" collapsed="false">
      <c r="A24" s="346" t="n">
        <v>1992</v>
      </c>
      <c r="B24" s="347"/>
      <c r="C24" s="348" t="n">
        <v>2338902</v>
      </c>
      <c r="D24" s="348" t="n">
        <v>408421</v>
      </c>
      <c r="E24" s="348" t="n">
        <v>192093</v>
      </c>
      <c r="F24" s="348" t="n">
        <v>163792</v>
      </c>
      <c r="G24" s="348" t="n">
        <v>103331</v>
      </c>
      <c r="H24" s="348" t="n">
        <v>97788</v>
      </c>
      <c r="I24" s="348" t="n">
        <v>170690</v>
      </c>
      <c r="J24" s="348" t="n">
        <v>806935</v>
      </c>
      <c r="K24" s="348" t="n">
        <v>161722</v>
      </c>
      <c r="L24" s="348" t="n">
        <v>70471</v>
      </c>
      <c r="M24" s="348" t="n">
        <v>51241</v>
      </c>
      <c r="N24" s="348" t="n">
        <v>35484</v>
      </c>
      <c r="O24" s="348" t="n">
        <v>76934</v>
      </c>
    </row>
    <row r="25" customFormat="false" ht="14.1" hidden="false" customHeight="true" outlineLevel="0" collapsed="false">
      <c r="A25" s="346" t="n">
        <v>1993</v>
      </c>
      <c r="B25" s="347"/>
      <c r="C25" s="348" t="n">
        <v>2450371</v>
      </c>
      <c r="D25" s="348" t="n">
        <v>434311</v>
      </c>
      <c r="E25" s="348" t="n">
        <v>196253</v>
      </c>
      <c r="F25" s="348" t="n">
        <v>174946</v>
      </c>
      <c r="G25" s="348" t="n">
        <v>109667</v>
      </c>
      <c r="H25" s="348" t="n">
        <v>95579</v>
      </c>
      <c r="I25" s="348" t="n">
        <v>162776</v>
      </c>
      <c r="J25" s="348" t="n">
        <v>861475</v>
      </c>
      <c r="K25" s="348" t="n">
        <v>174144</v>
      </c>
      <c r="L25" s="348" t="n">
        <v>73914</v>
      </c>
      <c r="M25" s="348" t="n">
        <v>55923</v>
      </c>
      <c r="N25" s="348" t="n">
        <v>38607</v>
      </c>
      <c r="O25" s="348" t="n">
        <v>72776</v>
      </c>
    </row>
    <row r="26" customFormat="false" ht="14.1" hidden="false" customHeight="true" outlineLevel="0" collapsed="false">
      <c r="A26" s="346" t="s">
        <v>596</v>
      </c>
      <c r="B26" s="347" t="s">
        <v>437</v>
      </c>
      <c r="C26" s="348" t="n">
        <v>2257800</v>
      </c>
      <c r="D26" s="348" t="n">
        <v>408900</v>
      </c>
      <c r="E26" s="348" t="n">
        <v>189200</v>
      </c>
      <c r="F26" s="348" t="n">
        <v>168700</v>
      </c>
      <c r="G26" s="348" t="n">
        <v>104400</v>
      </c>
      <c r="H26" s="348" t="n">
        <v>75300</v>
      </c>
      <c r="I26" s="348" t="n">
        <v>122500</v>
      </c>
      <c r="J26" s="348" t="n">
        <v>785200</v>
      </c>
      <c r="K26" s="348" t="n">
        <v>178100</v>
      </c>
      <c r="L26" s="348" t="n">
        <v>71100</v>
      </c>
      <c r="M26" s="348" t="n">
        <v>53400</v>
      </c>
      <c r="N26" s="348" t="n">
        <v>37000</v>
      </c>
      <c r="O26" s="348" t="n">
        <v>64000</v>
      </c>
    </row>
    <row r="27" customFormat="false" ht="14.1" hidden="false" customHeight="true" outlineLevel="0" collapsed="false">
      <c r="A27" s="346" t="n">
        <v>1995</v>
      </c>
      <c r="B27" s="347" t="s">
        <v>454</v>
      </c>
      <c r="C27" s="348" t="n">
        <v>2515693</v>
      </c>
      <c r="D27" s="348" t="n">
        <v>444728</v>
      </c>
      <c r="E27" s="348" t="n">
        <v>214015</v>
      </c>
      <c r="F27" s="348" t="n">
        <v>185238</v>
      </c>
      <c r="G27" s="348" t="n">
        <v>118627</v>
      </c>
      <c r="H27" s="348" t="n">
        <v>89412</v>
      </c>
      <c r="I27" s="348" t="n">
        <v>137167</v>
      </c>
      <c r="J27" s="348" t="n">
        <v>895507</v>
      </c>
      <c r="K27" s="348" t="n">
        <v>193519</v>
      </c>
      <c r="L27" s="348" t="n">
        <v>77398</v>
      </c>
      <c r="M27" s="348" t="n">
        <v>56939</v>
      </c>
      <c r="N27" s="348" t="n">
        <v>38752</v>
      </c>
      <c r="O27" s="348" t="n">
        <v>64391</v>
      </c>
    </row>
    <row r="28" customFormat="false" ht="14.1" hidden="false" customHeight="true" outlineLevel="0" collapsed="false">
      <c r="A28" s="346" t="n">
        <v>1996</v>
      </c>
      <c r="B28" s="347" t="s">
        <v>441</v>
      </c>
      <c r="C28" s="348" t="n">
        <v>2694980</v>
      </c>
      <c r="D28" s="348" t="n">
        <v>459507</v>
      </c>
      <c r="E28" s="348" t="n">
        <v>231066</v>
      </c>
      <c r="F28" s="348" t="n">
        <v>194935</v>
      </c>
      <c r="G28" s="348" t="n">
        <v>127247</v>
      </c>
      <c r="H28" s="348" t="n">
        <v>99624</v>
      </c>
      <c r="I28" s="348" t="n">
        <v>149946</v>
      </c>
      <c r="J28" s="348" t="n">
        <v>976169</v>
      </c>
      <c r="K28" s="348" t="n">
        <v>206063</v>
      </c>
      <c r="L28" s="348" t="n">
        <v>86068</v>
      </c>
      <c r="M28" s="348" t="n">
        <v>59173</v>
      </c>
      <c r="N28" s="348" t="n">
        <v>40473</v>
      </c>
      <c r="O28" s="348" t="n">
        <v>64709</v>
      </c>
    </row>
    <row r="29" customFormat="false" ht="14.1" hidden="false" customHeight="true" outlineLevel="0" collapsed="false">
      <c r="A29" s="346" t="n">
        <v>1997</v>
      </c>
      <c r="B29" s="347"/>
      <c r="C29" s="348" t="n">
        <v>2893178</v>
      </c>
      <c r="D29" s="348" t="n">
        <v>480527</v>
      </c>
      <c r="E29" s="348" t="n">
        <v>248601</v>
      </c>
      <c r="F29" s="348" t="n">
        <v>209766</v>
      </c>
      <c r="G29" s="348" t="n">
        <v>137945</v>
      </c>
      <c r="H29" s="348" t="n">
        <v>110686</v>
      </c>
      <c r="I29" s="348" t="n">
        <v>164026</v>
      </c>
      <c r="J29" s="348" t="n">
        <v>1052740</v>
      </c>
      <c r="K29" s="348" t="n">
        <v>220125</v>
      </c>
      <c r="L29" s="348" t="n">
        <v>96550</v>
      </c>
      <c r="M29" s="348" t="n">
        <v>62012</v>
      </c>
      <c r="N29" s="348" t="n">
        <v>43338</v>
      </c>
      <c r="O29" s="348" t="n">
        <v>66862</v>
      </c>
    </row>
    <row r="30" customFormat="false" ht="14.1" hidden="false" customHeight="true" outlineLevel="0" collapsed="false">
      <c r="A30" s="346" t="n">
        <v>1998</v>
      </c>
      <c r="B30" s="347"/>
      <c r="C30" s="348" t="n">
        <v>2879322</v>
      </c>
      <c r="D30" s="348" t="n">
        <v>478326</v>
      </c>
      <c r="E30" s="348" t="n">
        <v>247540</v>
      </c>
      <c r="F30" s="348" t="n">
        <v>212546</v>
      </c>
      <c r="G30" s="348" t="n">
        <v>134773</v>
      </c>
      <c r="H30" s="348" t="n">
        <v>112926</v>
      </c>
      <c r="I30" s="348" t="n">
        <v>162291</v>
      </c>
      <c r="J30" s="348" t="n">
        <v>1031368</v>
      </c>
      <c r="K30" s="348" t="n">
        <v>220091</v>
      </c>
      <c r="L30" s="348" t="n">
        <v>104965</v>
      </c>
      <c r="M30" s="348" t="n">
        <v>62701</v>
      </c>
      <c r="N30" s="348" t="n">
        <v>45201</v>
      </c>
      <c r="O30" s="348" t="n">
        <v>66594</v>
      </c>
    </row>
    <row r="31" customFormat="false" ht="14.1" hidden="false" customHeight="true" outlineLevel="0" collapsed="false">
      <c r="A31" s="346" t="n">
        <v>1999</v>
      </c>
      <c r="B31" s="346"/>
      <c r="C31" s="349" t="n">
        <v>2792479</v>
      </c>
      <c r="D31" s="348" t="n">
        <v>464737</v>
      </c>
      <c r="E31" s="348" t="n">
        <v>235211</v>
      </c>
      <c r="F31" s="348" t="n">
        <v>210063</v>
      </c>
      <c r="G31" s="348" t="n">
        <v>128285</v>
      </c>
      <c r="H31" s="348" t="n">
        <v>107676</v>
      </c>
      <c r="I31" s="348" t="n">
        <v>154653</v>
      </c>
      <c r="J31" s="348" t="n">
        <v>981359</v>
      </c>
      <c r="K31" s="348" t="n">
        <v>216651</v>
      </c>
      <c r="L31" s="348" t="n">
        <v>112329</v>
      </c>
      <c r="M31" s="348" t="n">
        <v>66271</v>
      </c>
      <c r="N31" s="348" t="n">
        <v>47873</v>
      </c>
      <c r="O31" s="348" t="n">
        <v>67371</v>
      </c>
    </row>
    <row r="32" customFormat="false" ht="14.1" hidden="false" customHeight="true" outlineLevel="0" collapsed="false">
      <c r="A32" s="346" t="n">
        <v>2000</v>
      </c>
      <c r="B32" s="346"/>
      <c r="C32" s="349" t="n">
        <v>2677119</v>
      </c>
      <c r="D32" s="348" t="n">
        <v>449401</v>
      </c>
      <c r="E32" s="348" t="n">
        <v>218826</v>
      </c>
      <c r="F32" s="348" t="n">
        <v>203035</v>
      </c>
      <c r="G32" s="348" t="n">
        <v>120859</v>
      </c>
      <c r="H32" s="348" t="n">
        <v>104602</v>
      </c>
      <c r="I32" s="348" t="n">
        <v>152630</v>
      </c>
      <c r="J32" s="348" t="n">
        <v>918371</v>
      </c>
      <c r="K32" s="348" t="n">
        <v>207167</v>
      </c>
      <c r="L32" s="348" t="n">
        <v>116397</v>
      </c>
      <c r="M32" s="348" t="n">
        <v>68693</v>
      </c>
      <c r="N32" s="348" t="n">
        <v>49874</v>
      </c>
      <c r="O32" s="348" t="n">
        <v>67264</v>
      </c>
      <c r="P32" s="300"/>
    </row>
    <row r="33" customFormat="false" ht="14.1" hidden="false" customHeight="true" outlineLevel="0" collapsed="false">
      <c r="A33" s="346" t="n">
        <v>2001</v>
      </c>
      <c r="B33" s="347"/>
      <c r="C33" s="350" t="n">
        <v>2698862</v>
      </c>
      <c r="D33" s="350" t="n">
        <v>458620</v>
      </c>
      <c r="E33" s="350" t="n">
        <v>211256</v>
      </c>
      <c r="F33" s="350" t="n">
        <v>205082</v>
      </c>
      <c r="G33" s="350" t="n">
        <v>122124</v>
      </c>
      <c r="H33" s="350" t="n">
        <v>104099</v>
      </c>
      <c r="I33" s="350" t="n">
        <v>162020</v>
      </c>
      <c r="J33" s="350" t="n">
        <v>920891</v>
      </c>
      <c r="K33" s="350" t="n">
        <v>205031</v>
      </c>
      <c r="L33" s="350" t="n">
        <v>118066</v>
      </c>
      <c r="M33" s="350" t="n">
        <v>73587</v>
      </c>
      <c r="N33" s="350" t="n">
        <v>50681</v>
      </c>
      <c r="O33" s="350" t="n">
        <v>67405</v>
      </c>
      <c r="P33" s="300"/>
    </row>
    <row r="34" customFormat="false" ht="9" hidden="false" customHeight="true" outlineLevel="0" collapsed="false">
      <c r="A34" s="351"/>
      <c r="B34" s="351"/>
      <c r="C34" s="352"/>
      <c r="D34" s="353"/>
      <c r="E34" s="353"/>
      <c r="F34" s="353"/>
      <c r="G34" s="353"/>
      <c r="H34" s="353"/>
      <c r="I34" s="353"/>
    </row>
    <row r="35" customFormat="false" ht="16.5" hidden="false" customHeight="true" outlineLevel="0" collapsed="false">
      <c r="A35" s="354" t="s">
        <v>597</v>
      </c>
      <c r="B35" s="354"/>
      <c r="C35" s="354"/>
      <c r="D35" s="354"/>
      <c r="E35" s="354"/>
      <c r="F35" s="354"/>
      <c r="G35" s="354"/>
      <c r="H35" s="354"/>
      <c r="I35" s="354"/>
      <c r="J35" s="354"/>
      <c r="K35" s="354"/>
      <c r="L35" s="354"/>
      <c r="M35" s="354"/>
      <c r="N35" s="354"/>
      <c r="O35" s="354"/>
      <c r="P35" s="354"/>
    </row>
    <row r="36" customFormat="false" ht="15.75" hidden="false" customHeight="true" outlineLevel="0" collapsed="false">
      <c r="A36" s="354" t="s">
        <v>598</v>
      </c>
      <c r="B36" s="355"/>
      <c r="C36" s="356"/>
      <c r="D36" s="357"/>
      <c r="E36" s="357"/>
      <c r="F36" s="357"/>
      <c r="G36" s="357"/>
      <c r="H36" s="357"/>
      <c r="I36" s="357"/>
      <c r="J36" s="22"/>
      <c r="K36" s="22"/>
      <c r="L36" s="302"/>
      <c r="M36" s="358"/>
      <c r="N36" s="348"/>
      <c r="O36" s="302"/>
    </row>
    <row r="37" customFormat="false" ht="15" hidden="false" customHeight="true" outlineLevel="0" collapsed="false">
      <c r="A37" s="337" t="s">
        <v>599</v>
      </c>
      <c r="B37" s="359"/>
      <c r="C37" s="356"/>
      <c r="D37" s="357"/>
      <c r="E37" s="357"/>
      <c r="F37" s="357"/>
      <c r="G37" s="357"/>
      <c r="H37" s="357"/>
      <c r="I37" s="357"/>
      <c r="J37" s="22"/>
      <c r="K37" s="22"/>
      <c r="L37" s="302"/>
      <c r="M37" s="358"/>
      <c r="N37" s="348"/>
      <c r="O37" s="302"/>
    </row>
    <row r="38" customFormat="false" ht="15" hidden="false" customHeight="true" outlineLevel="0" collapsed="false">
      <c r="B38" s="359"/>
      <c r="C38" s="356"/>
      <c r="D38" s="357"/>
      <c r="E38" s="357"/>
      <c r="F38" s="357"/>
      <c r="G38" s="357"/>
      <c r="H38" s="357"/>
      <c r="I38" s="357"/>
      <c r="J38" s="22"/>
      <c r="K38" s="22"/>
      <c r="L38" s="302"/>
      <c r="M38" s="302"/>
      <c r="N38" s="302"/>
      <c r="O38" s="302"/>
    </row>
    <row r="39" customFormat="false" ht="15" hidden="false" customHeight="true" outlineLevel="0" collapsed="false">
      <c r="A39" s="354"/>
      <c r="B39" s="3"/>
      <c r="K39" s="22"/>
      <c r="L39" s="302"/>
      <c r="M39" s="302"/>
      <c r="N39" s="302"/>
      <c r="O39" s="302"/>
    </row>
    <row r="40" customFormat="false" ht="15" hidden="false" customHeight="true" outlineLevel="0" collapsed="false">
      <c r="A40" s="354"/>
      <c r="B40" s="3"/>
      <c r="K40" s="22"/>
      <c r="L40" s="302"/>
      <c r="M40" s="302"/>
      <c r="N40" s="302"/>
      <c r="O40" s="302"/>
    </row>
    <row r="41" customFormat="false" ht="15" hidden="false" customHeight="true" outlineLevel="0" collapsed="false">
      <c r="A41" s="3"/>
      <c r="B41" s="3"/>
      <c r="K41" s="22"/>
      <c r="L41" s="302"/>
      <c r="M41" s="302"/>
      <c r="N41" s="302"/>
      <c r="O41" s="302"/>
    </row>
    <row r="42" customFormat="false" ht="15" hidden="false" customHeight="true" outlineLevel="0" collapsed="false">
      <c r="A42" s="354"/>
      <c r="B42" s="3"/>
      <c r="K42" s="22"/>
      <c r="L42" s="302"/>
      <c r="M42" s="302"/>
      <c r="N42" s="302"/>
      <c r="O42" s="302"/>
    </row>
    <row r="43" customFormat="false" ht="15" hidden="false" customHeight="true" outlineLevel="0" collapsed="false">
      <c r="A43" s="354"/>
      <c r="B43" s="3"/>
      <c r="K43" s="22"/>
      <c r="L43" s="302"/>
      <c r="M43" s="302"/>
      <c r="N43" s="302"/>
      <c r="O43" s="302"/>
    </row>
  </sheetData>
  <mergeCells count="9">
    <mergeCell ref="A2:O2"/>
    <mergeCell ref="A3:O3"/>
    <mergeCell ref="A4:O4"/>
    <mergeCell ref="A5:O5"/>
    <mergeCell ref="A6:B7"/>
    <mergeCell ref="D6:O6"/>
    <mergeCell ref="A8:O8"/>
    <mergeCell ref="A9:O9"/>
    <mergeCell ref="A22:O22"/>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37" width="7.99"/>
    <col collapsed="false" customWidth="true" hidden="false" outlineLevel="0" max="2" min="2" style="337"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338" t="s">
        <v>587</v>
      </c>
      <c r="B2" s="338"/>
      <c r="C2" s="338"/>
      <c r="D2" s="338"/>
      <c r="E2" s="338"/>
      <c r="F2" s="338"/>
      <c r="G2" s="338"/>
      <c r="H2" s="338"/>
      <c r="I2" s="338"/>
      <c r="J2" s="338"/>
      <c r="K2" s="338"/>
      <c r="L2" s="338"/>
      <c r="M2" s="338"/>
      <c r="N2" s="338"/>
      <c r="O2" s="338"/>
      <c r="P2" s="302"/>
      <c r="Q2" s="302"/>
    </row>
    <row r="3" customFormat="false" ht="17.25" hidden="false" customHeight="true" outlineLevel="0" collapsed="false">
      <c r="A3" s="338" t="s">
        <v>78</v>
      </c>
      <c r="B3" s="338"/>
      <c r="C3" s="338"/>
      <c r="D3" s="338"/>
      <c r="E3" s="338"/>
      <c r="F3" s="338"/>
      <c r="G3" s="338"/>
      <c r="H3" s="338"/>
      <c r="I3" s="338"/>
      <c r="J3" s="338"/>
      <c r="K3" s="338"/>
      <c r="L3" s="338"/>
      <c r="M3" s="338"/>
      <c r="N3" s="338"/>
      <c r="O3" s="338"/>
      <c r="P3" s="302"/>
      <c r="Q3" s="302"/>
    </row>
    <row r="4" customFormat="false" ht="17.25" hidden="false" customHeight="true" outlineLevel="0" collapsed="false">
      <c r="A4" s="360"/>
      <c r="B4" s="361"/>
      <c r="C4" s="357"/>
      <c r="D4" s="357"/>
      <c r="E4" s="357"/>
      <c r="F4" s="357"/>
      <c r="G4" s="357"/>
      <c r="H4" s="357"/>
      <c r="I4" s="357"/>
      <c r="J4" s="362"/>
      <c r="K4" s="362"/>
      <c r="L4" s="363"/>
      <c r="M4" s="363"/>
      <c r="N4" s="363"/>
      <c r="O4" s="363"/>
      <c r="P4" s="302"/>
      <c r="Q4" s="302"/>
    </row>
    <row r="5" customFormat="false" ht="21" hidden="false" customHeight="true" outlineLevel="0" collapsed="false">
      <c r="A5" s="339" t="s">
        <v>588</v>
      </c>
      <c r="B5" s="339"/>
      <c r="C5" s="339"/>
      <c r="D5" s="339"/>
      <c r="E5" s="339"/>
      <c r="F5" s="339"/>
      <c r="G5" s="339"/>
      <c r="H5" s="339"/>
      <c r="I5" s="339"/>
      <c r="J5" s="339"/>
      <c r="K5" s="339"/>
      <c r="L5" s="339"/>
      <c r="M5" s="339"/>
      <c r="N5" s="339"/>
      <c r="O5" s="339"/>
      <c r="P5" s="302"/>
      <c r="Q5" s="302"/>
    </row>
    <row r="6" customFormat="false" ht="15" hidden="false" customHeight="true" outlineLevel="0" collapsed="false">
      <c r="A6" s="340" t="s">
        <v>589</v>
      </c>
      <c r="B6" s="340"/>
      <c r="C6" s="341" t="s">
        <v>590</v>
      </c>
      <c r="D6" s="342" t="s">
        <v>591</v>
      </c>
      <c r="E6" s="342"/>
      <c r="F6" s="342"/>
      <c r="G6" s="342"/>
      <c r="H6" s="342"/>
      <c r="I6" s="342"/>
      <c r="J6" s="342"/>
      <c r="K6" s="342"/>
      <c r="L6" s="342"/>
      <c r="M6" s="342"/>
      <c r="N6" s="342"/>
      <c r="O6" s="342"/>
    </row>
    <row r="7" customFormat="false" ht="15" hidden="false" customHeight="true" outlineLevel="0" collapsed="false">
      <c r="A7" s="340"/>
      <c r="B7" s="340"/>
      <c r="C7" s="343" t="s">
        <v>221</v>
      </c>
      <c r="D7" s="343" t="s">
        <v>592</v>
      </c>
      <c r="E7" s="343" t="s">
        <v>232</v>
      </c>
      <c r="F7" s="343" t="s">
        <v>233</v>
      </c>
      <c r="G7" s="343" t="s">
        <v>234</v>
      </c>
      <c r="H7" s="344" t="s">
        <v>235</v>
      </c>
      <c r="I7" s="343" t="s">
        <v>236</v>
      </c>
      <c r="J7" s="343" t="s">
        <v>593</v>
      </c>
      <c r="K7" s="343" t="s">
        <v>240</v>
      </c>
      <c r="L7" s="343" t="s">
        <v>241</v>
      </c>
      <c r="M7" s="343" t="s">
        <v>242</v>
      </c>
      <c r="N7" s="343" t="s">
        <v>243</v>
      </c>
      <c r="O7" s="343" t="s">
        <v>347</v>
      </c>
    </row>
    <row r="8" customFormat="false" ht="18" hidden="false" customHeight="true" outlineLevel="0" collapsed="false">
      <c r="A8" s="338" t="s">
        <v>594</v>
      </c>
      <c r="B8" s="338"/>
      <c r="C8" s="338"/>
      <c r="D8" s="338"/>
      <c r="E8" s="338"/>
      <c r="F8" s="338"/>
      <c r="G8" s="338"/>
      <c r="H8" s="338"/>
      <c r="I8" s="338"/>
      <c r="J8" s="338"/>
      <c r="K8" s="338"/>
      <c r="L8" s="338"/>
      <c r="M8" s="338"/>
      <c r="N8" s="338"/>
      <c r="O8" s="338"/>
    </row>
    <row r="9" customFormat="false" ht="17.25" hidden="false" customHeight="true" outlineLevel="0" collapsed="false">
      <c r="A9" s="338" t="s">
        <v>600</v>
      </c>
      <c r="B9" s="338"/>
      <c r="C9" s="338"/>
      <c r="D9" s="338"/>
      <c r="E9" s="338"/>
      <c r="F9" s="338"/>
      <c r="G9" s="338"/>
      <c r="H9" s="338"/>
      <c r="I9" s="338"/>
      <c r="J9" s="338"/>
      <c r="K9" s="338"/>
      <c r="L9" s="338"/>
      <c r="M9" s="338"/>
      <c r="N9" s="338"/>
      <c r="O9" s="338"/>
    </row>
    <row r="10" customFormat="false" ht="24" hidden="false" customHeight="true" outlineLevel="0" collapsed="false">
      <c r="A10" s="345" t="s">
        <v>595</v>
      </c>
      <c r="B10" s="345"/>
      <c r="C10" s="345"/>
      <c r="D10" s="345"/>
      <c r="E10" s="345"/>
      <c r="F10" s="345"/>
      <c r="G10" s="345"/>
      <c r="H10" s="345"/>
      <c r="I10" s="345"/>
      <c r="J10" s="345"/>
      <c r="K10" s="345"/>
      <c r="L10" s="345"/>
      <c r="M10" s="345"/>
      <c r="N10" s="345"/>
      <c r="O10" s="345"/>
    </row>
    <row r="11" customFormat="false" ht="15" hidden="false" customHeight="true" outlineLevel="0" collapsed="false">
      <c r="A11" s="346" t="n">
        <v>1980</v>
      </c>
      <c r="B11" s="347"/>
      <c r="C11" s="348" t="n">
        <v>13.8044172571759</v>
      </c>
      <c r="D11" s="348" t="n">
        <v>19.5442266492293</v>
      </c>
      <c r="E11" s="348" t="n">
        <v>25.4830847421471</v>
      </c>
      <c r="F11" s="348" t="n">
        <v>23.7059539441916</v>
      </c>
      <c r="G11" s="348" t="n">
        <v>15.8104587716265</v>
      </c>
      <c r="H11" s="348" t="n">
        <v>8.85600456806393</v>
      </c>
      <c r="I11" s="348" t="n">
        <v>10.8779912010015</v>
      </c>
      <c r="J11" s="348" t="n">
        <v>10.2491670899419</v>
      </c>
      <c r="K11" s="348" t="n">
        <v>9.34565021662397</v>
      </c>
      <c r="L11" s="348" t="n">
        <v>10.5816732936646</v>
      </c>
      <c r="M11" s="348" t="n">
        <v>14.0680002790584</v>
      </c>
      <c r="N11" s="348" t="n">
        <v>18.3987166998748</v>
      </c>
      <c r="O11" s="348" t="n">
        <v>20.7878026016098</v>
      </c>
    </row>
    <row r="12" customFormat="false" ht="15" hidden="false" customHeight="true" outlineLevel="0" collapsed="false">
      <c r="A12" s="346" t="n">
        <v>1981</v>
      </c>
      <c r="B12" s="347"/>
      <c r="C12" s="348" t="n">
        <v>13.7219915988428</v>
      </c>
      <c r="D12" s="348" t="n">
        <v>19.9031560660631</v>
      </c>
      <c r="E12" s="348" t="n">
        <v>24.9944977408371</v>
      </c>
      <c r="F12" s="348" t="n">
        <v>23.1043993429434</v>
      </c>
      <c r="G12" s="348" t="n">
        <v>15.8395661283437</v>
      </c>
      <c r="H12" s="348" t="n">
        <v>9.29759180407936</v>
      </c>
      <c r="I12" s="348" t="n">
        <v>11.8052130800015</v>
      </c>
      <c r="J12" s="348" t="n">
        <v>10.6387827020111</v>
      </c>
      <c r="K12" s="348" t="n">
        <v>9.47294056759102</v>
      </c>
      <c r="L12" s="348" t="n">
        <v>9.71027342920065</v>
      </c>
      <c r="M12" s="348" t="n">
        <v>13.1799038069349</v>
      </c>
      <c r="N12" s="348" t="n">
        <v>16.9898828242321</v>
      </c>
      <c r="O12" s="348" t="n">
        <v>20.0379045908266</v>
      </c>
      <c r="P12" s="302"/>
      <c r="Q12" s="302"/>
    </row>
    <row r="13" customFormat="false" ht="15" hidden="false" customHeight="true" outlineLevel="0" collapsed="false">
      <c r="A13" s="346" t="n">
        <v>1982</v>
      </c>
      <c r="B13" s="347"/>
      <c r="C13" s="348" t="n">
        <v>16.6593331395599</v>
      </c>
      <c r="D13" s="348" t="n">
        <v>26.1381720310508</v>
      </c>
      <c r="E13" s="348" t="n">
        <v>30.6690002180715</v>
      </c>
      <c r="F13" s="348" t="n">
        <v>27.9559400252476</v>
      </c>
      <c r="G13" s="348" t="n">
        <v>20.1222568157315</v>
      </c>
      <c r="H13" s="348" t="n">
        <v>13.5209117698776</v>
      </c>
      <c r="I13" s="348" t="n">
        <v>15.9688025036646</v>
      </c>
      <c r="J13" s="348" t="n">
        <v>14.1168571646003</v>
      </c>
      <c r="K13" s="348" t="n">
        <v>10.9919502131766</v>
      </c>
      <c r="L13" s="348" t="n">
        <v>10.3941868504861</v>
      </c>
      <c r="M13" s="348" t="n">
        <v>13.1277584983604</v>
      </c>
      <c r="N13" s="348" t="n">
        <v>16.3825748879868</v>
      </c>
      <c r="O13" s="348" t="n">
        <v>19.7908537135056</v>
      </c>
      <c r="P13" s="302"/>
      <c r="Q13" s="302"/>
    </row>
    <row r="14" customFormat="false" ht="15" hidden="false" customHeight="true" outlineLevel="0" collapsed="false">
      <c r="A14" s="346" t="n">
        <v>1983</v>
      </c>
      <c r="B14" s="347"/>
      <c r="C14" s="348" t="n">
        <v>18.6093457467082</v>
      </c>
      <c r="D14" s="348" t="n">
        <v>31.465577094731</v>
      </c>
      <c r="E14" s="348" t="n">
        <v>34.9823905714746</v>
      </c>
      <c r="F14" s="348" t="n">
        <v>31.8039658896289</v>
      </c>
      <c r="G14" s="348" t="n">
        <v>23.5714837555668</v>
      </c>
      <c r="H14" s="348" t="n">
        <v>16.9956746560864</v>
      </c>
      <c r="I14" s="348" t="n">
        <v>18.085272382207</v>
      </c>
      <c r="J14" s="348" t="n">
        <v>16.2914859952466</v>
      </c>
      <c r="K14" s="348" t="n">
        <v>12.2111912702308</v>
      </c>
      <c r="L14" s="348" t="n">
        <v>10.4002092850294</v>
      </c>
      <c r="M14" s="348" t="n">
        <v>12.7633516163605</v>
      </c>
      <c r="N14" s="348" t="n">
        <v>15.4181341331645</v>
      </c>
      <c r="O14" s="348" t="n">
        <v>19.2612246071747</v>
      </c>
      <c r="P14" s="302"/>
      <c r="Q14" s="302"/>
    </row>
    <row r="15" customFormat="false" ht="15" hidden="false" customHeight="true" outlineLevel="0" collapsed="false">
      <c r="A15" s="346" t="n">
        <v>1984</v>
      </c>
      <c r="B15" s="347"/>
      <c r="C15" s="348" t="n">
        <v>19.9423888146974</v>
      </c>
      <c r="D15" s="348" t="n">
        <v>35.1258049220328</v>
      </c>
      <c r="E15" s="348" t="n">
        <v>38.1801914908091</v>
      </c>
      <c r="F15" s="348" t="n">
        <v>35.8940403323232</v>
      </c>
      <c r="G15" s="348" t="n">
        <v>26.6142801633958</v>
      </c>
      <c r="H15" s="348" t="n">
        <v>19.8364703473564</v>
      </c>
      <c r="I15" s="348" t="n">
        <v>19.5103634616895</v>
      </c>
      <c r="J15" s="348" t="n">
        <v>17.6572651010939</v>
      </c>
      <c r="K15" s="348" t="n">
        <v>13.0376114209779</v>
      </c>
      <c r="L15" s="348" t="n">
        <v>10.4311004495452</v>
      </c>
      <c r="M15" s="348" t="n">
        <v>12.3117347821742</v>
      </c>
      <c r="N15" s="348" t="n">
        <v>14.5428633547047</v>
      </c>
      <c r="O15" s="348" t="n">
        <v>18.6391371012085</v>
      </c>
      <c r="P15" s="302"/>
      <c r="Q15" s="302"/>
    </row>
    <row r="16" customFormat="false" ht="15" hidden="false" customHeight="true" outlineLevel="0" collapsed="false">
      <c r="A16" s="346" t="n">
        <v>1985</v>
      </c>
      <c r="B16" s="347"/>
      <c r="C16" s="348" t="n">
        <v>22.9067869908713</v>
      </c>
      <c r="D16" s="348" t="n">
        <v>42.2508687269831</v>
      </c>
      <c r="E16" s="348" t="n">
        <v>44.5845475261013</v>
      </c>
      <c r="F16" s="348" t="n">
        <v>40.8108833006722</v>
      </c>
      <c r="G16" s="348" t="n">
        <v>30.892552195586</v>
      </c>
      <c r="H16" s="348" t="n">
        <v>23.4350596092864</v>
      </c>
      <c r="I16" s="348" t="n">
        <v>23.6655837314552</v>
      </c>
      <c r="J16" s="348" t="n">
        <v>21.1122850050273</v>
      </c>
      <c r="K16" s="348" t="n">
        <v>14.6553316191408</v>
      </c>
      <c r="L16" s="348" t="n">
        <v>11.5373497709874</v>
      </c>
      <c r="M16" s="348" t="n">
        <v>12.0999147685157</v>
      </c>
      <c r="N16" s="348" t="n">
        <v>14.191612532458</v>
      </c>
      <c r="O16" s="348" t="n">
        <v>18.4728424305619</v>
      </c>
      <c r="P16" s="302"/>
      <c r="Q16" s="302"/>
    </row>
    <row r="17" customFormat="false" ht="15" hidden="false" customHeight="true" outlineLevel="0" collapsed="false">
      <c r="A17" s="346" t="n">
        <v>1986</v>
      </c>
      <c r="B17" s="347"/>
      <c r="C17" s="348" t="n">
        <v>24.0133289148736</v>
      </c>
      <c r="D17" s="348" t="n">
        <v>45.0254017760553</v>
      </c>
      <c r="E17" s="348" t="n">
        <v>46.9432034182278</v>
      </c>
      <c r="F17" s="348" t="n">
        <v>43.6464975826012</v>
      </c>
      <c r="G17" s="348" t="n">
        <v>33.4591541842075</v>
      </c>
      <c r="H17" s="348" t="n">
        <v>24.8791133636455</v>
      </c>
      <c r="I17" s="348" t="n">
        <v>25.2566671093123</v>
      </c>
      <c r="J17" s="348" t="n">
        <v>22.4578033931064</v>
      </c>
      <c r="K17" s="348" t="n">
        <v>15.0708298003763</v>
      </c>
      <c r="L17" s="348" t="n">
        <v>12.3711576883087</v>
      </c>
      <c r="M17" s="348" t="n">
        <v>11.7769202309831</v>
      </c>
      <c r="N17" s="348" t="n">
        <v>13.955142473719</v>
      </c>
      <c r="O17" s="348" t="n">
        <v>17.871374812682</v>
      </c>
      <c r="P17" s="302"/>
      <c r="Q17" s="302"/>
    </row>
    <row r="18" customFormat="false" ht="15" hidden="false" customHeight="true" outlineLevel="0" collapsed="false">
      <c r="A18" s="346" t="n">
        <v>1987</v>
      </c>
      <c r="B18" s="347"/>
      <c r="C18" s="348" t="n">
        <v>25.3471373587666</v>
      </c>
      <c r="D18" s="348" t="n">
        <v>49.4249542978836</v>
      </c>
      <c r="E18" s="348" t="n">
        <v>51.3648599016595</v>
      </c>
      <c r="F18" s="348" t="n">
        <v>47.1981386081177</v>
      </c>
      <c r="G18" s="348" t="n">
        <v>36.8789155066054</v>
      </c>
      <c r="H18" s="348" t="n">
        <v>26.0024130467569</v>
      </c>
      <c r="I18" s="348" t="n">
        <v>25.9671924246309</v>
      </c>
      <c r="J18" s="348" t="n">
        <v>23.9434772386998</v>
      </c>
      <c r="K18" s="348" t="n">
        <v>15.6604405870058</v>
      </c>
      <c r="L18" s="348" t="n">
        <v>13.2323219560154</v>
      </c>
      <c r="M18" s="348" t="n">
        <v>11.8445450403757</v>
      </c>
      <c r="N18" s="348" t="n">
        <v>13.5565204634922</v>
      </c>
      <c r="O18" s="348" t="n">
        <v>17.4223289872213</v>
      </c>
      <c r="P18" s="302"/>
      <c r="Q18" s="302"/>
    </row>
    <row r="19" customFormat="false" ht="15" hidden="false" customHeight="true" outlineLevel="0" collapsed="false">
      <c r="A19" s="346" t="n">
        <v>1988</v>
      </c>
      <c r="B19" s="347"/>
      <c r="C19" s="348" t="n">
        <v>26.2371594842838</v>
      </c>
      <c r="D19" s="348" t="n">
        <v>52.2187572925548</v>
      </c>
      <c r="E19" s="348" t="n">
        <v>54.2889490557171</v>
      </c>
      <c r="F19" s="348" t="n">
        <v>48.8933407637737</v>
      </c>
      <c r="G19" s="348" t="n">
        <v>38.8812521330249</v>
      </c>
      <c r="H19" s="348" t="n">
        <v>26.5954911414565</v>
      </c>
      <c r="I19" s="348" t="n">
        <v>26.0228942131221</v>
      </c>
      <c r="J19" s="348" t="n">
        <v>24.9089284975881</v>
      </c>
      <c r="K19" s="348" t="n">
        <v>15.9693420651081</v>
      </c>
      <c r="L19" s="348" t="n">
        <v>14.4239330619304</v>
      </c>
      <c r="M19" s="348" t="n">
        <v>12.001564600172</v>
      </c>
      <c r="N19" s="348" t="n">
        <v>13.7108613945741</v>
      </c>
      <c r="O19" s="348" t="n">
        <v>17.1445506668689</v>
      </c>
      <c r="P19" s="302"/>
      <c r="Q19" s="302"/>
    </row>
    <row r="20" customFormat="false" ht="15" hidden="false" customHeight="true" outlineLevel="0" collapsed="false">
      <c r="A20" s="346" t="n">
        <v>1989</v>
      </c>
      <c r="B20" s="347"/>
      <c r="C20" s="348" t="n">
        <v>27.7169710733421</v>
      </c>
      <c r="D20" s="348" t="n">
        <v>55.9183795713734</v>
      </c>
      <c r="E20" s="348" t="n">
        <v>56.2240398747524</v>
      </c>
      <c r="F20" s="348" t="n">
        <v>50.5012240529008</v>
      </c>
      <c r="G20" s="348" t="n">
        <v>41.6563263181032</v>
      </c>
      <c r="H20" s="348" t="n">
        <v>28.9963185392232</v>
      </c>
      <c r="I20" s="348" t="n">
        <v>27.5118291979227</v>
      </c>
      <c r="J20" s="348" t="n">
        <v>26.3984863373801</v>
      </c>
      <c r="K20" s="348" t="n">
        <v>16.5201492361863</v>
      </c>
      <c r="L20" s="348" t="n">
        <v>16.1872093997706</v>
      </c>
      <c r="M20" s="348" t="n">
        <v>12.8528181955943</v>
      </c>
      <c r="N20" s="348" t="n">
        <v>14.1280247890837</v>
      </c>
      <c r="O20" s="348" t="n">
        <v>17.091205202621</v>
      </c>
      <c r="P20" s="302"/>
      <c r="Q20" s="302"/>
    </row>
    <row r="21" customFormat="false" ht="15" hidden="false" customHeight="true" outlineLevel="0" collapsed="false">
      <c r="A21" s="346" t="n">
        <v>1990</v>
      </c>
      <c r="B21" s="347"/>
      <c r="C21" s="348" t="n">
        <v>27.8142461717889</v>
      </c>
      <c r="D21" s="348" t="n">
        <v>56.9432034072571</v>
      </c>
      <c r="E21" s="348" t="n">
        <v>55.3176674966345</v>
      </c>
      <c r="F21" s="348" t="n">
        <v>49.6652800172558</v>
      </c>
      <c r="G21" s="348" t="n">
        <v>42.0001880942636</v>
      </c>
      <c r="H21" s="348" t="n">
        <v>29.4253635712829</v>
      </c>
      <c r="I21" s="348" t="n">
        <v>27.6566895182934</v>
      </c>
      <c r="J21" s="348" t="n">
        <v>26.002863418951</v>
      </c>
      <c r="K21" s="348" t="n">
        <v>16.3096964659148</v>
      </c>
      <c r="L21" s="348" t="n">
        <v>17.9453099939186</v>
      </c>
      <c r="M21" s="348" t="n">
        <v>14.1473245923468</v>
      </c>
      <c r="N21" s="348" t="n">
        <v>14.5195105923585</v>
      </c>
      <c r="O21" s="348" t="n">
        <v>17.382897605845</v>
      </c>
      <c r="P21" s="302"/>
      <c r="Q21" s="302"/>
    </row>
    <row r="22" customFormat="false" ht="24" hidden="false" customHeight="true" outlineLevel="0" collapsed="false">
      <c r="A22" s="345" t="s">
        <v>216</v>
      </c>
      <c r="B22" s="345"/>
      <c r="C22" s="345"/>
      <c r="D22" s="345"/>
      <c r="E22" s="345"/>
      <c r="F22" s="345"/>
      <c r="G22" s="345"/>
      <c r="H22" s="345"/>
      <c r="I22" s="345"/>
      <c r="J22" s="345"/>
      <c r="K22" s="345"/>
      <c r="L22" s="345"/>
      <c r="M22" s="345"/>
      <c r="N22" s="345"/>
      <c r="O22" s="345"/>
    </row>
    <row r="23" customFormat="false" ht="14.1" hidden="false" customHeight="true" outlineLevel="0" collapsed="false">
      <c r="A23" s="346" t="n">
        <v>1991</v>
      </c>
      <c r="B23" s="347"/>
      <c r="C23" s="348" t="n">
        <v>25.3640368573039</v>
      </c>
      <c r="D23" s="348" t="n">
        <v>55.4536297777341</v>
      </c>
      <c r="E23" s="348" t="n">
        <v>48.2765217945856</v>
      </c>
      <c r="F23" s="348" t="n">
        <v>42.0980701838351</v>
      </c>
      <c r="G23" s="348" t="n">
        <v>37.493935909531</v>
      </c>
      <c r="H23" s="348" t="n">
        <v>28.7505387463557</v>
      </c>
      <c r="I23" s="348" t="n">
        <v>27.5387946237114</v>
      </c>
      <c r="J23" s="348" t="n">
        <v>23.696231057343</v>
      </c>
      <c r="K23" s="348" t="n">
        <v>13.8698864598124</v>
      </c>
      <c r="L23" s="348" t="n">
        <v>14.9188678001103</v>
      </c>
      <c r="M23" s="348" t="n">
        <v>12.0178207625316</v>
      </c>
      <c r="N23" s="348" t="n">
        <v>11.2604970658476</v>
      </c>
      <c r="O23" s="348" t="n">
        <v>14.0643578123278</v>
      </c>
    </row>
    <row r="24" customFormat="false" ht="14.1" hidden="false" customHeight="true" outlineLevel="0" collapsed="false">
      <c r="A24" s="346" t="n">
        <v>1992</v>
      </c>
      <c r="B24" s="347"/>
      <c r="C24" s="348" t="n">
        <v>28.8843794930738</v>
      </c>
      <c r="D24" s="348" t="n">
        <v>65.2574196139912</v>
      </c>
      <c r="E24" s="348" t="n">
        <v>54.8947402864061</v>
      </c>
      <c r="F24" s="348" t="n">
        <v>47.0126561496304</v>
      </c>
      <c r="G24" s="348" t="n">
        <v>41.811188279223</v>
      </c>
      <c r="H24" s="348" t="n">
        <v>36.8312499905839</v>
      </c>
      <c r="I24" s="348" t="n">
        <v>35.2400624737413</v>
      </c>
      <c r="J24" s="348" t="n">
        <v>26.9020623375328</v>
      </c>
      <c r="K24" s="348" t="n">
        <v>14.3517787617067</v>
      </c>
      <c r="L24" s="348" t="n">
        <v>16.302150178449</v>
      </c>
      <c r="M24" s="348" t="n">
        <v>13.4764906367307</v>
      </c>
      <c r="N24" s="348" t="n">
        <v>11.5129817922018</v>
      </c>
      <c r="O24" s="348" t="n">
        <v>14.5382489322227</v>
      </c>
    </row>
    <row r="25" customFormat="false" ht="14.1" hidden="false" customHeight="true" outlineLevel="0" collapsed="false">
      <c r="A25" s="346" t="n">
        <v>1993</v>
      </c>
      <c r="B25" s="347"/>
      <c r="C25" s="348" t="n">
        <v>30.1257493214157</v>
      </c>
      <c r="D25" s="348" t="n">
        <v>70.0218701959934</v>
      </c>
      <c r="E25" s="348" t="n">
        <v>55.5142407055024</v>
      </c>
      <c r="F25" s="348" t="n">
        <v>49.0043033456741</v>
      </c>
      <c r="G25" s="348" t="n">
        <v>43.3001739240301</v>
      </c>
      <c r="H25" s="348" t="n">
        <v>37.5842636761475</v>
      </c>
      <c r="I25" s="348" t="n">
        <v>35.8432441597506</v>
      </c>
      <c r="J25" s="348" t="n">
        <v>28.3456924467939</v>
      </c>
      <c r="K25" s="348" t="n">
        <v>15.2382859133447</v>
      </c>
      <c r="L25" s="348" t="n">
        <v>17.4604756948496</v>
      </c>
      <c r="M25" s="348" t="n">
        <v>14.3348825215326</v>
      </c>
      <c r="N25" s="348" t="n">
        <v>11.535979155337</v>
      </c>
      <c r="O25" s="348" t="n">
        <v>14.23511768481</v>
      </c>
    </row>
    <row r="26" customFormat="false" ht="14.1" hidden="false" customHeight="true" outlineLevel="0" collapsed="false">
      <c r="A26" s="346" t="s">
        <v>596</v>
      </c>
      <c r="B26" s="347"/>
      <c r="C26" s="348" t="n">
        <v>27.6899519605456</v>
      </c>
      <c r="D26" s="348" t="n">
        <v>67.3272276149317</v>
      </c>
      <c r="E26" s="348" t="n">
        <v>52.4815711184927</v>
      </c>
      <c r="F26" s="348" t="n">
        <v>46.6545739043573</v>
      </c>
      <c r="G26" s="348" t="n">
        <v>40.5026675894861</v>
      </c>
      <c r="H26" s="348" t="n">
        <v>29.6476652562043</v>
      </c>
      <c r="I26" s="348" t="n">
        <v>29.3014954048079</v>
      </c>
      <c r="J26" s="348" t="n">
        <v>25.5779844307213</v>
      </c>
      <c r="K26" s="348" t="n">
        <v>15.6581559914558</v>
      </c>
      <c r="L26" s="348" t="n">
        <v>16.4133296551469</v>
      </c>
      <c r="M26" s="348" t="n">
        <v>13.3944562001282</v>
      </c>
      <c r="N26" s="348" t="n">
        <v>10.7669627678427</v>
      </c>
      <c r="O26" s="348" t="n">
        <v>12.5033920335028</v>
      </c>
    </row>
    <row r="27" customFormat="false" ht="14.1" hidden="false" customHeight="true" outlineLevel="0" collapsed="false">
      <c r="A27" s="346" t="n">
        <v>1995</v>
      </c>
      <c r="B27" s="347"/>
      <c r="C27" s="348" t="n">
        <v>30.7476154948222</v>
      </c>
      <c r="D27" s="348" t="n">
        <v>75.1283030214981</v>
      </c>
      <c r="E27" s="348" t="n">
        <v>57.7215502598097</v>
      </c>
      <c r="F27" s="348" t="n">
        <v>51.2955421078531</v>
      </c>
      <c r="G27" s="348" t="n">
        <v>44.5293203504478</v>
      </c>
      <c r="H27" s="348" t="n">
        <v>34.7201134504132</v>
      </c>
      <c r="I27" s="348" t="n">
        <v>35.0132326724485</v>
      </c>
      <c r="J27" s="348" t="n">
        <v>28.6958325132681</v>
      </c>
      <c r="K27" s="348" t="n">
        <v>17.5830967344263</v>
      </c>
      <c r="L27" s="348" t="n">
        <v>17.2882558334852</v>
      </c>
      <c r="M27" s="348" t="n">
        <v>14.0974304543023</v>
      </c>
      <c r="N27" s="348" t="n">
        <v>11.3590463466209</v>
      </c>
      <c r="O27" s="348" t="n">
        <v>12.1908021173309</v>
      </c>
    </row>
    <row r="28" customFormat="false" ht="14.1" hidden="false" customHeight="true" outlineLevel="0" collapsed="false">
      <c r="A28" s="346" t="n">
        <v>1996</v>
      </c>
      <c r="B28" s="347"/>
      <c r="C28" s="348" t="n">
        <v>32.8607359479195</v>
      </c>
      <c r="D28" s="348" t="n">
        <v>79.1484071173573</v>
      </c>
      <c r="E28" s="348" t="n">
        <v>61.2423883010092</v>
      </c>
      <c r="F28" s="348" t="n">
        <v>54.0190703792821</v>
      </c>
      <c r="G28" s="348" t="n">
        <v>46.5440459708732</v>
      </c>
      <c r="H28" s="348" t="n">
        <v>37.9011763273629</v>
      </c>
      <c r="I28" s="348" t="n">
        <v>40.6852782925565</v>
      </c>
      <c r="J28" s="348" t="n">
        <v>30.9669019542855</v>
      </c>
      <c r="K28" s="348" t="n">
        <v>19.2611584755435</v>
      </c>
      <c r="L28" s="348" t="n">
        <v>18.3168105067343</v>
      </c>
      <c r="M28" s="348" t="n">
        <v>14.6652007992216</v>
      </c>
      <c r="N28" s="348" t="n">
        <v>11.9734420517414</v>
      </c>
      <c r="O28" s="348" t="n">
        <v>11.8914911767117</v>
      </c>
    </row>
    <row r="29" customFormat="false" ht="14.25" hidden="false" customHeight="true" outlineLevel="0" collapsed="false">
      <c r="A29" s="346" t="n">
        <v>1997</v>
      </c>
      <c r="B29" s="347"/>
      <c r="C29" s="348" t="n">
        <v>35.2579869751872</v>
      </c>
      <c r="D29" s="348" t="n">
        <v>84.7195649061737</v>
      </c>
      <c r="E29" s="348" t="n">
        <v>65.3541386143611</v>
      </c>
      <c r="F29" s="348" t="n">
        <v>57.9058907123827</v>
      </c>
      <c r="G29" s="348" t="n">
        <v>49.4713244199237</v>
      </c>
      <c r="H29" s="348" t="n">
        <v>41.5721909588015</v>
      </c>
      <c r="I29" s="348" t="n">
        <v>45.8860321279995</v>
      </c>
      <c r="J29" s="348" t="n">
        <v>33.3915403128612</v>
      </c>
      <c r="K29" s="348" t="n">
        <v>21.005700954396</v>
      </c>
      <c r="L29" s="348" t="n">
        <v>19.4634302204276</v>
      </c>
      <c r="M29" s="348" t="n">
        <v>15.4994351299201</v>
      </c>
      <c r="N29" s="348" t="n">
        <v>12.788797747368</v>
      </c>
      <c r="O29" s="348" t="n">
        <v>11.9894246611107</v>
      </c>
    </row>
    <row r="30" customFormat="false" ht="15.9" hidden="false" customHeight="true" outlineLevel="0" collapsed="false">
      <c r="A30" s="346" t="n">
        <v>1998</v>
      </c>
      <c r="B30" s="347"/>
      <c r="C30" s="348" t="n">
        <v>35.0978413877122</v>
      </c>
      <c r="D30" s="348" t="n">
        <v>85.5841259827191</v>
      </c>
      <c r="E30" s="348" t="n">
        <v>66.5079689196015</v>
      </c>
      <c r="F30" s="348" t="n">
        <v>57.9282368607674</v>
      </c>
      <c r="G30" s="348" t="n">
        <v>48.7499357949025</v>
      </c>
      <c r="H30" s="348" t="n">
        <v>41.2865872518531</v>
      </c>
      <c r="I30" s="348" t="n">
        <v>45.3660725142668</v>
      </c>
      <c r="J30" s="348" t="n">
        <v>32.8794139567911</v>
      </c>
      <c r="K30" s="348" t="n">
        <v>21.4737654689878</v>
      </c>
      <c r="L30" s="348" t="n">
        <v>19.8237964501306</v>
      </c>
      <c r="M30" s="348" t="n">
        <v>16.0152620203225</v>
      </c>
      <c r="N30" s="348" t="n">
        <v>13.0041888672797</v>
      </c>
      <c r="O30" s="348" t="n">
        <v>11.7315288404929</v>
      </c>
      <c r="P30" s="302"/>
      <c r="Q30" s="302"/>
    </row>
    <row r="31" customFormat="false" ht="15.9" hidden="false" customHeight="true" outlineLevel="0" collapsed="false">
      <c r="A31" s="346" t="n">
        <v>1999</v>
      </c>
      <c r="B31" s="347"/>
      <c r="C31" s="348" t="n">
        <v>33.9868658184187</v>
      </c>
      <c r="D31" s="348" t="n">
        <v>83.8115247451544</v>
      </c>
      <c r="E31" s="348" t="n">
        <v>65.3836467357796</v>
      </c>
      <c r="F31" s="348" t="n">
        <v>55.9483043559205</v>
      </c>
      <c r="G31" s="348" t="n">
        <v>46.7339087048531</v>
      </c>
      <c r="H31" s="348" t="n">
        <v>38.4573349876888</v>
      </c>
      <c r="I31" s="348" t="n">
        <v>42.785576076618</v>
      </c>
      <c r="J31" s="348" t="n">
        <v>31.4682612619973</v>
      </c>
      <c r="K31" s="348" t="n">
        <v>21.578483965363</v>
      </c>
      <c r="L31" s="348" t="n">
        <v>20.3130402452415</v>
      </c>
      <c r="M31" s="348" t="n">
        <v>16.5144166912955</v>
      </c>
      <c r="N31" s="348" t="n">
        <v>13.4738367265835</v>
      </c>
      <c r="O31" s="348" t="n">
        <v>11.6452042245</v>
      </c>
      <c r="P31" s="302"/>
      <c r="Q31" s="302"/>
    </row>
    <row r="32" customFormat="false" ht="15.9" hidden="false" customHeight="true" outlineLevel="0" collapsed="false">
      <c r="A32" s="346" t="n">
        <v>2000</v>
      </c>
      <c r="B32" s="347"/>
      <c r="C32" s="364" t="n">
        <v>32.5447844711993</v>
      </c>
      <c r="D32" s="348" t="n">
        <v>81.7035386243802</v>
      </c>
      <c r="E32" s="348" t="n">
        <v>63.0222550416134</v>
      </c>
      <c r="F32" s="348" t="n">
        <v>53.3649051924301</v>
      </c>
      <c r="G32" s="348" t="n">
        <v>44.3854151976684</v>
      </c>
      <c r="H32" s="348" t="n">
        <v>36.6652248558832</v>
      </c>
      <c r="I32" s="348" t="n">
        <v>41.4659544762882</v>
      </c>
      <c r="J32" s="348" t="n">
        <v>29.6636921286988</v>
      </c>
      <c r="K32" s="348" t="n">
        <v>21.0236452202151</v>
      </c>
      <c r="L32" s="348" t="n">
        <v>20.3556560539963</v>
      </c>
      <c r="M32" s="348" t="n">
        <v>16.524887766055</v>
      </c>
      <c r="N32" s="348" t="n">
        <v>13.8416620873784</v>
      </c>
      <c r="O32" s="348" t="n">
        <v>11.3355618875436</v>
      </c>
      <c r="P32" s="302"/>
      <c r="Q32" s="302"/>
    </row>
    <row r="33" customFormat="false" ht="13.8" hidden="false" customHeight="false" outlineLevel="0" collapsed="false">
      <c r="A33" s="365" t="n">
        <v>2001</v>
      </c>
      <c r="B33" s="366"/>
      <c r="C33" s="348" t="n">
        <v>32.7371650196022</v>
      </c>
      <c r="D33" s="348" t="n">
        <v>83.8298748163445</v>
      </c>
      <c r="E33" s="348" t="n">
        <v>63.8326288022771</v>
      </c>
      <c r="F33" s="348" t="n">
        <v>53.4280307372309</v>
      </c>
      <c r="G33" s="348" t="n">
        <v>44.206582626716</v>
      </c>
      <c r="H33" s="348" t="n">
        <v>36.6384384906508</v>
      </c>
      <c r="I33" s="348" t="n">
        <v>42.7389882872697</v>
      </c>
      <c r="J33" s="348" t="n">
        <v>29.8814933624245</v>
      </c>
      <c r="K33" s="348" t="n">
        <v>21.0562735743258</v>
      </c>
      <c r="L33" s="348" t="n">
        <v>20.3365505685367</v>
      </c>
      <c r="M33" s="348" t="n">
        <v>16.8081296281915</v>
      </c>
      <c r="N33" s="348" t="n">
        <v>14.0597700435156</v>
      </c>
      <c r="O33" s="348" t="n">
        <v>11.0809175765825</v>
      </c>
    </row>
    <row r="36" customFormat="false" ht="13.2" hidden="false" customHeight="false" outlineLevel="0" collapsed="false">
      <c r="A36" s="354"/>
      <c r="B36" s="354"/>
      <c r="C36" s="354"/>
      <c r="D36" s="354"/>
      <c r="E36" s="354"/>
      <c r="F36" s="354"/>
      <c r="G36" s="354"/>
      <c r="H36" s="354"/>
      <c r="I36" s="354"/>
      <c r="J36" s="354"/>
      <c r="K36" s="354"/>
      <c r="L36" s="354"/>
    </row>
  </sheetData>
  <mergeCells count="10">
    <mergeCell ref="A2:O2"/>
    <mergeCell ref="A3:O3"/>
    <mergeCell ref="A5:O5"/>
    <mergeCell ref="A6:B7"/>
    <mergeCell ref="D6:O6"/>
    <mergeCell ref="A8:O8"/>
    <mergeCell ref="A9:O9"/>
    <mergeCell ref="A10:O10"/>
    <mergeCell ref="A22:O22"/>
    <mergeCell ref="A36:L3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30" customFormat="true" ht="24.75" hidden="false" customHeight="true" outlineLevel="0" collapsed="false">
      <c r="A1" s="31" t="s">
        <v>101</v>
      </c>
    </row>
    <row r="2" s="32" customFormat="true" ht="57" hidden="false" customHeight="true" outlineLevel="0" collapsed="false">
      <c r="A2" s="32" t="s">
        <v>102</v>
      </c>
    </row>
    <row r="3" s="32" customFormat="true" ht="121.5" hidden="false" customHeight="true" outlineLevel="0" collapsed="false">
      <c r="A3" s="32" t="s">
        <v>103</v>
      </c>
    </row>
    <row r="4" s="32" customFormat="true" ht="10.5" hidden="false" customHeight="true" outlineLevel="0" collapsed="false"/>
    <row r="5" s="32" customFormat="true" ht="83.25" hidden="false" customHeight="true" outlineLevel="0" collapsed="false">
      <c r="A5" s="32" t="s">
        <v>104</v>
      </c>
    </row>
    <row r="6" s="32" customFormat="true" ht="41.25" hidden="false" customHeight="true" outlineLevel="0" collapsed="false">
      <c r="A6" s="32" t="s">
        <v>105</v>
      </c>
    </row>
    <row r="7" s="32" customFormat="true" ht="24.75" hidden="false" customHeight="true" outlineLevel="0" collapsed="false">
      <c r="A7" s="32" t="s">
        <v>106</v>
      </c>
    </row>
    <row r="8" s="32" customFormat="true" ht="13.2" hidden="false" customHeight="false" outlineLevel="0" collapsed="false"/>
    <row r="9" s="32" customFormat="true" ht="13.2" hidden="false" customHeight="false" outlineLevel="0" collapsed="false">
      <c r="A9" s="32" t="s">
        <v>107</v>
      </c>
    </row>
    <row r="10" s="32" customFormat="true" ht="13.2" hidden="false" customHeight="false" outlineLevel="0" collapsed="false">
      <c r="A10" s="32" t="s">
        <v>108</v>
      </c>
    </row>
    <row r="11" s="32" customFormat="true" ht="13.2" hidden="false" customHeight="false" outlineLevel="0" collapsed="false"/>
    <row r="12" customFormat="false" ht="39" hidden="false" customHeight="true" outlineLevel="0" collapsed="false">
      <c r="A12" s="32" t="s">
        <v>109</v>
      </c>
    </row>
    <row r="13" customFormat="false" ht="11.1" hidden="false" customHeight="true" outlineLevel="0" collapsed="false"/>
    <row r="14" customFormat="false" ht="13.2" hidden="false" customHeight="false" outlineLevel="0" collapsed="false">
      <c r="A14" s="33" t="s">
        <v>110</v>
      </c>
    </row>
    <row r="15" customFormat="false" ht="6.9" hidden="false" customHeight="true" outlineLevel="0" collapsed="false"/>
    <row r="16" s="34" customFormat="true" ht="13.2" hidden="false" customHeight="false" outlineLevel="0" collapsed="false">
      <c r="A16" s="34" t="s">
        <v>111</v>
      </c>
    </row>
    <row r="17" s="34" customFormat="true" ht="12.75" hidden="false" customHeight="true" outlineLevel="0" collapsed="false">
      <c r="A17" s="35" t="s">
        <v>112</v>
      </c>
    </row>
    <row r="18" s="34" customFormat="true" ht="12.75" hidden="false" customHeight="true" outlineLevel="0" collapsed="false">
      <c r="A18" s="35" t="s">
        <v>113</v>
      </c>
    </row>
    <row r="19" customFormat="false" ht="11.1" hidden="false" customHeight="true" outlineLevel="0" collapsed="false"/>
    <row r="20" customFormat="false" ht="13.2" hidden="false" customHeight="false" outlineLevel="0" collapsed="false">
      <c r="A20" s="33" t="s">
        <v>114</v>
      </c>
    </row>
    <row r="21" customFormat="false" ht="6.9" hidden="false" customHeight="true" outlineLevel="0" collapsed="false"/>
    <row r="22" customFormat="false" ht="13.2" hidden="false" customHeight="false" outlineLevel="0" collapsed="false">
      <c r="A22" s="3" t="s">
        <v>115</v>
      </c>
    </row>
    <row r="23" customFormat="false" ht="13.2" hidden="false" customHeight="false" outlineLevel="0" collapsed="false">
      <c r="A23" s="3" t="s">
        <v>116</v>
      </c>
    </row>
    <row r="24" customFormat="false" ht="13.2" hidden="false" customHeight="false" outlineLevel="0" collapsed="false">
      <c r="A24" s="3" t="s">
        <v>117</v>
      </c>
    </row>
    <row r="25" customFormat="false" ht="11.1" hidden="false" customHeight="true" outlineLevel="0" collapsed="false"/>
    <row r="26" customFormat="false" ht="13.2" hidden="false" customHeight="false" outlineLevel="0" collapsed="false">
      <c r="A26" s="33" t="s">
        <v>118</v>
      </c>
    </row>
    <row r="27" customFormat="false" ht="6.9" hidden="false" customHeight="true" outlineLevel="0" collapsed="false"/>
    <row r="28" customFormat="false" ht="13.2" hidden="false" customHeight="false" outlineLevel="0" collapsed="false">
      <c r="A28" s="3" t="s">
        <v>119</v>
      </c>
    </row>
    <row r="29" customFormat="false" ht="8.25" hidden="false" customHeight="true" outlineLevel="0" collapsed="false"/>
    <row r="30" customFormat="false" ht="13.2" hidden="false" customHeight="false" outlineLevel="0" collapsed="false">
      <c r="A30" s="3" t="s">
        <v>120</v>
      </c>
    </row>
    <row r="31" customFormat="false" ht="8.25" hidden="false" customHeight="true" outlineLevel="0" collapsed="false"/>
    <row r="32" customFormat="false" ht="13.2" hidden="false" customHeight="false" outlineLevel="0" collapsed="false">
      <c r="A32" s="3" t="s">
        <v>121</v>
      </c>
    </row>
    <row r="33" customFormat="false" ht="8.25" hidden="false" customHeight="true" outlineLevel="0" collapsed="false"/>
    <row r="34" customFormat="false" ht="13.2" hidden="false" customHeight="false" outlineLevel="0" collapsed="false">
      <c r="A34" s="3" t="s">
        <v>122</v>
      </c>
    </row>
    <row r="35" customFormat="false" ht="8.25" hidden="false" customHeight="true" outlineLevel="0" collapsed="false"/>
    <row r="36" customFormat="false" ht="12.75" hidden="false" customHeight="true" outlineLevel="0" collapsed="false">
      <c r="A36" s="32" t="s">
        <v>123</v>
      </c>
    </row>
    <row r="37" customFormat="false" ht="20.1" hidden="false" customHeight="true" outlineLevel="0" collapsed="false">
      <c r="A37" s="32"/>
    </row>
    <row r="38" customFormat="false" ht="20.1" hidden="false" customHeight="true" outlineLevel="0" collapsed="false">
      <c r="A38" s="32"/>
    </row>
    <row r="39" customFormat="false" ht="27.75" hidden="false" customHeight="true" outlineLevel="0" collapsed="false">
      <c r="A39" s="32"/>
    </row>
    <row r="40" customFormat="false" ht="65.25" hidden="false" customHeight="true" outlineLevel="0" collapsed="false">
      <c r="A40" s="32"/>
    </row>
    <row r="41" s="32" customFormat="true" ht="13.2" hidden="false" customHeight="false" outlineLevel="0" collapsed="false"/>
    <row r="42" s="32" customFormat="true" ht="13.2" hidden="false" customHeight="false" outlineLevel="0" collapsed="false"/>
    <row r="43" s="32" customFormat="true" ht="144.75" hidden="false" customHeight="true" outlineLevel="0" collapsed="false"/>
    <row r="44" s="32" customFormat="true" ht="13.2" hidden="false" customHeight="false" outlineLevel="0" collapsed="false"/>
    <row r="45" s="32" customFormat="true" ht="13.2" hidden="false" customHeight="false" outlineLevel="0" collapsed="false"/>
    <row r="46" s="32" customFormat="true" ht="13.2" hidden="false" customHeight="false" outlineLevel="0" collapsed="false"/>
    <row r="47" s="32" customFormat="true" ht="13.2" hidden="false" customHeight="false" outlineLevel="0" collapsed="false"/>
    <row r="48" s="32" customFormat="true" ht="48.75" hidden="false" customHeight="true" outlineLevel="0" collapsed="false"/>
    <row r="49" s="32" customFormat="true" ht="13.2" hidden="false" customHeight="false" outlineLevel="0" collapsed="false"/>
    <row r="50" s="32" customFormat="true" ht="72.75" hidden="false" customHeight="true" outlineLevel="0" collapsed="false"/>
    <row r="51" s="32" customFormat="true" ht="13.2" hidden="false" customHeight="false" outlineLevel="0" collapsed="false"/>
    <row r="52" s="32" customFormat="true" ht="118.5" hidden="false" customHeight="true" outlineLevel="0" collapsed="false"/>
    <row r="53" s="32" customFormat="true" ht="13.2" hidden="false" customHeight="false" outlineLevel="0" collapsed="false"/>
    <row r="54" s="32" customFormat="true" ht="88.5" hidden="false" customHeight="true" outlineLevel="0" collapsed="false"/>
    <row r="55" s="36" customFormat="true" ht="12" hidden="false" customHeight="false" outlineLevel="0" collapsed="false"/>
    <row r="56" s="37" customFormat="true" ht="12" hidden="false" customHeight="false" outlineLevel="0" collapsed="false"/>
    <row r="57" customFormat="false" ht="13.2" hidden="false" customHeight="false" outlineLevel="0" collapsed="false">
      <c r="A57" s="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37" width="7.99"/>
    <col collapsed="false" customWidth="true" hidden="false" outlineLevel="0" max="2" min="2" style="337" width="3.1"/>
    <col collapsed="false" customWidth="true" hidden="false" outlineLevel="0" max="3" min="3" style="3" width="23.43"/>
    <col collapsed="false" customWidth="true" hidden="false" outlineLevel="0" max="4" min="4" style="3" width="20.99"/>
    <col collapsed="false" customWidth="true" hidden="false" outlineLevel="0" max="5" min="5" style="3" width="21.66"/>
    <col collapsed="false" customWidth="false" hidden="false" outlineLevel="0" max="257" min="6" style="3" width="11.43"/>
  </cols>
  <sheetData>
    <row r="1" customFormat="false" ht="21" hidden="false" customHeight="true" outlineLevel="0" collapsed="false">
      <c r="A1" s="338" t="s">
        <v>601</v>
      </c>
      <c r="B1" s="338"/>
      <c r="C1" s="338"/>
      <c r="D1" s="338"/>
      <c r="E1" s="338"/>
    </row>
    <row r="2" customFormat="false" ht="21" hidden="false" customHeight="true" outlineLevel="0" collapsed="false">
      <c r="A2" s="3"/>
      <c r="B2" s="361"/>
      <c r="C2" s="357"/>
      <c r="D2" s="363"/>
      <c r="E2" s="363"/>
    </row>
    <row r="3" customFormat="false" ht="21" hidden="false" customHeight="true" outlineLevel="0" collapsed="false">
      <c r="A3" s="345" t="s">
        <v>602</v>
      </c>
      <c r="B3" s="345"/>
      <c r="C3" s="345"/>
      <c r="D3" s="345"/>
      <c r="E3" s="345"/>
    </row>
    <row r="4" customFormat="false" ht="21" hidden="false" customHeight="true" outlineLevel="0" collapsed="false">
      <c r="A4" s="345" t="s">
        <v>603</v>
      </c>
      <c r="B4" s="345"/>
      <c r="C4" s="345"/>
      <c r="D4" s="345"/>
      <c r="E4" s="345"/>
    </row>
    <row r="5" customFormat="false" ht="21" hidden="false" customHeight="true" outlineLevel="0" collapsed="false">
      <c r="A5" s="345" t="s">
        <v>604</v>
      </c>
      <c r="B5" s="345"/>
      <c r="C5" s="345"/>
      <c r="D5" s="345"/>
      <c r="E5" s="345"/>
    </row>
    <row r="6" customFormat="false" ht="21" hidden="false" customHeight="true" outlineLevel="0" collapsed="false">
      <c r="A6" s="360"/>
      <c r="B6" s="361"/>
      <c r="C6" s="357"/>
      <c r="D6" s="363"/>
      <c r="E6" s="363"/>
    </row>
    <row r="7" customFormat="false" ht="15" hidden="false" customHeight="true" outlineLevel="0" collapsed="false">
      <c r="A7" s="340" t="s">
        <v>589</v>
      </c>
      <c r="B7" s="340"/>
      <c r="C7" s="367" t="s">
        <v>605</v>
      </c>
      <c r="D7" s="367" t="s">
        <v>219</v>
      </c>
      <c r="E7" s="367" t="s">
        <v>220</v>
      </c>
    </row>
    <row r="8" customFormat="false" ht="15" hidden="false" customHeight="true" outlineLevel="0" collapsed="false">
      <c r="A8" s="340"/>
      <c r="B8" s="340"/>
      <c r="C8" s="367"/>
      <c r="D8" s="367"/>
      <c r="E8" s="367"/>
    </row>
    <row r="9" s="302" customFormat="true" ht="21.75" hidden="false" customHeight="true" outlineLevel="0" collapsed="false">
      <c r="A9" s="345" t="s">
        <v>595</v>
      </c>
      <c r="B9" s="345"/>
      <c r="C9" s="345"/>
      <c r="D9" s="345"/>
      <c r="E9" s="345"/>
    </row>
    <row r="10" customFormat="false" ht="15" hidden="false" customHeight="true" outlineLevel="0" collapsed="false">
      <c r="A10" s="346" t="n">
        <v>1980</v>
      </c>
      <c r="B10" s="347"/>
      <c r="C10" s="368" t="n">
        <v>1.38044172571759</v>
      </c>
      <c r="D10" s="368" t="n">
        <v>1.36732297950153</v>
      </c>
      <c r="E10" s="368" t="n">
        <v>1.54446825970228</v>
      </c>
    </row>
    <row r="11" customFormat="false" ht="15" hidden="false" customHeight="true" outlineLevel="0" collapsed="false">
      <c r="A11" s="346" t="n">
        <v>1981</v>
      </c>
      <c r="B11" s="347"/>
      <c r="C11" s="368" t="n">
        <v>1.37219915988428</v>
      </c>
      <c r="D11" s="368" t="n">
        <v>1.33300067594209</v>
      </c>
      <c r="E11" s="368" t="n">
        <v>1.84538838241773</v>
      </c>
    </row>
    <row r="12" customFormat="false" ht="15" hidden="false" customHeight="true" outlineLevel="0" collapsed="false">
      <c r="A12" s="346" t="n">
        <v>1982</v>
      </c>
      <c r="B12" s="347"/>
      <c r="C12" s="368" t="n">
        <v>1.66593331395599</v>
      </c>
      <c r="D12" s="368" t="n">
        <v>1.61147055215467</v>
      </c>
      <c r="E12" s="368" t="n">
        <v>2.32895489954917</v>
      </c>
    </row>
    <row r="13" customFormat="false" ht="15" hidden="false" customHeight="true" outlineLevel="0" collapsed="false">
      <c r="A13" s="346" t="n">
        <v>1983</v>
      </c>
      <c r="B13" s="347"/>
      <c r="C13" s="368" t="n">
        <v>1.86093457467082</v>
      </c>
      <c r="D13" s="368" t="n">
        <v>1.80297142839416</v>
      </c>
      <c r="E13" s="368" t="n">
        <v>2.57984205173588</v>
      </c>
    </row>
    <row r="14" customFormat="false" ht="15" hidden="false" customHeight="true" outlineLevel="0" collapsed="false">
      <c r="A14" s="346" t="n">
        <v>1984</v>
      </c>
      <c r="B14" s="347"/>
      <c r="C14" s="368" t="n">
        <v>1.99423888146974</v>
      </c>
      <c r="D14" s="368" t="n">
        <v>1.9270284389324</v>
      </c>
      <c r="E14" s="368" t="n">
        <v>2.85840557507803</v>
      </c>
    </row>
    <row r="15" customFormat="false" ht="15" hidden="false" customHeight="true" outlineLevel="0" collapsed="false">
      <c r="A15" s="346" t="n">
        <v>1985</v>
      </c>
      <c r="B15" s="347"/>
      <c r="C15" s="368" t="n">
        <v>2.29067869908713</v>
      </c>
      <c r="D15" s="368" t="n">
        <v>2.14707740107087</v>
      </c>
      <c r="E15" s="368" t="n">
        <v>4.10231304854631</v>
      </c>
    </row>
    <row r="16" customFormat="false" ht="15" hidden="false" customHeight="true" outlineLevel="0" collapsed="false">
      <c r="A16" s="346" t="n">
        <v>1986</v>
      </c>
      <c r="B16" s="347"/>
      <c r="C16" s="368" t="n">
        <v>2.40133289148736</v>
      </c>
      <c r="D16" s="368" t="n">
        <v>2.17600544886211</v>
      </c>
      <c r="E16" s="368" t="n">
        <v>5.13117025749269</v>
      </c>
    </row>
    <row r="17" customFormat="false" ht="15" hidden="false" customHeight="true" outlineLevel="0" collapsed="false">
      <c r="A17" s="346" t="n">
        <v>1987</v>
      </c>
      <c r="B17" s="347"/>
      <c r="C17" s="368" t="n">
        <v>2.53471373587666</v>
      </c>
      <c r="D17" s="368" t="n">
        <v>2.23791577997088</v>
      </c>
      <c r="E17" s="368" t="n">
        <v>6.47807800914132</v>
      </c>
    </row>
    <row r="18" customFormat="false" ht="15" hidden="false" customHeight="true" outlineLevel="0" collapsed="false">
      <c r="A18" s="346" t="n">
        <v>1988</v>
      </c>
      <c r="B18" s="347"/>
      <c r="C18" s="368" t="n">
        <v>2.62371594842838</v>
      </c>
      <c r="D18" s="368" t="n">
        <v>2.22658772331995</v>
      </c>
      <c r="E18" s="368" t="n">
        <v>7.52747685317359</v>
      </c>
    </row>
    <row r="19" customFormat="false" ht="15" hidden="false" customHeight="true" outlineLevel="0" collapsed="false">
      <c r="A19" s="346" t="n">
        <v>1989</v>
      </c>
      <c r="B19" s="347"/>
      <c r="C19" s="368" t="n">
        <v>2.77169710733422</v>
      </c>
      <c r="D19" s="368" t="n">
        <v>2.29494710021041</v>
      </c>
      <c r="E19" s="368" t="n">
        <v>8.26284595202751</v>
      </c>
    </row>
    <row r="20" customFormat="false" ht="15" hidden="false" customHeight="true" outlineLevel="0" collapsed="false">
      <c r="A20" s="346" t="n">
        <v>1990</v>
      </c>
      <c r="B20" s="347"/>
      <c r="C20" s="368" t="n">
        <v>2.78142461717889</v>
      </c>
      <c r="D20" s="368" t="n">
        <v>2.21203651206628</v>
      </c>
      <c r="E20" s="368" t="n">
        <v>8.87309709900822</v>
      </c>
    </row>
    <row r="21" customFormat="false" ht="21.75" hidden="false" customHeight="true" outlineLevel="0" collapsed="false">
      <c r="A21" s="345" t="s">
        <v>216</v>
      </c>
      <c r="B21" s="345"/>
      <c r="C21" s="345"/>
      <c r="D21" s="345"/>
      <c r="E21" s="345"/>
    </row>
    <row r="22" customFormat="false" ht="14.1" hidden="false" customHeight="true" outlineLevel="0" collapsed="false">
      <c r="A22" s="346" t="n">
        <v>1991</v>
      </c>
      <c r="B22" s="347"/>
      <c r="C22" s="368" t="n">
        <v>2.53640368573039</v>
      </c>
      <c r="D22" s="368" t="n">
        <v>1.97970338279918</v>
      </c>
      <c r="E22" s="368" t="n">
        <v>9.34592441067923</v>
      </c>
    </row>
    <row r="23" customFormat="false" ht="14.1" hidden="false" customHeight="true" outlineLevel="0" collapsed="false">
      <c r="A23" s="346" t="n">
        <v>1992</v>
      </c>
      <c r="B23" s="347"/>
      <c r="C23" s="368" t="n">
        <v>2.88843794930738</v>
      </c>
      <c r="D23" s="368" t="n">
        <v>2.12732203554794</v>
      </c>
      <c r="E23" s="368" t="n">
        <v>11.3679626626492</v>
      </c>
    </row>
    <row r="24" customFormat="false" ht="14.1" hidden="false" customHeight="true" outlineLevel="0" collapsed="false">
      <c r="A24" s="346" t="n">
        <v>1993</v>
      </c>
      <c r="B24" s="347"/>
      <c r="C24" s="368" t="n">
        <v>3.01257493214157</v>
      </c>
      <c r="D24" s="368" t="n">
        <v>2.29322330663286</v>
      </c>
      <c r="E24" s="368" t="n">
        <v>10.6788758571151</v>
      </c>
    </row>
    <row r="25" customFormat="false" ht="14.1" hidden="false" customHeight="true" outlineLevel="0" collapsed="false">
      <c r="A25" s="346" t="s">
        <v>596</v>
      </c>
      <c r="B25" s="347"/>
      <c r="C25" s="368" t="n">
        <v>2.76899519605456</v>
      </c>
      <c r="D25" s="368" t="n">
        <v>2.4356073376897</v>
      </c>
      <c r="E25" s="368" t="n">
        <v>6.25479435888358</v>
      </c>
    </row>
    <row r="26" customFormat="false" ht="14.1" hidden="false" customHeight="true" outlineLevel="0" collapsed="false">
      <c r="A26" s="346" t="n">
        <v>1995</v>
      </c>
      <c r="B26" s="347"/>
      <c r="C26" s="368" t="n">
        <v>3.07476154948222</v>
      </c>
      <c r="D26" s="368" t="n">
        <v>2.67942464234844</v>
      </c>
      <c r="E26" s="368" t="n">
        <v>7.08449757237689</v>
      </c>
    </row>
    <row r="27" customFormat="false" ht="14.1" hidden="false" customHeight="true" outlineLevel="0" collapsed="false">
      <c r="A27" s="346" t="n">
        <v>1996</v>
      </c>
      <c r="B27" s="347"/>
      <c r="C27" s="368" t="n">
        <v>3.28607359479195</v>
      </c>
      <c r="D27" s="368" t="n">
        <v>2.76097136852737</v>
      </c>
      <c r="E27" s="368" t="n">
        <v>8.50934039897753</v>
      </c>
    </row>
    <row r="28" customFormat="false" ht="14.1" hidden="false" customHeight="true" outlineLevel="0" collapsed="false">
      <c r="A28" s="346" t="n">
        <v>1997</v>
      </c>
      <c r="B28" s="347"/>
      <c r="C28" s="368" t="n">
        <v>3.52579869751872</v>
      </c>
      <c r="D28" s="368" t="n">
        <v>2.9856516978437</v>
      </c>
      <c r="E28" s="368" t="n">
        <v>8.95991252730658</v>
      </c>
    </row>
    <row r="29" customFormat="false" ht="14.1" hidden="false" customHeight="true" outlineLevel="0" collapsed="false">
      <c r="A29" s="346" t="n">
        <v>1998</v>
      </c>
      <c r="B29" s="347"/>
      <c r="C29" s="368" t="n">
        <v>3.50978413877122</v>
      </c>
      <c r="D29" s="368" t="n">
        <v>2.96371664403319</v>
      </c>
      <c r="E29" s="368" t="n">
        <v>9.09327620515191</v>
      </c>
    </row>
    <row r="30" customFormat="false" ht="14.1" hidden="false" customHeight="true" outlineLevel="0" collapsed="false">
      <c r="A30" s="346" t="n">
        <v>1999</v>
      </c>
      <c r="B30" s="346"/>
      <c r="C30" s="369" t="n">
        <v>3.39868658184187</v>
      </c>
      <c r="D30" s="368" t="n">
        <v>2.89085019752934</v>
      </c>
      <c r="E30" s="368" t="n">
        <v>8.57855067896328</v>
      </c>
    </row>
    <row r="31" customFormat="false" ht="14.1" hidden="false" customHeight="true" outlineLevel="0" collapsed="false">
      <c r="A31" s="346" t="n">
        <v>2000</v>
      </c>
      <c r="B31" s="366"/>
      <c r="C31" s="370" t="n">
        <v>3.25447844711993</v>
      </c>
      <c r="D31" s="368" t="n">
        <v>2.77739195870193</v>
      </c>
      <c r="E31" s="368" t="n">
        <v>8.17739854652891</v>
      </c>
    </row>
    <row r="32" customFormat="false" ht="14.1" hidden="false" customHeight="true" outlineLevel="0" collapsed="false">
      <c r="A32" s="346" t="n">
        <v>2001</v>
      </c>
      <c r="B32" s="371"/>
      <c r="C32" s="370" t="n">
        <v>3.27371650196022</v>
      </c>
      <c r="D32" s="368" t="n">
        <v>2.79159417467783</v>
      </c>
      <c r="E32" s="368" t="n">
        <v>8.22274284097967</v>
      </c>
    </row>
    <row r="33" customFormat="false" ht="12" hidden="false" customHeight="true" outlineLevel="0" collapsed="false">
      <c r="A33" s="372"/>
      <c r="B33" s="372"/>
      <c r="C33" s="373"/>
    </row>
    <row r="34" customFormat="false" ht="15.9" hidden="false" customHeight="true" outlineLevel="0" collapsed="false">
      <c r="A34" s="354"/>
      <c r="B34" s="355"/>
      <c r="C34" s="356"/>
      <c r="D34" s="374"/>
      <c r="E34" s="374"/>
      <c r="F34" s="311"/>
    </row>
    <row r="35" customFormat="false" ht="13.2" hidden="false" customHeight="false" outlineLevel="0" collapsed="false">
      <c r="D35" s="311"/>
      <c r="E35" s="311"/>
      <c r="F35" s="311"/>
    </row>
  </sheetData>
  <mergeCells count="10">
    <mergeCell ref="A1:E1"/>
    <mergeCell ref="A3:E3"/>
    <mergeCell ref="A4:E4"/>
    <mergeCell ref="A5:E5"/>
    <mergeCell ref="A7:B8"/>
    <mergeCell ref="C7:C8"/>
    <mergeCell ref="D7:D8"/>
    <mergeCell ref="E7:E8"/>
    <mergeCell ref="A9:E9"/>
    <mergeCell ref="A21:E2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3.2" zeroHeight="false" outlineLevelRow="0" outlineLevelCol="0"/>
  <cols>
    <col collapsed="false" customWidth="true" hidden="false" outlineLevel="0" max="15" min="1" style="3" width="11.43"/>
  </cols>
  <sheetData>
    <row r="1" customFormat="false" ht="13.2" hidden="false" customHeight="false" outlineLevel="0" collapsed="false">
      <c r="A1" s="128" t="s">
        <v>606</v>
      </c>
      <c r="B1" s="128"/>
      <c r="C1" s="128"/>
      <c r="D1" s="128"/>
      <c r="E1" s="128"/>
      <c r="F1" s="128"/>
      <c r="G1" s="128"/>
      <c r="H1" s="128"/>
      <c r="I1" s="128"/>
      <c r="J1" s="128"/>
    </row>
    <row r="2" customFormat="false" ht="13.2" hidden="false" customHeight="false" outlineLevel="0" collapsed="false">
      <c r="A2" s="128" t="s">
        <v>607</v>
      </c>
      <c r="B2" s="128"/>
      <c r="C2" s="128"/>
      <c r="D2" s="128"/>
      <c r="E2" s="128"/>
      <c r="F2" s="128"/>
      <c r="G2" s="128"/>
      <c r="H2" s="128"/>
      <c r="I2" s="128"/>
      <c r="J2" s="128"/>
    </row>
    <row r="3" customFormat="false" ht="13.2" hidden="false" customHeight="false" outlineLevel="0" collapsed="false">
      <c r="A3" s="128" t="s">
        <v>608</v>
      </c>
      <c r="B3" s="128"/>
      <c r="C3" s="128"/>
      <c r="D3" s="128"/>
      <c r="E3" s="128"/>
      <c r="F3" s="128"/>
      <c r="G3" s="128"/>
      <c r="H3" s="128"/>
      <c r="I3" s="128"/>
      <c r="J3" s="128"/>
    </row>
    <row r="4" customFormat="false" ht="13.2" hidden="false" customHeight="false" outlineLevel="0" collapsed="false">
      <c r="A4" s="128" t="s">
        <v>609</v>
      </c>
      <c r="B4" s="128"/>
      <c r="C4" s="128"/>
      <c r="D4" s="128"/>
      <c r="E4" s="128"/>
      <c r="F4" s="128"/>
      <c r="G4" s="128"/>
      <c r="H4" s="128"/>
      <c r="I4" s="128"/>
      <c r="J4" s="128"/>
    </row>
  </sheetData>
  <mergeCells count="4">
    <mergeCell ref="A1:J1"/>
    <mergeCell ref="A2:J2"/>
    <mergeCell ref="A3:J3"/>
    <mergeCell ref="A4:J4"/>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75" width="2.66"/>
    <col collapsed="false" customWidth="true" hidden="false" outlineLevel="0" max="2" min="2" style="375" width="44.1"/>
    <col collapsed="false" customWidth="true" hidden="false" outlineLevel="0" max="8" min="3" style="375" width="10.66"/>
    <col collapsed="false" customWidth="true" hidden="false" outlineLevel="0" max="12" min="9" style="375" width="7.66"/>
    <col collapsed="false" customWidth="false" hidden="false" outlineLevel="0" max="257" min="13" style="375" width="11.43"/>
  </cols>
  <sheetData>
    <row r="1" customFormat="false" ht="13.2" hidden="false" customHeight="false" outlineLevel="0" collapsed="false">
      <c r="A1" s="376" t="s">
        <v>610</v>
      </c>
      <c r="B1" s="376"/>
      <c r="C1" s="376"/>
      <c r="D1" s="376"/>
      <c r="E1" s="376"/>
      <c r="F1" s="376"/>
      <c r="G1" s="376"/>
      <c r="H1" s="376"/>
    </row>
    <row r="2" customFormat="false" ht="13.2" hidden="false" customHeight="false" outlineLevel="0" collapsed="false">
      <c r="A2" s="376" t="s">
        <v>611</v>
      </c>
      <c r="B2" s="376"/>
      <c r="C2" s="376"/>
      <c r="D2" s="376"/>
      <c r="E2" s="376"/>
      <c r="F2" s="376"/>
      <c r="G2" s="376"/>
      <c r="H2" s="376"/>
    </row>
    <row r="3" customFormat="false" ht="13.2" hidden="false" customHeight="false" outlineLevel="0" collapsed="false">
      <c r="A3" s="376" t="s">
        <v>216</v>
      </c>
      <c r="B3" s="376"/>
      <c r="C3" s="376"/>
      <c r="D3" s="376"/>
      <c r="E3" s="376"/>
      <c r="F3" s="376"/>
      <c r="G3" s="376"/>
      <c r="H3" s="376"/>
    </row>
    <row r="5" customFormat="false" ht="13.2" hidden="false" customHeight="false" outlineLevel="0" collapsed="false">
      <c r="A5" s="377" t="s">
        <v>612</v>
      </c>
      <c r="B5" s="377"/>
      <c r="C5" s="378"/>
      <c r="D5" s="378"/>
      <c r="E5" s="378"/>
      <c r="F5" s="378"/>
      <c r="G5" s="378"/>
      <c r="H5" s="378"/>
    </row>
    <row r="6" customFormat="false" ht="13.2" hidden="false" customHeight="false" outlineLevel="0" collapsed="false">
      <c r="A6" s="377"/>
      <c r="B6" s="377"/>
      <c r="C6" s="379" t="s">
        <v>613</v>
      </c>
      <c r="D6" s="379" t="s">
        <v>614</v>
      </c>
      <c r="E6" s="379" t="s">
        <v>615</v>
      </c>
      <c r="F6" s="379" t="s">
        <v>616</v>
      </c>
      <c r="G6" s="379" t="s">
        <v>617</v>
      </c>
      <c r="H6" s="379" t="s">
        <v>5</v>
      </c>
    </row>
    <row r="7" customFormat="false" ht="13.2" hidden="false" customHeight="false" outlineLevel="0" collapsed="false">
      <c r="A7" s="377"/>
      <c r="B7" s="377"/>
      <c r="C7" s="379"/>
      <c r="D7" s="379"/>
      <c r="E7" s="379"/>
      <c r="F7" s="379"/>
      <c r="G7" s="379"/>
      <c r="H7" s="379"/>
    </row>
    <row r="8" customFormat="false" ht="13.2" hidden="false" customHeight="false" outlineLevel="0" collapsed="false">
      <c r="A8" s="377"/>
      <c r="B8" s="377"/>
      <c r="C8" s="380" t="s">
        <v>618</v>
      </c>
      <c r="D8" s="380"/>
      <c r="E8" s="380"/>
      <c r="F8" s="380"/>
      <c r="G8" s="380"/>
      <c r="H8" s="380"/>
    </row>
    <row r="9" customFormat="false" ht="13.2" hidden="false" customHeight="false" outlineLevel="0" collapsed="false">
      <c r="B9" s="381"/>
    </row>
    <row r="10" customFormat="false" ht="13.2" hidden="false" customHeight="false" outlineLevel="0" collapsed="false">
      <c r="A10" s="382" t="s">
        <v>370</v>
      </c>
      <c r="B10" s="382"/>
      <c r="C10" s="383" t="n">
        <v>3.8</v>
      </c>
      <c r="D10" s="383" t="n">
        <v>4</v>
      </c>
      <c r="E10" s="383" t="n">
        <v>4</v>
      </c>
      <c r="F10" s="383" t="n">
        <v>3.9</v>
      </c>
      <c r="G10" s="383" t="n">
        <v>3.8</v>
      </c>
      <c r="H10" s="384" t="n">
        <v>3.8</v>
      </c>
    </row>
    <row r="11" customFormat="false" ht="13.2" hidden="false" customHeight="false" outlineLevel="0" collapsed="false">
      <c r="A11" s="375" t="s">
        <v>619</v>
      </c>
      <c r="B11" s="385"/>
      <c r="C11" s="386"/>
      <c r="D11" s="386"/>
      <c r="E11" s="386"/>
      <c r="F11" s="386"/>
      <c r="G11" s="386"/>
    </row>
    <row r="12" customFormat="false" ht="13.2" hidden="false" customHeight="false" outlineLevel="0" collapsed="false">
      <c r="B12" s="385"/>
      <c r="C12" s="386"/>
      <c r="D12" s="386"/>
      <c r="E12" s="386"/>
      <c r="F12" s="386"/>
      <c r="G12" s="386"/>
    </row>
    <row r="13" customFormat="false" ht="13.2" hidden="false" customHeight="false" outlineLevel="0" collapsed="false">
      <c r="A13" s="387" t="s">
        <v>349</v>
      </c>
      <c r="B13" s="387"/>
      <c r="C13" s="386" t="n">
        <v>0.8</v>
      </c>
      <c r="D13" s="386" t="n">
        <v>0.9</v>
      </c>
      <c r="E13" s="386" t="n">
        <v>0.9</v>
      </c>
      <c r="F13" s="386" t="n">
        <v>0.9</v>
      </c>
      <c r="G13" s="386" t="n">
        <v>0.8</v>
      </c>
      <c r="H13" s="386" t="n">
        <v>0.9</v>
      </c>
    </row>
    <row r="14" customFormat="false" ht="13.2" hidden="false" customHeight="false" outlineLevel="0" collapsed="false">
      <c r="B14" s="385"/>
      <c r="C14" s="386"/>
      <c r="D14" s="386"/>
      <c r="E14" s="386"/>
      <c r="F14" s="386"/>
      <c r="G14" s="386"/>
      <c r="H14" s="386"/>
    </row>
    <row r="15" customFormat="false" ht="13.2" hidden="false" customHeight="false" outlineLevel="0" collapsed="false">
      <c r="A15" s="387" t="s">
        <v>620</v>
      </c>
      <c r="B15" s="387"/>
      <c r="C15" s="386" t="n">
        <v>2.3</v>
      </c>
      <c r="D15" s="386" t="n">
        <v>2.4</v>
      </c>
      <c r="E15" s="386" t="n">
        <v>2.3</v>
      </c>
      <c r="F15" s="386" t="n">
        <v>2.1</v>
      </c>
      <c r="G15" s="386" t="n">
        <v>1.9</v>
      </c>
      <c r="H15" s="386" t="n">
        <v>1.9</v>
      </c>
    </row>
    <row r="16" customFormat="false" ht="13.2" hidden="false" customHeight="false" outlineLevel="0" collapsed="false">
      <c r="B16" s="388" t="s">
        <v>621</v>
      </c>
      <c r="C16" s="386"/>
      <c r="D16" s="386"/>
      <c r="E16" s="386"/>
      <c r="F16" s="386"/>
      <c r="G16" s="386"/>
      <c r="H16" s="386"/>
    </row>
    <row r="17" customFormat="false" ht="13.2" hidden="false" customHeight="false" outlineLevel="0" collapsed="false">
      <c r="B17" s="387" t="s">
        <v>622</v>
      </c>
      <c r="C17" s="386" t="n">
        <v>1.8</v>
      </c>
      <c r="D17" s="386" t="n">
        <v>1.9</v>
      </c>
      <c r="E17" s="386" t="n">
        <v>1.8</v>
      </c>
      <c r="F17" s="386" t="n">
        <v>1.6</v>
      </c>
      <c r="G17" s="386" t="n">
        <v>1.5</v>
      </c>
      <c r="H17" s="386" t="n">
        <v>1.6</v>
      </c>
    </row>
    <row r="18" customFormat="false" ht="13.2" hidden="false" customHeight="false" outlineLevel="0" collapsed="false">
      <c r="B18" s="387" t="s">
        <v>623</v>
      </c>
      <c r="C18" s="386" t="n">
        <v>2</v>
      </c>
      <c r="D18" s="386" t="n">
        <v>2.1</v>
      </c>
      <c r="E18" s="386" t="n">
        <v>1.9</v>
      </c>
      <c r="F18" s="386" t="n">
        <v>1.7</v>
      </c>
      <c r="G18" s="386" t="n">
        <v>1.5</v>
      </c>
      <c r="H18" s="386" t="n">
        <v>1.5</v>
      </c>
    </row>
    <row r="19" customFormat="false" ht="13.2" hidden="false" customHeight="false" outlineLevel="0" collapsed="false">
      <c r="B19" s="387" t="s">
        <v>624</v>
      </c>
      <c r="C19" s="386" t="n">
        <v>4.8</v>
      </c>
      <c r="D19" s="386" t="n">
        <v>5.1</v>
      </c>
      <c r="E19" s="386" t="n">
        <v>4.9</v>
      </c>
      <c r="F19" s="386" t="n">
        <v>4.6</v>
      </c>
      <c r="G19" s="386" t="n">
        <v>4.2</v>
      </c>
      <c r="H19" s="386" t="n">
        <v>4.2</v>
      </c>
    </row>
    <row r="20" customFormat="false" ht="13.2" hidden="false" customHeight="false" outlineLevel="0" collapsed="false">
      <c r="B20" s="385"/>
      <c r="C20" s="386"/>
      <c r="D20" s="386"/>
      <c r="E20" s="386"/>
      <c r="F20" s="386"/>
      <c r="G20" s="386"/>
      <c r="H20" s="386"/>
    </row>
    <row r="21" customFormat="false" ht="13.2" hidden="false" customHeight="false" outlineLevel="0" collapsed="false">
      <c r="A21" s="387" t="s">
        <v>625</v>
      </c>
      <c r="B21" s="387"/>
      <c r="C21" s="386" t="n">
        <v>1.1</v>
      </c>
      <c r="D21" s="386" t="n">
        <v>1.2</v>
      </c>
      <c r="E21" s="386" t="n">
        <v>1.2</v>
      </c>
      <c r="F21" s="386" t="n">
        <v>1</v>
      </c>
      <c r="G21" s="386" t="n">
        <v>1</v>
      </c>
      <c r="H21" s="386" t="n">
        <v>1</v>
      </c>
    </row>
    <row r="22" customFormat="false" ht="13.2" hidden="false" customHeight="false" outlineLevel="0" collapsed="false">
      <c r="B22" s="385"/>
      <c r="C22" s="386"/>
      <c r="D22" s="386"/>
      <c r="E22" s="386"/>
      <c r="F22" s="386"/>
      <c r="G22" s="386"/>
      <c r="H22" s="386"/>
    </row>
    <row r="23" customFormat="false" ht="13.2" hidden="false" customHeight="false" outlineLevel="0" collapsed="false">
      <c r="A23" s="387" t="s">
        <v>626</v>
      </c>
      <c r="B23" s="387"/>
      <c r="C23" s="386" t="n">
        <v>4.5</v>
      </c>
      <c r="D23" s="386" t="n">
        <v>4.9</v>
      </c>
      <c r="E23" s="386" t="n">
        <v>5.4</v>
      </c>
      <c r="F23" s="386" t="n">
        <v>5</v>
      </c>
      <c r="G23" s="386" t="n">
        <v>4.7</v>
      </c>
      <c r="H23" s="386" t="n">
        <v>4.8</v>
      </c>
    </row>
    <row r="24" customFormat="false" ht="13.2" hidden="false" customHeight="false" outlineLevel="0" collapsed="false">
      <c r="A24" s="389"/>
      <c r="B24" s="388" t="s">
        <v>621</v>
      </c>
      <c r="C24" s="386"/>
      <c r="D24" s="386"/>
      <c r="E24" s="386"/>
      <c r="F24" s="386"/>
      <c r="G24" s="386"/>
      <c r="H24" s="386"/>
    </row>
    <row r="25" customFormat="false" ht="13.2" hidden="false" customHeight="false" outlineLevel="0" collapsed="false">
      <c r="B25" s="387" t="s">
        <v>622</v>
      </c>
      <c r="C25" s="386" t="n">
        <v>3.7</v>
      </c>
      <c r="D25" s="386" t="n">
        <v>4.2</v>
      </c>
      <c r="E25" s="386" t="n">
        <v>4.5</v>
      </c>
      <c r="F25" s="386" t="n">
        <v>3.8</v>
      </c>
      <c r="G25" s="386" t="n">
        <v>3.5</v>
      </c>
      <c r="H25" s="386" t="n">
        <v>3.7</v>
      </c>
    </row>
    <row r="26" customFormat="false" ht="13.2" hidden="false" customHeight="false" outlineLevel="0" collapsed="false">
      <c r="B26" s="387" t="s">
        <v>623</v>
      </c>
      <c r="C26" s="386" t="n">
        <v>5</v>
      </c>
      <c r="D26" s="386" t="n">
        <v>5.1</v>
      </c>
      <c r="E26" s="386" t="n">
        <v>6</v>
      </c>
      <c r="F26" s="386" t="n">
        <v>6</v>
      </c>
      <c r="G26" s="386" t="n">
        <v>5.9</v>
      </c>
      <c r="H26" s="386" t="n">
        <v>5.7</v>
      </c>
    </row>
    <row r="27" customFormat="false" ht="13.2" hidden="false" customHeight="false" outlineLevel="0" collapsed="false">
      <c r="B27" s="387" t="s">
        <v>624</v>
      </c>
      <c r="C27" s="386" t="n">
        <v>10.3</v>
      </c>
      <c r="D27" s="386" t="n">
        <v>10.1</v>
      </c>
      <c r="E27" s="386" t="n">
        <v>12.9</v>
      </c>
      <c r="F27" s="386" t="n">
        <v>12</v>
      </c>
      <c r="G27" s="386" t="n">
        <v>13.3</v>
      </c>
      <c r="H27" s="386" t="n">
        <v>13.5</v>
      </c>
    </row>
    <row r="28" customFormat="false" ht="13.2" hidden="false" customHeight="false" outlineLevel="0" collapsed="false">
      <c r="B28" s="385"/>
      <c r="C28" s="386"/>
      <c r="D28" s="386"/>
      <c r="E28" s="386"/>
      <c r="F28" s="386"/>
      <c r="G28" s="386"/>
      <c r="H28" s="386"/>
    </row>
    <row r="29" customFormat="false" ht="13.2" hidden="false" customHeight="false" outlineLevel="0" collapsed="false">
      <c r="A29" s="387" t="s">
        <v>627</v>
      </c>
      <c r="B29" s="387"/>
      <c r="C29" s="386" t="n">
        <v>4.4</v>
      </c>
      <c r="D29" s="386" t="n">
        <v>4.9</v>
      </c>
      <c r="E29" s="386" t="n">
        <v>4.9</v>
      </c>
      <c r="F29" s="386" t="n">
        <v>4.8</v>
      </c>
      <c r="G29" s="386" t="n">
        <v>4.6</v>
      </c>
      <c r="H29" s="386" t="n">
        <v>4.5</v>
      </c>
    </row>
    <row r="30" customFormat="false" ht="13.2" hidden="false" customHeight="false" outlineLevel="0" collapsed="false">
      <c r="A30" s="389"/>
      <c r="B30" s="388" t="s">
        <v>224</v>
      </c>
      <c r="C30" s="386"/>
      <c r="D30" s="386"/>
      <c r="E30" s="386"/>
      <c r="F30" s="386"/>
      <c r="G30" s="386"/>
      <c r="H30" s="386"/>
    </row>
    <row r="31" customFormat="false" ht="13.2" hidden="false" customHeight="false" outlineLevel="0" collapsed="false">
      <c r="B31" s="387" t="s">
        <v>628</v>
      </c>
      <c r="C31" s="386" t="n">
        <v>5.1</v>
      </c>
      <c r="D31" s="386" t="n">
        <v>5.6</v>
      </c>
      <c r="E31" s="386" t="n">
        <v>5.6</v>
      </c>
      <c r="F31" s="386" t="n">
        <v>5.4</v>
      </c>
      <c r="G31" s="386" t="n">
        <v>5.2</v>
      </c>
      <c r="H31" s="386" t="n">
        <v>5.1</v>
      </c>
    </row>
    <row r="32" customFormat="false" ht="13.2" hidden="false" customHeight="false" outlineLevel="0" collapsed="false">
      <c r="B32" s="387" t="s">
        <v>629</v>
      </c>
      <c r="C32" s="386" t="n">
        <v>4</v>
      </c>
      <c r="D32" s="386" t="n">
        <v>4.4</v>
      </c>
      <c r="E32" s="386" t="n">
        <v>4.4</v>
      </c>
      <c r="F32" s="386" t="n">
        <v>4.3</v>
      </c>
      <c r="G32" s="386" t="n">
        <v>4.1</v>
      </c>
      <c r="H32" s="386" t="n">
        <v>4</v>
      </c>
    </row>
    <row r="33" customFormat="false" ht="13.2" hidden="false" customHeight="false" outlineLevel="0" collapsed="false">
      <c r="B33" s="385"/>
      <c r="C33" s="386"/>
      <c r="D33" s="386"/>
      <c r="E33" s="386"/>
      <c r="F33" s="386"/>
      <c r="G33" s="386"/>
      <c r="H33" s="386"/>
    </row>
    <row r="34" customFormat="false" ht="13.2" hidden="false" customHeight="false" outlineLevel="0" collapsed="false">
      <c r="A34" s="387" t="s">
        <v>630</v>
      </c>
      <c r="B34" s="387"/>
      <c r="C34" s="386" t="n">
        <v>24</v>
      </c>
      <c r="D34" s="386" t="n">
        <v>25</v>
      </c>
      <c r="E34" s="386" t="n">
        <v>25.4</v>
      </c>
      <c r="F34" s="386" t="n">
        <v>24.6</v>
      </c>
      <c r="G34" s="386" t="n">
        <v>24</v>
      </c>
      <c r="H34" s="386" t="n">
        <v>23.5</v>
      </c>
    </row>
    <row r="35" customFormat="false" ht="13.2" hidden="false" customHeight="false" outlineLevel="0" collapsed="false">
      <c r="A35" s="389"/>
      <c r="B35" s="388" t="s">
        <v>621</v>
      </c>
      <c r="C35" s="386"/>
      <c r="D35" s="386"/>
      <c r="E35" s="386"/>
      <c r="F35" s="386"/>
      <c r="G35" s="386"/>
      <c r="H35" s="386"/>
    </row>
    <row r="36" customFormat="false" ht="13.2" hidden="false" customHeight="false" outlineLevel="0" collapsed="false">
      <c r="B36" s="387" t="s">
        <v>622</v>
      </c>
      <c r="C36" s="386" t="n">
        <v>20.4</v>
      </c>
      <c r="D36" s="386" t="n">
        <v>21.2</v>
      </c>
      <c r="E36" s="386" t="n">
        <v>21.3</v>
      </c>
      <c r="F36" s="386" t="n">
        <v>20.6</v>
      </c>
      <c r="G36" s="386" t="n">
        <v>20.1</v>
      </c>
      <c r="H36" s="386" t="n">
        <v>19.6</v>
      </c>
    </row>
    <row r="37" customFormat="false" ht="13.2" hidden="false" customHeight="false" outlineLevel="0" collapsed="false">
      <c r="B37" s="387" t="s">
        <v>623</v>
      </c>
      <c r="C37" s="386" t="n">
        <v>28.2</v>
      </c>
      <c r="D37" s="386" t="n">
        <v>29.4</v>
      </c>
      <c r="E37" s="386" t="n">
        <v>30.3</v>
      </c>
      <c r="F37" s="386" t="n">
        <v>28.7</v>
      </c>
      <c r="G37" s="386" t="n">
        <v>28</v>
      </c>
      <c r="H37" s="386" t="n">
        <v>27.6</v>
      </c>
    </row>
    <row r="38" customFormat="false" ht="13.2" hidden="false" customHeight="false" outlineLevel="0" collapsed="false">
      <c r="B38" s="387" t="s">
        <v>624</v>
      </c>
      <c r="C38" s="386" t="n">
        <v>43.2</v>
      </c>
      <c r="D38" s="386" t="n">
        <v>43.3</v>
      </c>
      <c r="E38" s="386" t="n">
        <v>43.9</v>
      </c>
      <c r="F38" s="386" t="n">
        <v>45.1</v>
      </c>
      <c r="G38" s="386" t="n">
        <v>42.7</v>
      </c>
      <c r="H38" s="386" t="n">
        <v>42.7</v>
      </c>
    </row>
    <row r="39" customFormat="false" ht="13.2" hidden="false" customHeight="false" outlineLevel="0" collapsed="false">
      <c r="B39" s="385"/>
      <c r="C39" s="386"/>
      <c r="D39" s="386"/>
      <c r="E39" s="386"/>
      <c r="F39" s="386"/>
      <c r="G39" s="386"/>
      <c r="H39" s="386"/>
    </row>
    <row r="40" customFormat="false" ht="13.2" hidden="false" customHeight="false" outlineLevel="0" collapsed="false">
      <c r="A40" s="387" t="s">
        <v>631</v>
      </c>
      <c r="B40" s="387"/>
      <c r="C40" s="386" t="n">
        <v>5.7</v>
      </c>
      <c r="D40" s="386" t="n">
        <v>6</v>
      </c>
      <c r="E40" s="386" t="n">
        <v>6.2</v>
      </c>
      <c r="F40" s="386" t="n">
        <v>6.3</v>
      </c>
      <c r="G40" s="386" t="n">
        <v>6</v>
      </c>
      <c r="H40" s="386" t="n">
        <v>5.5</v>
      </c>
    </row>
    <row r="41" customFormat="false" ht="13.2" hidden="false" customHeight="false" outlineLevel="0" collapsed="false">
      <c r="A41" s="390"/>
      <c r="B41" s="388" t="s">
        <v>621</v>
      </c>
      <c r="C41" s="386"/>
      <c r="D41" s="386"/>
      <c r="E41" s="386"/>
      <c r="F41" s="386"/>
      <c r="G41" s="386"/>
      <c r="H41" s="386"/>
    </row>
    <row r="42" customFormat="false" ht="13.2" hidden="false" customHeight="false" outlineLevel="0" collapsed="false">
      <c r="B42" s="387" t="s">
        <v>622</v>
      </c>
      <c r="C42" s="386" t="n">
        <v>4.5</v>
      </c>
      <c r="D42" s="386" t="n">
        <v>4.9</v>
      </c>
      <c r="E42" s="386" t="n">
        <v>5.1</v>
      </c>
      <c r="F42" s="386" t="n">
        <v>5.2</v>
      </c>
      <c r="G42" s="386" t="n">
        <v>5.1</v>
      </c>
      <c r="H42" s="386" t="n">
        <v>4.6</v>
      </c>
    </row>
    <row r="43" customFormat="false" ht="13.2" hidden="false" customHeight="false" outlineLevel="0" collapsed="false">
      <c r="B43" s="387" t="s">
        <v>623</v>
      </c>
      <c r="C43" s="386" t="n">
        <v>7.8</v>
      </c>
      <c r="D43" s="386" t="n">
        <v>7.6</v>
      </c>
      <c r="E43" s="386" t="n">
        <v>7.8</v>
      </c>
      <c r="F43" s="386" t="n">
        <v>7.5</v>
      </c>
      <c r="G43" s="386" t="n">
        <v>6.8</v>
      </c>
      <c r="H43" s="386" t="n">
        <v>7.2</v>
      </c>
    </row>
    <row r="44" customFormat="false" ht="13.2" hidden="false" customHeight="false" outlineLevel="0" collapsed="false">
      <c r="B44" s="387" t="s">
        <v>624</v>
      </c>
      <c r="C44" s="386" t="n">
        <v>13.3</v>
      </c>
      <c r="D44" s="386" t="n">
        <v>14.7</v>
      </c>
      <c r="E44" s="386" t="n">
        <v>15.7</v>
      </c>
      <c r="F44" s="386" t="n">
        <v>16.5</v>
      </c>
      <c r="G44" s="386" t="n">
        <v>15.6</v>
      </c>
      <c r="H44" s="386" t="n">
        <v>10.9</v>
      </c>
    </row>
    <row r="45" customFormat="false" ht="13.2" hidden="false" customHeight="false" outlineLevel="0" collapsed="false">
      <c r="B45" s="385"/>
      <c r="C45" s="386"/>
      <c r="D45" s="386"/>
      <c r="E45" s="386"/>
      <c r="F45" s="386"/>
      <c r="G45" s="386"/>
      <c r="H45" s="386"/>
    </row>
    <row r="46" customFormat="false" ht="13.2" hidden="false" customHeight="false" outlineLevel="0" collapsed="false">
      <c r="A46" s="387" t="s">
        <v>632</v>
      </c>
      <c r="B46" s="387"/>
      <c r="C46" s="386" t="n">
        <v>26.7</v>
      </c>
      <c r="D46" s="386" t="n">
        <v>27.8</v>
      </c>
      <c r="E46" s="386" t="n">
        <v>28.1</v>
      </c>
      <c r="F46" s="386" t="n">
        <v>27.1</v>
      </c>
      <c r="G46" s="386" t="n">
        <v>26.4</v>
      </c>
      <c r="H46" s="386" t="n">
        <v>26.2</v>
      </c>
    </row>
    <row r="47" customFormat="false" ht="13.2" hidden="false" customHeight="false" outlineLevel="0" collapsed="false">
      <c r="A47" s="390"/>
      <c r="B47" s="388" t="s">
        <v>621</v>
      </c>
      <c r="C47" s="386"/>
      <c r="D47" s="386"/>
      <c r="E47" s="386"/>
      <c r="F47" s="386"/>
      <c r="G47" s="386"/>
      <c r="H47" s="386"/>
    </row>
    <row r="48" customFormat="false" ht="13.2" hidden="false" customHeight="false" outlineLevel="0" collapsed="false">
      <c r="B48" s="387" t="s">
        <v>622</v>
      </c>
      <c r="C48" s="386" t="n">
        <v>23</v>
      </c>
      <c r="D48" s="386" t="n">
        <v>23.9</v>
      </c>
      <c r="E48" s="386" t="n">
        <v>23.9</v>
      </c>
      <c r="F48" s="386" t="n">
        <v>22.9</v>
      </c>
      <c r="G48" s="386" t="n">
        <v>22.3</v>
      </c>
      <c r="H48" s="386" t="n">
        <v>22.2</v>
      </c>
    </row>
    <row r="49" customFormat="false" ht="13.2" hidden="false" customHeight="false" outlineLevel="0" collapsed="false">
      <c r="B49" s="387" t="s">
        <v>623</v>
      </c>
      <c r="C49" s="386" t="n">
        <v>30.5</v>
      </c>
      <c r="D49" s="386" t="n">
        <v>32.2</v>
      </c>
      <c r="E49" s="386" t="n">
        <v>32.9</v>
      </c>
      <c r="F49" s="386" t="n">
        <v>31.2</v>
      </c>
      <c r="G49" s="386" t="n">
        <v>30.7</v>
      </c>
      <c r="H49" s="386" t="n">
        <v>30</v>
      </c>
    </row>
    <row r="50" customFormat="false" ht="13.2" hidden="false" customHeight="false" outlineLevel="0" collapsed="false">
      <c r="B50" s="387" t="s">
        <v>624</v>
      </c>
      <c r="C50" s="386" t="n">
        <v>46.4</v>
      </c>
      <c r="D50" s="386" t="n">
        <v>45.9</v>
      </c>
      <c r="E50" s="386" t="n">
        <v>46.3</v>
      </c>
      <c r="F50" s="386" t="n">
        <v>47.4</v>
      </c>
      <c r="G50" s="386" t="n">
        <v>44.8</v>
      </c>
      <c r="H50" s="386" t="n">
        <v>46.3</v>
      </c>
    </row>
    <row r="51" customFormat="false" ht="13.2" hidden="false" customHeight="false" outlineLevel="0" collapsed="false">
      <c r="C51" s="391"/>
      <c r="D51" s="392"/>
      <c r="E51" s="392"/>
      <c r="F51" s="392"/>
    </row>
  </sheetData>
  <mergeCells count="14">
    <mergeCell ref="A1:H1"/>
    <mergeCell ref="A2:H2"/>
    <mergeCell ref="A3:H3"/>
    <mergeCell ref="A5:B8"/>
    <mergeCell ref="C8:H8"/>
    <mergeCell ref="A10:B10"/>
    <mergeCell ref="A13:B13"/>
    <mergeCell ref="A15:B15"/>
    <mergeCell ref="A21:B21"/>
    <mergeCell ref="A23:B23"/>
    <mergeCell ref="A29:B29"/>
    <mergeCell ref="A34:B34"/>
    <mergeCell ref="A40:B40"/>
    <mergeCell ref="A46:B46"/>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5" width="132.43"/>
    <col collapsed="false" customWidth="false" hidden="false" outlineLevel="0" max="257" min="2" style="3" width="11.43"/>
  </cols>
  <sheetData>
    <row r="1" customFormat="false" ht="34.8" hidden="false" customHeight="false" outlineLevel="0" collapsed="false">
      <c r="A1" s="393" t="s">
        <v>633</v>
      </c>
    </row>
    <row r="3" s="22" customFormat="true" ht="16.5" hidden="false" customHeight="true" outlineLevel="0" collapsed="false">
      <c r="A3" s="42" t="s">
        <v>126</v>
      </c>
    </row>
    <row r="4" s="22" customFormat="true" ht="16.5" hidden="false" customHeight="true" outlineLevel="0" collapsed="false">
      <c r="A4" s="42"/>
    </row>
    <row r="5" customFormat="false" ht="13.2" hidden="false" customHeight="false" outlineLevel="0" collapsed="false">
      <c r="A5" s="35" t="s">
        <v>634</v>
      </c>
    </row>
    <row r="7" customFormat="false" ht="74.25" hidden="false" customHeight="true" outlineLevel="0" collapsed="false">
      <c r="A7" s="35" t="s">
        <v>635</v>
      </c>
    </row>
    <row r="8" customFormat="false" ht="25.5" hidden="false" customHeight="true" outlineLevel="0" collapsed="false">
      <c r="A8" s="32" t="s">
        <v>636</v>
      </c>
    </row>
    <row r="9" customFormat="false" ht="10.5" hidden="false" customHeight="true" outlineLevel="0" collapsed="false">
      <c r="A9" s="32"/>
    </row>
    <row r="10" customFormat="false" ht="13.2" hidden="false" customHeight="false" outlineLevel="0" collapsed="false">
      <c r="A10" s="40" t="s">
        <v>637</v>
      </c>
    </row>
    <row r="11" customFormat="false" ht="13.2" hidden="false" customHeight="false" outlineLevel="0" collapsed="false">
      <c r="A11" s="40"/>
    </row>
    <row r="12" s="30" customFormat="true" ht="13.2" hidden="false" customHeight="false" outlineLevel="0" collapsed="false">
      <c r="A12" s="35" t="s">
        <v>638</v>
      </c>
    </row>
    <row r="13" s="30" customFormat="true" ht="26.25" hidden="false" customHeight="true" outlineLevel="0" collapsed="false">
      <c r="A13" s="35" t="s">
        <v>639</v>
      </c>
    </row>
    <row r="14" s="30" customFormat="true" ht="42" hidden="false" customHeight="true" outlineLevel="0" collapsed="false">
      <c r="A14" s="35" t="s">
        <v>640</v>
      </c>
    </row>
    <row r="15" s="30" customFormat="true" ht="41.25" hidden="false" customHeight="true" outlineLevel="0" collapsed="false">
      <c r="A15" s="35" t="s">
        <v>641</v>
      </c>
    </row>
    <row r="16" s="30" customFormat="true" ht="33" hidden="false" customHeight="true" outlineLevel="0" collapsed="false">
      <c r="A16" s="35" t="s">
        <v>642</v>
      </c>
    </row>
    <row r="17" s="30" customFormat="true" ht="30.75" hidden="false" customHeight="true" outlineLevel="0" collapsed="false">
      <c r="A17" s="35" t="s">
        <v>643</v>
      </c>
    </row>
    <row r="18" s="30" customFormat="true" ht="34.5" hidden="false" customHeight="true" outlineLevel="0" collapsed="false">
      <c r="A18" s="35" t="s">
        <v>644</v>
      </c>
    </row>
    <row r="19" s="30" customFormat="true" ht="33" hidden="false" customHeight="true" outlineLevel="0" collapsed="false">
      <c r="A19" s="35" t="s">
        <v>645</v>
      </c>
    </row>
    <row r="20" s="30" customFormat="true" ht="21.75" hidden="false" customHeight="true" outlineLevel="0" collapsed="false">
      <c r="A20" s="35" t="s">
        <v>646</v>
      </c>
    </row>
    <row r="21" s="30" customFormat="true" ht="13.2" hidden="false" customHeight="false" outlineLevel="0" collapsed="false">
      <c r="A21" s="35"/>
    </row>
    <row r="22" s="30" customFormat="true" ht="15" hidden="false" customHeight="false" outlineLevel="0" collapsed="false">
      <c r="A22" s="42" t="s">
        <v>139</v>
      </c>
    </row>
    <row r="23" s="395" customFormat="true" ht="18" hidden="false" customHeight="true" outlineLevel="0" collapsed="false">
      <c r="A23" s="394" t="s">
        <v>647</v>
      </c>
    </row>
    <row r="24" s="30" customFormat="true" ht="39.75" hidden="false" customHeight="true" outlineLevel="0" collapsed="false">
      <c r="A24" s="35" t="s">
        <v>648</v>
      </c>
    </row>
    <row r="25" s="30" customFormat="true" ht="13.2" hidden="false" customHeight="false" outlineLevel="0" collapsed="false">
      <c r="A25" s="40" t="s">
        <v>649</v>
      </c>
    </row>
    <row r="26" s="30" customFormat="true" ht="78.75" hidden="false" customHeight="true" outlineLevel="0" collapsed="false">
      <c r="A26" s="35" t="s">
        <v>650</v>
      </c>
    </row>
    <row r="27" s="30" customFormat="true" ht="56.25" hidden="false" customHeight="true" outlineLevel="0" collapsed="false">
      <c r="A27" s="35" t="s">
        <v>651</v>
      </c>
    </row>
    <row r="28" s="30" customFormat="true" ht="15" hidden="false" customHeight="true" outlineLevel="0" collapsed="false">
      <c r="A28" s="35"/>
    </row>
    <row r="29" s="30" customFormat="true" ht="13.2" hidden="false" customHeight="false" outlineLevel="0" collapsed="false">
      <c r="A29" s="35"/>
    </row>
    <row r="30" s="41" customFormat="true" ht="17.4" hidden="false" customHeight="false" outlineLevel="0" collapsed="false">
      <c r="A30" s="39" t="s">
        <v>652</v>
      </c>
    </row>
    <row r="31" s="30" customFormat="true" ht="13.2" hidden="false" customHeight="false" outlineLevel="0" collapsed="false">
      <c r="A31" s="40" t="s">
        <v>653</v>
      </c>
    </row>
    <row r="32" s="30" customFormat="true" ht="13.2" hidden="false" customHeight="false" outlineLevel="0" collapsed="false">
      <c r="A32" s="40"/>
    </row>
    <row r="33" s="30" customFormat="true" ht="15" hidden="false" customHeight="false" outlineLevel="0" collapsed="false">
      <c r="A33" s="42" t="s">
        <v>654</v>
      </c>
    </row>
    <row r="34" s="30" customFormat="true" ht="78.75" hidden="false" customHeight="true" outlineLevel="0" collapsed="false">
      <c r="A34" s="35" t="s">
        <v>655</v>
      </c>
    </row>
    <row r="35" s="30" customFormat="true" ht="13.2" hidden="false" customHeight="false" outlineLevel="0" collapsed="false">
      <c r="A35" s="40" t="s">
        <v>656</v>
      </c>
    </row>
    <row r="36" s="30" customFormat="true" ht="112.5" hidden="false" customHeight="true" outlineLevel="0" collapsed="false">
      <c r="A36" s="396" t="s">
        <v>657</v>
      </c>
    </row>
    <row r="37" s="30" customFormat="true" ht="43.5" hidden="false" customHeight="true" outlineLevel="0" collapsed="false">
      <c r="A37" s="396" t="s">
        <v>658</v>
      </c>
    </row>
    <row r="38" s="30" customFormat="true" ht="33" hidden="false" customHeight="true" outlineLevel="0" collapsed="false">
      <c r="A38" s="396" t="s">
        <v>659</v>
      </c>
    </row>
    <row r="39" s="30" customFormat="true" ht="13.2" hidden="false" customHeight="false" outlineLevel="0" collapsed="false">
      <c r="A39" s="40" t="s">
        <v>660</v>
      </c>
    </row>
    <row r="40" s="30" customFormat="true" ht="13.2" hidden="false" customHeight="false" outlineLevel="0" collapsed="false">
      <c r="A40" s="396" t="s">
        <v>661</v>
      </c>
    </row>
    <row r="41" s="30" customFormat="true" ht="13.2" hidden="false" customHeight="false" outlineLevel="0" collapsed="false">
      <c r="A41" s="396" t="s">
        <v>662</v>
      </c>
    </row>
    <row r="42" s="30" customFormat="true" ht="17.25" hidden="false" customHeight="true" outlineLevel="0" collapsed="false">
      <c r="A42" s="396" t="s">
        <v>663</v>
      </c>
    </row>
    <row r="43" s="30" customFormat="true" ht="9.75" hidden="false" customHeight="true" outlineLevel="0" collapsed="false">
      <c r="A43" s="396"/>
    </row>
    <row r="44" s="30" customFormat="true" ht="13.2" hidden="false" customHeight="false" outlineLevel="0" collapsed="false">
      <c r="A44" s="397" t="s">
        <v>664</v>
      </c>
    </row>
    <row r="45" s="30" customFormat="true" ht="43.5" hidden="false" customHeight="true" outlineLevel="0" collapsed="false">
      <c r="A45" s="396" t="s">
        <v>665</v>
      </c>
    </row>
    <row r="46" s="30" customFormat="true" ht="52.5" hidden="false" customHeight="true" outlineLevel="0" collapsed="false">
      <c r="A46" s="396" t="s">
        <v>666</v>
      </c>
    </row>
    <row r="47" s="30" customFormat="true" ht="12.75" hidden="false" customHeight="true" outlineLevel="0" collapsed="false">
      <c r="A47" s="396"/>
    </row>
    <row r="48" s="30" customFormat="true" ht="15" hidden="false" customHeight="false" outlineLevel="0" collapsed="false">
      <c r="A48" s="42" t="s">
        <v>667</v>
      </c>
    </row>
    <row r="49" s="30" customFormat="true" ht="85.5" hidden="false" customHeight="true" outlineLevel="0" collapsed="false">
      <c r="A49" s="35" t="s">
        <v>668</v>
      </c>
    </row>
    <row r="50" s="30" customFormat="true" ht="12.75" hidden="false" customHeight="true" outlineLevel="0" collapsed="false">
      <c r="A50" s="35"/>
    </row>
    <row r="51" s="30" customFormat="true" ht="40.5" hidden="false" customHeight="true" outlineLevel="0" collapsed="false">
      <c r="A51" s="35" t="s">
        <v>669</v>
      </c>
    </row>
    <row r="52" s="30" customFormat="true" ht="12.75" hidden="false" customHeight="true" outlineLevel="0" collapsed="false">
      <c r="A52" s="35"/>
    </row>
    <row r="53" s="30" customFormat="true" ht="15" hidden="false" customHeight="false" outlineLevel="0" collapsed="false">
      <c r="A53" s="42" t="s">
        <v>670</v>
      </c>
    </row>
    <row r="54" s="30" customFormat="true" ht="54.75" hidden="false" customHeight="true" outlineLevel="0" collapsed="false">
      <c r="A54" s="35" t="s">
        <v>671</v>
      </c>
    </row>
    <row r="55" s="30" customFormat="true" ht="54" hidden="false" customHeight="true" outlineLevel="0" collapsed="false">
      <c r="A55" s="35" t="s">
        <v>672</v>
      </c>
    </row>
    <row r="56" s="30" customFormat="true" ht="53.25" hidden="false" customHeight="true" outlineLevel="0" collapsed="false">
      <c r="A56" s="35" t="s">
        <v>673</v>
      </c>
    </row>
    <row r="57" s="30" customFormat="true" ht="43.5" hidden="false" customHeight="true" outlineLevel="0" collapsed="false">
      <c r="A57" s="32" t="s">
        <v>674</v>
      </c>
    </row>
    <row r="58" s="30" customFormat="true" ht="57" hidden="false" customHeight="true" outlineLevel="0" collapsed="false">
      <c r="A58" s="35" t="s">
        <v>675</v>
      </c>
    </row>
    <row r="59" s="30" customFormat="true" ht="42.75" hidden="false" customHeight="true" outlineLevel="0" collapsed="false">
      <c r="A59" s="35" t="s">
        <v>676</v>
      </c>
    </row>
    <row r="60" s="30" customFormat="true" ht="13.2" hidden="false" customHeight="false" outlineLevel="0" collapsed="false">
      <c r="A60" s="35"/>
    </row>
    <row r="61" s="30" customFormat="true" ht="13.2" hidden="false" customHeight="false" outlineLevel="0" collapsed="false">
      <c r="A61" s="40" t="s">
        <v>677</v>
      </c>
    </row>
    <row r="62" s="30" customFormat="true" ht="13.2" hidden="false" customHeight="false" outlineLevel="0" collapsed="false">
      <c r="A62" s="35" t="s">
        <v>678</v>
      </c>
    </row>
    <row r="63" s="30" customFormat="true" ht="13.2" hidden="false" customHeight="false" outlineLevel="0" collapsed="false">
      <c r="A63" s="35"/>
    </row>
    <row r="64" s="30" customFormat="true" ht="14.4" hidden="false" customHeight="false" outlineLevel="0" collapsed="false">
      <c r="A64" s="396" t="s">
        <v>679</v>
      </c>
    </row>
    <row r="65" s="30" customFormat="true" ht="36.75" hidden="false" customHeight="true" outlineLevel="0" collapsed="false">
      <c r="A65" s="396" t="s">
        <v>680</v>
      </c>
    </row>
    <row r="66" s="30" customFormat="true" ht="13.2" hidden="false" customHeight="false" outlineLevel="0" collapsed="false">
      <c r="A66" s="396" t="s">
        <v>681</v>
      </c>
    </row>
    <row r="67" s="30" customFormat="true" ht="13.2" hidden="false" customHeight="false" outlineLevel="0" collapsed="false">
      <c r="A67" s="396"/>
    </row>
    <row r="68" s="30" customFormat="true" ht="13.2" hidden="false" customHeight="false" outlineLevel="0" collapsed="false">
      <c r="A68" s="35" t="s">
        <v>682</v>
      </c>
    </row>
    <row r="69" s="30" customFormat="true" ht="43.5" hidden="false" customHeight="true" outlineLevel="0" collapsed="false">
      <c r="A69" s="396" t="s">
        <v>683</v>
      </c>
    </row>
    <row r="70" s="30" customFormat="true" ht="39" hidden="false" customHeight="true" outlineLevel="0" collapsed="false">
      <c r="A70" s="396" t="s">
        <v>684</v>
      </c>
    </row>
    <row r="71" s="30" customFormat="true" ht="13.2" hidden="false" customHeight="false" outlineLevel="0" collapsed="false">
      <c r="A71" s="396"/>
    </row>
    <row r="72" s="30" customFormat="true" ht="13.2" hidden="false" customHeight="false" outlineLevel="0" collapsed="false">
      <c r="A72" s="35" t="s">
        <v>685</v>
      </c>
    </row>
    <row r="73" s="30" customFormat="true" ht="42" hidden="false" customHeight="true" outlineLevel="0" collapsed="false">
      <c r="A73" s="396" t="s">
        <v>686</v>
      </c>
    </row>
    <row r="74" s="30" customFormat="true" ht="35.25" hidden="false" customHeight="true" outlineLevel="0" collapsed="false">
      <c r="A74" s="396" t="s">
        <v>687</v>
      </c>
    </row>
    <row r="75" s="30" customFormat="true" ht="13.2" hidden="false" customHeight="false" outlineLevel="0" collapsed="false">
      <c r="A75" s="398" t="s">
        <v>688</v>
      </c>
    </row>
    <row r="76" s="30" customFormat="true" ht="13.2" hidden="false" customHeight="false" outlineLevel="0" collapsed="false">
      <c r="A76" s="35" t="s">
        <v>689</v>
      </c>
    </row>
    <row r="77" s="30" customFormat="true" ht="72" hidden="false" customHeight="true" outlineLevel="0" collapsed="false">
      <c r="A77" s="396" t="s">
        <v>690</v>
      </c>
    </row>
    <row r="78" s="30" customFormat="true" ht="33.75" hidden="false" customHeight="true" outlineLevel="0" collapsed="false">
      <c r="A78" s="396" t="s">
        <v>691</v>
      </c>
    </row>
    <row r="79" s="30" customFormat="true" ht="7.5" hidden="false" customHeight="true" outlineLevel="0" collapsed="false">
      <c r="A79" s="396"/>
    </row>
    <row r="80" s="30" customFormat="true" ht="13.2" hidden="false" customHeight="false" outlineLevel="0" collapsed="false">
      <c r="A80" s="35" t="s">
        <v>692</v>
      </c>
    </row>
    <row r="81" s="30" customFormat="true" ht="35.25" hidden="false" customHeight="true" outlineLevel="0" collapsed="false">
      <c r="A81" s="396" t="s">
        <v>693</v>
      </c>
    </row>
    <row r="82" s="30" customFormat="true" ht="6.75" hidden="false" customHeight="true" outlineLevel="0" collapsed="false">
      <c r="A82" s="396"/>
    </row>
    <row r="83" s="30" customFormat="true" ht="13.2" hidden="false" customHeight="false" outlineLevel="0" collapsed="false">
      <c r="A83" s="35" t="s">
        <v>694</v>
      </c>
    </row>
    <row r="84" s="30" customFormat="true" ht="41.25" hidden="false" customHeight="true" outlineLevel="0" collapsed="false">
      <c r="A84" s="396" t="s">
        <v>695</v>
      </c>
    </row>
    <row r="85" s="30" customFormat="true" ht="13.2" hidden="false" customHeight="false" outlineLevel="0" collapsed="false">
      <c r="A85" s="396" t="s">
        <v>156</v>
      </c>
    </row>
    <row r="86" s="30" customFormat="true" ht="37.5" hidden="false" customHeight="true" outlineLevel="0" collapsed="false">
      <c r="A86" s="396" t="s">
        <v>696</v>
      </c>
    </row>
    <row r="87" s="30" customFormat="true" ht="13.2" hidden="false" customHeight="false" outlineLevel="0" collapsed="false">
      <c r="A87" s="396"/>
    </row>
    <row r="88" s="30" customFormat="true" ht="13.2" hidden="false" customHeight="false" outlineLevel="0" collapsed="false">
      <c r="A88" s="35" t="s">
        <v>697</v>
      </c>
    </row>
    <row r="89" s="30" customFormat="true" ht="35.25" hidden="false" customHeight="true" outlineLevel="0" collapsed="false">
      <c r="A89" s="396" t="s">
        <v>698</v>
      </c>
    </row>
    <row r="90" s="30" customFormat="true" ht="13.2" hidden="false" customHeight="false" outlineLevel="0" collapsed="false">
      <c r="A90" s="396"/>
    </row>
    <row r="91" s="30" customFormat="true" ht="13.2" hidden="false" customHeight="false" outlineLevel="0" collapsed="false">
      <c r="A91" s="40" t="s">
        <v>699</v>
      </c>
    </row>
    <row r="92" s="30" customFormat="true" ht="13.2" hidden="false" customHeight="false" outlineLevel="0" collapsed="false">
      <c r="A92" s="35" t="s">
        <v>700</v>
      </c>
    </row>
    <row r="93" s="30" customFormat="true" ht="51" hidden="false" customHeight="true" outlineLevel="0" collapsed="false">
      <c r="A93" s="396" t="s">
        <v>701</v>
      </c>
    </row>
    <row r="94" s="30" customFormat="true" ht="13.2" hidden="false" customHeight="false" outlineLevel="0" collapsed="false">
      <c r="A94" s="396"/>
    </row>
    <row r="95" s="30" customFormat="true" ht="13.2" hidden="false" customHeight="false" outlineLevel="0" collapsed="false">
      <c r="A95" s="396"/>
    </row>
    <row r="96" s="30" customFormat="true" ht="17.4" hidden="false" customHeight="false" outlineLevel="0" collapsed="false">
      <c r="A96" s="38" t="s">
        <v>702</v>
      </c>
    </row>
    <row r="97" s="30" customFormat="true" ht="42" hidden="false" customHeight="true" outlineLevel="0" collapsed="false">
      <c r="A97" s="35" t="s">
        <v>703</v>
      </c>
    </row>
    <row r="98" s="30" customFormat="true" ht="13.2" hidden="false" customHeight="false" outlineLevel="0" collapsed="false">
      <c r="A98" s="35"/>
    </row>
    <row r="99" s="30" customFormat="true" ht="13.2" hidden="false" customHeight="false" outlineLevel="0" collapsed="false">
      <c r="A99" s="40" t="s">
        <v>704</v>
      </c>
    </row>
    <row r="100" s="30" customFormat="true" ht="13.2" hidden="false" customHeight="false" outlineLevel="0" collapsed="false">
      <c r="A100" s="40"/>
    </row>
    <row r="101" s="30" customFormat="true" ht="39" hidden="false" customHeight="true" outlineLevel="0" collapsed="false">
      <c r="A101" s="35" t="s">
        <v>705</v>
      </c>
    </row>
    <row r="102" s="30" customFormat="true" ht="36.75" hidden="false" customHeight="true" outlineLevel="0" collapsed="false">
      <c r="A102" s="35" t="s">
        <v>706</v>
      </c>
    </row>
    <row r="103" s="30" customFormat="true" ht="37.5" hidden="false" customHeight="true" outlineLevel="0" collapsed="false">
      <c r="A103" s="35" t="s">
        <v>707</v>
      </c>
    </row>
    <row r="104" s="30" customFormat="true" ht="46.5" hidden="false" customHeight="true" outlineLevel="0" collapsed="false">
      <c r="A104" s="35"/>
    </row>
    <row r="105" s="30" customFormat="true" ht="13.2" hidden="false" customHeight="false" outlineLevel="0" collapsed="false">
      <c r="A105" s="398" t="s">
        <v>688</v>
      </c>
    </row>
    <row r="106" s="30" customFormat="true" ht="13.2" hidden="false" customHeight="false" outlineLevel="0" collapsed="false">
      <c r="A106" s="40" t="s">
        <v>708</v>
      </c>
    </row>
    <row r="107" s="30" customFormat="true" ht="36.75" hidden="false" customHeight="true" outlineLevel="0" collapsed="false">
      <c r="A107" s="35" t="s">
        <v>709</v>
      </c>
    </row>
    <row r="108" s="30" customFormat="true" ht="13.2" hidden="false" customHeight="false" outlineLevel="0" collapsed="false">
      <c r="A108" s="35"/>
    </row>
    <row r="109" s="30" customFormat="true" ht="13.2" hidden="false" customHeight="false" outlineLevel="0" collapsed="false">
      <c r="A109" s="40" t="s">
        <v>710</v>
      </c>
    </row>
    <row r="110" s="30" customFormat="true" ht="53.25" hidden="false" customHeight="true" outlineLevel="0" collapsed="false">
      <c r="A110" s="35" t="s">
        <v>711</v>
      </c>
    </row>
    <row r="111" s="30" customFormat="true" ht="13.2" hidden="false" customHeight="false" outlineLevel="0" collapsed="false">
      <c r="A111" s="35"/>
    </row>
    <row r="112" s="30" customFormat="true" ht="13.2" hidden="false" customHeight="false" outlineLevel="0" collapsed="false">
      <c r="A112" s="40" t="s">
        <v>712</v>
      </c>
    </row>
    <row r="113" s="30" customFormat="true" ht="39" hidden="false" customHeight="true" outlineLevel="0" collapsed="false">
      <c r="A113" s="35" t="s">
        <v>713</v>
      </c>
    </row>
    <row r="114" s="30" customFormat="true" ht="38.25" hidden="false" customHeight="true" outlineLevel="0" collapsed="false">
      <c r="A114" s="35" t="s">
        <v>714</v>
      </c>
    </row>
    <row r="115" s="30" customFormat="true" ht="39" hidden="false" customHeight="true" outlineLevel="0" collapsed="false">
      <c r="A115" s="35" t="s">
        <v>715</v>
      </c>
    </row>
    <row r="116" s="30" customFormat="true" ht="13.2" hidden="false" customHeight="false" outlineLevel="0" collapsed="false">
      <c r="A116" s="35"/>
    </row>
    <row r="117" s="30" customFormat="true" ht="13.2" hidden="false" customHeight="false" outlineLevel="0" collapsed="false">
      <c r="A117" s="40" t="s">
        <v>716</v>
      </c>
    </row>
    <row r="118" s="30" customFormat="true" ht="37.5" hidden="false" customHeight="true" outlineLevel="0" collapsed="false">
      <c r="A118" s="35" t="s">
        <v>717</v>
      </c>
    </row>
    <row r="119" s="30" customFormat="true" ht="13.2" hidden="false" customHeight="false" outlineLevel="0" collapsed="false">
      <c r="A119" s="35"/>
    </row>
    <row r="120" s="30" customFormat="true" ht="15" hidden="false" customHeight="false" outlineLevel="0" collapsed="false">
      <c r="A120" s="42"/>
    </row>
    <row r="121" s="30" customFormat="true" ht="13.2" hidden="false" customHeight="false" outlineLevel="0" collapsed="false">
      <c r="A121" s="35"/>
    </row>
    <row r="122" s="30" customFormat="true" ht="13.2" hidden="false" customHeight="false" outlineLevel="0" collapsed="false">
      <c r="A122" s="35"/>
    </row>
    <row r="123" s="30" customFormat="true" ht="13.2" hidden="false" customHeight="false" outlineLevel="0" collapsed="false">
      <c r="A123" s="35"/>
    </row>
    <row r="124" s="30" customFormat="true" ht="13.2" hidden="false" customHeight="false" outlineLevel="0" collapsed="false">
      <c r="A124" s="35"/>
    </row>
    <row r="125" s="30" customFormat="true" ht="13.2" hidden="false" customHeight="false" outlineLevel="0" collapsed="false">
      <c r="A125" s="35"/>
    </row>
    <row r="126" s="30" customFormat="true" ht="13.2" hidden="false" customHeight="false" outlineLevel="0" collapsed="false">
      <c r="A126" s="35"/>
    </row>
    <row r="127" s="30" customFormat="true" ht="13.2" hidden="false" customHeight="false" outlineLevel="0" collapsed="false">
      <c r="A127" s="35"/>
    </row>
    <row r="128" s="30" customFormat="true" ht="13.2" hidden="false" customHeight="false" outlineLevel="0" collapsed="false">
      <c r="A128" s="35"/>
    </row>
    <row r="129" s="30" customFormat="true" ht="13.2" hidden="false" customHeight="false" outlineLevel="0" collapsed="false">
      <c r="A129" s="35"/>
    </row>
    <row r="130" s="30" customFormat="true" ht="15" hidden="false" customHeight="false" outlineLevel="0" collapsed="false">
      <c r="A130" s="42"/>
    </row>
    <row r="131" s="30" customFormat="true" ht="13.2" hidden="false" customHeight="false" outlineLevel="0" collapsed="false">
      <c r="A131" s="35"/>
    </row>
    <row r="132" s="30" customFormat="true" ht="13.2" hidden="false" customHeight="false" outlineLevel="0" collapsed="false">
      <c r="A132" s="35"/>
    </row>
    <row r="133" s="30" customFormat="true" ht="13.2" hidden="false" customHeight="false" outlineLevel="0" collapsed="false">
      <c r="A133" s="35"/>
    </row>
    <row r="134" s="30" customFormat="true" ht="13.2" hidden="false" customHeight="false" outlineLevel="0" collapsed="false">
      <c r="A134" s="35"/>
    </row>
    <row r="135" s="30" customFormat="true" ht="15" hidden="false" customHeight="false" outlineLevel="0" collapsed="false">
      <c r="A135" s="42"/>
    </row>
    <row r="136" s="30" customFormat="true" ht="13.2" hidden="false" customHeight="false" outlineLevel="0" collapsed="false">
      <c r="A136" s="35"/>
    </row>
    <row r="137" s="30" customFormat="true" ht="13.2" hidden="false" customHeight="false" outlineLevel="0" collapsed="false">
      <c r="A137" s="35"/>
    </row>
    <row r="138" s="30" customFormat="true" ht="13.2" hidden="false" customHeight="false" outlineLevel="0" collapsed="false">
      <c r="A138" s="35"/>
    </row>
    <row r="139" s="30" customFormat="true" ht="13.2" hidden="false" customHeight="false" outlineLevel="0" collapsed="false">
      <c r="A139" s="35"/>
    </row>
    <row r="140" s="30" customFormat="true" ht="13.2" hidden="false" customHeight="false" outlineLevel="0" collapsed="false">
      <c r="A140" s="35"/>
    </row>
    <row r="141" s="30" customFormat="true" ht="13.2" hidden="false" customHeight="false" outlineLevel="0" collapsed="false">
      <c r="A141" s="35"/>
    </row>
    <row r="142" s="30" customFormat="true" ht="13.2" hidden="false" customHeight="false" outlineLevel="0" collapsed="false">
      <c r="A142" s="35"/>
    </row>
    <row r="143" s="30" customFormat="true" ht="15" hidden="false" customHeight="false" outlineLevel="0" collapsed="false">
      <c r="A143" s="42"/>
    </row>
    <row r="144" s="30" customFormat="true" ht="13.2" hidden="false" customHeight="false" outlineLevel="0" collapsed="false">
      <c r="A144" s="35"/>
    </row>
  </sheetData>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rowBreaks count="1" manualBreakCount="1">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89" width="3.66"/>
    <col collapsed="false" customWidth="true" hidden="false" outlineLevel="0" max="4" min="2" style="389" width="2.66"/>
    <col collapsed="false" customWidth="true" hidden="false" outlineLevel="0" max="5" min="5" style="389" width="49.43"/>
    <col collapsed="false" customWidth="true" hidden="false" outlineLevel="0" max="14" min="6" style="389" width="14.66"/>
    <col collapsed="false" customWidth="true" hidden="false" outlineLevel="0" max="15" min="15" style="389" width="4.66"/>
    <col collapsed="false" customWidth="false" hidden="false" outlineLevel="0" max="257" min="16" style="399" width="11.43"/>
  </cols>
  <sheetData>
    <row r="1" s="401" customFormat="true" ht="13.2" hidden="false" customHeight="false" outlineLevel="0" collapsed="false">
      <c r="A1" s="400" t="s">
        <v>718</v>
      </c>
      <c r="B1" s="400"/>
      <c r="C1" s="400"/>
      <c r="D1" s="400"/>
      <c r="E1" s="400"/>
      <c r="F1" s="400"/>
      <c r="G1" s="400"/>
      <c r="H1" s="400"/>
      <c r="I1" s="400"/>
      <c r="J1" s="400"/>
      <c r="K1" s="400"/>
      <c r="L1" s="400"/>
      <c r="M1" s="400"/>
      <c r="N1" s="400"/>
      <c r="O1" s="400"/>
    </row>
    <row r="2" s="401" customFormat="true" ht="13.2" hidden="false" customHeight="false" outlineLevel="0" collapsed="false">
      <c r="A2" s="400" t="s">
        <v>719</v>
      </c>
      <c r="B2" s="400"/>
      <c r="C2" s="400"/>
      <c r="D2" s="400"/>
      <c r="E2" s="400"/>
      <c r="F2" s="400"/>
      <c r="G2" s="400"/>
      <c r="H2" s="400"/>
      <c r="I2" s="400"/>
      <c r="J2" s="400"/>
      <c r="K2" s="400"/>
      <c r="L2" s="400"/>
      <c r="M2" s="400"/>
      <c r="N2" s="400"/>
      <c r="O2" s="400"/>
    </row>
    <row r="3" s="401" customFormat="true" ht="13.2" hidden="false" customHeight="false" outlineLevel="0" collapsed="false">
      <c r="A3" s="402"/>
      <c r="B3" s="402"/>
      <c r="C3" s="402"/>
      <c r="D3" s="402"/>
      <c r="E3" s="402"/>
      <c r="F3" s="402"/>
      <c r="G3" s="402"/>
      <c r="H3" s="402"/>
      <c r="I3" s="402"/>
      <c r="J3" s="402"/>
      <c r="K3" s="402"/>
      <c r="L3" s="402"/>
      <c r="M3" s="402"/>
      <c r="N3" s="402"/>
      <c r="O3" s="402"/>
    </row>
    <row r="4" s="401" customFormat="true" ht="13.2" hidden="false" customHeight="false" outlineLevel="0" collapsed="false">
      <c r="A4" s="400" t="s">
        <v>216</v>
      </c>
      <c r="B4" s="400"/>
      <c r="C4" s="400"/>
      <c r="D4" s="400"/>
      <c r="E4" s="400"/>
      <c r="F4" s="400"/>
      <c r="G4" s="400"/>
      <c r="H4" s="400"/>
      <c r="I4" s="400"/>
      <c r="J4" s="400"/>
      <c r="K4" s="400"/>
      <c r="L4" s="400"/>
      <c r="M4" s="400"/>
      <c r="N4" s="400"/>
      <c r="O4" s="400"/>
    </row>
    <row r="5" s="401" customFormat="true" ht="13.2" hidden="false" customHeight="false" outlineLevel="0" collapsed="false">
      <c r="A5" s="306"/>
      <c r="B5" s="306"/>
      <c r="C5" s="306"/>
      <c r="D5" s="306"/>
      <c r="E5" s="306"/>
      <c r="F5" s="306"/>
      <c r="G5" s="306"/>
      <c r="H5" s="306"/>
      <c r="I5" s="306"/>
      <c r="J5" s="306"/>
      <c r="K5" s="306"/>
      <c r="L5" s="306"/>
      <c r="M5" s="306"/>
      <c r="N5" s="306"/>
      <c r="O5" s="306"/>
    </row>
    <row r="6" customFormat="false" ht="13.2" hidden="false" customHeight="false" outlineLevel="0" collapsed="false">
      <c r="A6" s="403" t="s">
        <v>720</v>
      </c>
      <c r="B6" s="403"/>
      <c r="C6" s="403"/>
      <c r="D6" s="403"/>
      <c r="E6" s="403"/>
      <c r="F6" s="403"/>
      <c r="G6" s="403"/>
      <c r="H6" s="403"/>
      <c r="I6" s="403"/>
      <c r="J6" s="403"/>
      <c r="K6" s="403"/>
      <c r="L6" s="403"/>
      <c r="M6" s="403"/>
      <c r="N6" s="403"/>
      <c r="O6" s="403"/>
    </row>
    <row r="8" customFormat="false" ht="13.2" hidden="false" customHeight="true" outlineLevel="0" collapsed="false">
      <c r="A8" s="404" t="s">
        <v>721</v>
      </c>
      <c r="B8" s="404" t="s">
        <v>722</v>
      </c>
      <c r="C8" s="404"/>
      <c r="D8" s="404"/>
      <c r="E8" s="404"/>
      <c r="F8" s="404" t="s">
        <v>723</v>
      </c>
      <c r="G8" s="404"/>
      <c r="H8" s="404"/>
      <c r="I8" s="404" t="s">
        <v>280</v>
      </c>
      <c r="J8" s="404"/>
      <c r="K8" s="404"/>
      <c r="L8" s="404"/>
      <c r="M8" s="404"/>
      <c r="N8" s="404"/>
      <c r="O8" s="405" t="s">
        <v>721</v>
      </c>
      <c r="P8" s="406"/>
    </row>
    <row r="9" customFormat="false" ht="25.5" hidden="false" customHeight="true" outlineLevel="0" collapsed="false">
      <c r="A9" s="404"/>
      <c r="B9" s="404"/>
      <c r="C9" s="404"/>
      <c r="D9" s="404"/>
      <c r="E9" s="404"/>
      <c r="F9" s="404"/>
      <c r="G9" s="404"/>
      <c r="H9" s="404"/>
      <c r="I9" s="404" t="s">
        <v>724</v>
      </c>
      <c r="J9" s="404"/>
      <c r="K9" s="404"/>
      <c r="L9" s="404" t="s">
        <v>725</v>
      </c>
      <c r="M9" s="404"/>
      <c r="N9" s="404"/>
      <c r="O9" s="405"/>
      <c r="P9" s="406"/>
    </row>
    <row r="10" customFormat="false" ht="30" hidden="false" customHeight="true" outlineLevel="0" collapsed="false">
      <c r="A10" s="404"/>
      <c r="B10" s="404"/>
      <c r="C10" s="404"/>
      <c r="D10" s="404"/>
      <c r="E10" s="404"/>
      <c r="F10" s="404" t="s">
        <v>221</v>
      </c>
      <c r="G10" s="404" t="s">
        <v>726</v>
      </c>
      <c r="H10" s="404" t="s">
        <v>727</v>
      </c>
      <c r="I10" s="404" t="s">
        <v>223</v>
      </c>
      <c r="J10" s="404" t="s">
        <v>726</v>
      </c>
      <c r="K10" s="404" t="s">
        <v>727</v>
      </c>
      <c r="L10" s="404" t="s">
        <v>223</v>
      </c>
      <c r="M10" s="404" t="s">
        <v>726</v>
      </c>
      <c r="N10" s="404" t="s">
        <v>727</v>
      </c>
      <c r="O10" s="405"/>
      <c r="P10" s="406"/>
    </row>
    <row r="11" customFormat="false" ht="12.75" hidden="false" customHeight="true" outlineLevel="0" collapsed="false">
      <c r="A11" s="404"/>
      <c r="B11" s="404"/>
      <c r="C11" s="404"/>
      <c r="D11" s="404"/>
      <c r="E11" s="404"/>
      <c r="F11" s="404" t="s">
        <v>728</v>
      </c>
      <c r="G11" s="404"/>
      <c r="H11" s="404"/>
      <c r="I11" s="404"/>
      <c r="J11" s="404"/>
      <c r="K11" s="404"/>
      <c r="L11" s="404"/>
      <c r="M11" s="404"/>
      <c r="N11" s="404"/>
      <c r="O11" s="405"/>
      <c r="P11" s="406"/>
    </row>
    <row r="12" customFormat="false" ht="20.1" hidden="false" customHeight="true" outlineLevel="0" collapsed="false">
      <c r="A12" s="407" t="n">
        <v>1</v>
      </c>
      <c r="B12" s="389" t="s">
        <v>729</v>
      </c>
      <c r="D12" s="408"/>
      <c r="E12" s="409"/>
      <c r="F12" s="410" t="n">
        <v>9668852442</v>
      </c>
      <c r="G12" s="410" t="n">
        <v>9434408105</v>
      </c>
      <c r="H12" s="410" t="n">
        <v>234444337</v>
      </c>
      <c r="I12" s="410" t="n">
        <v>8340606459</v>
      </c>
      <c r="J12" s="410" t="n">
        <v>8201972446</v>
      </c>
      <c r="K12" s="410" t="n">
        <v>138634013</v>
      </c>
      <c r="L12" s="410" t="n">
        <v>1328245983</v>
      </c>
      <c r="M12" s="410" t="n">
        <v>1232435659</v>
      </c>
      <c r="N12" s="410" t="n">
        <v>95810324</v>
      </c>
      <c r="O12" s="411" t="n">
        <v>1</v>
      </c>
    </row>
    <row r="13" customFormat="false" ht="13.2" hidden="false" customHeight="false" outlineLevel="0" collapsed="false">
      <c r="A13" s="407" t="n">
        <v>2</v>
      </c>
      <c r="C13" s="389" t="s">
        <v>730</v>
      </c>
      <c r="D13" s="408"/>
      <c r="E13" s="409"/>
      <c r="F13" s="410" t="n">
        <v>7276006547</v>
      </c>
      <c r="G13" s="410" t="n">
        <v>7052322526</v>
      </c>
      <c r="H13" s="410" t="n">
        <v>223684021</v>
      </c>
      <c r="I13" s="410" t="n">
        <v>6244625394</v>
      </c>
      <c r="J13" s="410" t="n">
        <v>6108073227</v>
      </c>
      <c r="K13" s="410" t="n">
        <v>136552167</v>
      </c>
      <c r="L13" s="410" t="n">
        <v>1031381153</v>
      </c>
      <c r="M13" s="410" t="n">
        <v>944249299</v>
      </c>
      <c r="N13" s="410" t="n">
        <v>87131854</v>
      </c>
      <c r="O13" s="411" t="n">
        <v>2</v>
      </c>
    </row>
    <row r="14" customFormat="false" ht="13.2" hidden="false" customHeight="false" outlineLevel="0" collapsed="false">
      <c r="A14" s="407" t="n">
        <v>3</v>
      </c>
      <c r="C14" s="389" t="s">
        <v>731</v>
      </c>
      <c r="D14" s="408"/>
      <c r="E14" s="409"/>
      <c r="F14" s="410" t="n">
        <v>1027549670</v>
      </c>
      <c r="G14" s="410" t="n">
        <v>1027490033</v>
      </c>
      <c r="H14" s="410" t="n">
        <v>59637</v>
      </c>
      <c r="I14" s="410" t="n">
        <v>928790284</v>
      </c>
      <c r="J14" s="410" t="n">
        <v>928769081</v>
      </c>
      <c r="K14" s="410" t="n">
        <v>21203</v>
      </c>
      <c r="L14" s="410" t="n">
        <v>98759386</v>
      </c>
      <c r="M14" s="410" t="n">
        <v>98720952</v>
      </c>
      <c r="N14" s="410" t="n">
        <v>38434</v>
      </c>
      <c r="O14" s="411" t="n">
        <v>3</v>
      </c>
    </row>
    <row r="15" customFormat="false" ht="13.2" hidden="false" customHeight="false" outlineLevel="0" collapsed="false">
      <c r="A15" s="407" t="n">
        <v>4</v>
      </c>
      <c r="C15" s="389" t="s">
        <v>732</v>
      </c>
      <c r="D15" s="408"/>
      <c r="E15" s="409"/>
      <c r="F15" s="410" t="n">
        <v>1271407536</v>
      </c>
      <c r="G15" s="410" t="n">
        <v>1261594994</v>
      </c>
      <c r="H15" s="410" t="n">
        <v>9812542</v>
      </c>
      <c r="I15" s="410" t="n">
        <v>1084005515</v>
      </c>
      <c r="J15" s="410" t="n">
        <v>1082140062</v>
      </c>
      <c r="K15" s="410" t="n">
        <v>1865453</v>
      </c>
      <c r="L15" s="410" t="n">
        <v>187402021</v>
      </c>
      <c r="M15" s="410" t="n">
        <v>179454932</v>
      </c>
      <c r="N15" s="410" t="n">
        <v>7947089</v>
      </c>
      <c r="O15" s="411" t="n">
        <v>4</v>
      </c>
    </row>
    <row r="16" customFormat="false" ht="13.2" hidden="false" customHeight="false" outlineLevel="0" collapsed="false">
      <c r="A16" s="407" t="n">
        <v>5</v>
      </c>
      <c r="C16" s="389" t="s">
        <v>733</v>
      </c>
      <c r="D16" s="408"/>
      <c r="E16" s="409"/>
      <c r="F16" s="410" t="n">
        <v>93888689</v>
      </c>
      <c r="G16" s="410" t="n">
        <v>93000552</v>
      </c>
      <c r="H16" s="410" t="n">
        <v>888137</v>
      </c>
      <c r="I16" s="410" t="n">
        <v>83185266</v>
      </c>
      <c r="J16" s="410" t="n">
        <v>82990076</v>
      </c>
      <c r="K16" s="410" t="n">
        <v>195190</v>
      </c>
      <c r="L16" s="410" t="n">
        <v>10703423</v>
      </c>
      <c r="M16" s="410" t="n">
        <v>10010476</v>
      </c>
      <c r="N16" s="410" t="n">
        <v>692947</v>
      </c>
      <c r="O16" s="411" t="n">
        <v>5</v>
      </c>
    </row>
    <row r="17" customFormat="false" ht="20.1" hidden="false" customHeight="true" outlineLevel="0" collapsed="false">
      <c r="A17" s="407" t="n">
        <v>6</v>
      </c>
      <c r="B17" s="389" t="s">
        <v>734</v>
      </c>
      <c r="D17" s="408"/>
      <c r="E17" s="409"/>
      <c r="F17" s="410" t="n">
        <v>14272754533</v>
      </c>
      <c r="G17" s="410" t="n">
        <v>1863647313</v>
      </c>
      <c r="H17" s="410" t="n">
        <v>12409107220</v>
      </c>
      <c r="I17" s="410" t="n">
        <v>3067482311</v>
      </c>
      <c r="J17" s="410" t="n">
        <v>1315581997</v>
      </c>
      <c r="K17" s="410" t="n">
        <v>1751900314</v>
      </c>
      <c r="L17" s="410" t="n">
        <v>11205272222</v>
      </c>
      <c r="M17" s="410" t="n">
        <v>548065316</v>
      </c>
      <c r="N17" s="410" t="n">
        <v>10657206906</v>
      </c>
      <c r="O17" s="411" t="n">
        <v>6</v>
      </c>
    </row>
    <row r="18" customFormat="false" ht="20.1" hidden="false" customHeight="true" outlineLevel="0" collapsed="false">
      <c r="A18" s="407" t="n">
        <v>7</v>
      </c>
      <c r="C18" s="389" t="s">
        <v>735</v>
      </c>
      <c r="D18" s="408"/>
      <c r="E18" s="409"/>
      <c r="F18" s="410" t="n">
        <v>2904892399</v>
      </c>
      <c r="G18" s="410" t="n">
        <v>450562500</v>
      </c>
      <c r="H18" s="410" t="n">
        <v>2454329899</v>
      </c>
      <c r="I18" s="410" t="n">
        <v>1088052139</v>
      </c>
      <c r="J18" s="410" t="n">
        <v>328929383</v>
      </c>
      <c r="K18" s="410" t="n">
        <v>759122756</v>
      </c>
      <c r="L18" s="410" t="n">
        <v>1816840260</v>
      </c>
      <c r="M18" s="410" t="n">
        <v>121633117</v>
      </c>
      <c r="N18" s="410" t="n">
        <v>1695207143</v>
      </c>
      <c r="O18" s="411" t="n">
        <v>7</v>
      </c>
    </row>
    <row r="19" customFormat="false" ht="13.2" hidden="false" customHeight="false" outlineLevel="0" collapsed="false">
      <c r="A19" s="407" t="n">
        <v>8</v>
      </c>
      <c r="D19" s="408" t="s">
        <v>736</v>
      </c>
      <c r="E19" s="409"/>
      <c r="F19" s="410" t="n">
        <v>450562500</v>
      </c>
      <c r="G19" s="410" t="n">
        <v>450562500</v>
      </c>
      <c r="H19" s="410" t="n">
        <v>0</v>
      </c>
      <c r="I19" s="410" t="n">
        <v>328929383</v>
      </c>
      <c r="J19" s="410" t="n">
        <v>328929383</v>
      </c>
      <c r="K19" s="410" t="n">
        <v>0</v>
      </c>
      <c r="L19" s="410" t="n">
        <v>121633117</v>
      </c>
      <c r="M19" s="410" t="n">
        <v>121633117</v>
      </c>
      <c r="N19" s="410" t="n">
        <v>0</v>
      </c>
      <c r="O19" s="411" t="n">
        <v>8</v>
      </c>
    </row>
    <row r="20" customFormat="false" ht="24.9" hidden="false" customHeight="true" outlineLevel="0" collapsed="false">
      <c r="A20" s="407" t="n">
        <v>9</v>
      </c>
      <c r="D20" s="408"/>
      <c r="E20" s="412" t="s">
        <v>737</v>
      </c>
      <c r="F20" s="410" t="n">
        <v>43803493</v>
      </c>
      <c r="G20" s="410" t="n">
        <v>43803493</v>
      </c>
      <c r="H20" s="410" t="n">
        <v>0</v>
      </c>
      <c r="I20" s="410" t="n">
        <v>40890129</v>
      </c>
      <c r="J20" s="410" t="n">
        <v>40890129</v>
      </c>
      <c r="K20" s="410" t="n">
        <v>0</v>
      </c>
      <c r="L20" s="410" t="n">
        <v>2913364</v>
      </c>
      <c r="M20" s="410" t="n">
        <v>2913364</v>
      </c>
      <c r="N20" s="410" t="n">
        <v>0</v>
      </c>
      <c r="O20" s="411" t="n">
        <v>9</v>
      </c>
    </row>
    <row r="21" customFormat="false" ht="13.2" hidden="false" customHeight="false" outlineLevel="0" collapsed="false">
      <c r="A21" s="407" t="n">
        <v>10</v>
      </c>
      <c r="D21" s="408"/>
      <c r="E21" s="409" t="s">
        <v>738</v>
      </c>
      <c r="F21" s="410" t="n">
        <v>41670824</v>
      </c>
      <c r="G21" s="410" t="n">
        <v>41670824</v>
      </c>
      <c r="H21" s="410" t="n">
        <v>0</v>
      </c>
      <c r="I21" s="410" t="n">
        <v>38521223</v>
      </c>
      <c r="J21" s="410" t="n">
        <v>38521223</v>
      </c>
      <c r="K21" s="410" t="n">
        <v>0</v>
      </c>
      <c r="L21" s="410" t="n">
        <v>3149601</v>
      </c>
      <c r="M21" s="410" t="n">
        <v>3149601</v>
      </c>
      <c r="N21" s="410" t="n">
        <v>0</v>
      </c>
      <c r="O21" s="411" t="n">
        <v>10</v>
      </c>
    </row>
    <row r="22" customFormat="false" ht="13.2" hidden="false" customHeight="false" outlineLevel="0" collapsed="false">
      <c r="A22" s="407" t="n">
        <v>11</v>
      </c>
      <c r="D22" s="408"/>
      <c r="E22" s="409" t="s">
        <v>739</v>
      </c>
      <c r="F22" s="410" t="n">
        <v>40473359</v>
      </c>
      <c r="G22" s="410" t="n">
        <v>40473359</v>
      </c>
      <c r="H22" s="410" t="n">
        <v>0</v>
      </c>
      <c r="I22" s="410" t="n">
        <v>38894756</v>
      </c>
      <c r="J22" s="410" t="n">
        <v>38894756</v>
      </c>
      <c r="K22" s="410" t="n">
        <v>0</v>
      </c>
      <c r="L22" s="410" t="n">
        <v>1578603</v>
      </c>
      <c r="M22" s="410" t="n">
        <v>1578603</v>
      </c>
      <c r="N22" s="410" t="n">
        <v>0</v>
      </c>
      <c r="O22" s="411" t="n">
        <v>11</v>
      </c>
    </row>
    <row r="23" customFormat="false" ht="13.2" hidden="false" customHeight="false" outlineLevel="0" collapsed="false">
      <c r="A23" s="407" t="n">
        <v>12</v>
      </c>
      <c r="D23" s="408"/>
      <c r="E23" s="409" t="s">
        <v>740</v>
      </c>
      <c r="F23" s="410" t="n">
        <v>324614824</v>
      </c>
      <c r="G23" s="410" t="n">
        <v>324614824</v>
      </c>
      <c r="H23" s="410" t="n">
        <v>0</v>
      </c>
      <c r="I23" s="410" t="n">
        <v>210623275</v>
      </c>
      <c r="J23" s="410" t="n">
        <v>210623275</v>
      </c>
      <c r="K23" s="410" t="n">
        <v>0</v>
      </c>
      <c r="L23" s="410" t="n">
        <v>113991549</v>
      </c>
      <c r="M23" s="410" t="n">
        <v>113991549</v>
      </c>
      <c r="N23" s="410" t="n">
        <v>0</v>
      </c>
      <c r="O23" s="411" t="n">
        <v>12</v>
      </c>
    </row>
    <row r="24" customFormat="false" ht="13.2" hidden="false" customHeight="false" outlineLevel="0" collapsed="false">
      <c r="A24" s="407" t="n">
        <v>13</v>
      </c>
      <c r="D24" s="408" t="s">
        <v>741</v>
      </c>
      <c r="E24" s="409"/>
      <c r="F24" s="410" t="n">
        <v>29997971</v>
      </c>
      <c r="G24" s="410" t="n">
        <v>0</v>
      </c>
      <c r="H24" s="410" t="n">
        <v>29997971</v>
      </c>
      <c r="I24" s="410" t="n">
        <v>15635790</v>
      </c>
      <c r="J24" s="410" t="n">
        <v>0</v>
      </c>
      <c r="K24" s="410" t="n">
        <v>15635790</v>
      </c>
      <c r="L24" s="410" t="n">
        <v>14362181</v>
      </c>
      <c r="M24" s="410" t="n">
        <v>0</v>
      </c>
      <c r="N24" s="410" t="n">
        <v>14362181</v>
      </c>
      <c r="O24" s="411" t="n">
        <v>13</v>
      </c>
    </row>
    <row r="25" customFormat="false" ht="13.2" hidden="false" customHeight="false" outlineLevel="0" collapsed="false">
      <c r="A25" s="407" t="n">
        <v>14</v>
      </c>
      <c r="D25" s="408" t="s">
        <v>742</v>
      </c>
      <c r="E25" s="409"/>
      <c r="F25" s="410" t="n">
        <v>2424331928</v>
      </c>
      <c r="G25" s="410" t="n">
        <v>0</v>
      </c>
      <c r="H25" s="410" t="n">
        <v>2424331928</v>
      </c>
      <c r="I25" s="410" t="n">
        <v>743486966</v>
      </c>
      <c r="J25" s="410" t="n">
        <v>0</v>
      </c>
      <c r="K25" s="410" t="n">
        <v>743486966</v>
      </c>
      <c r="L25" s="410" t="n">
        <v>1680844962</v>
      </c>
      <c r="M25" s="410" t="n">
        <v>0</v>
      </c>
      <c r="N25" s="410" t="n">
        <v>1680844962</v>
      </c>
      <c r="O25" s="411" t="n">
        <v>14</v>
      </c>
    </row>
    <row r="26" customFormat="false" ht="20.1" hidden="false" customHeight="true" outlineLevel="0" collapsed="false">
      <c r="A26" s="407" t="n">
        <v>15</v>
      </c>
      <c r="C26" s="389" t="s">
        <v>743</v>
      </c>
      <c r="D26" s="408"/>
      <c r="E26" s="409"/>
      <c r="F26" s="410" t="n">
        <v>9763563896</v>
      </c>
      <c r="G26" s="410" t="n">
        <v>606139539</v>
      </c>
      <c r="H26" s="410" t="n">
        <v>9157424357</v>
      </c>
      <c r="I26" s="410" t="n">
        <v>1035623409</v>
      </c>
      <c r="J26" s="410" t="n">
        <v>377919656</v>
      </c>
      <c r="K26" s="410" t="n">
        <v>657703753</v>
      </c>
      <c r="L26" s="410" t="n">
        <v>8727940487</v>
      </c>
      <c r="M26" s="410" t="n">
        <v>228219883</v>
      </c>
      <c r="N26" s="410" t="n">
        <v>8499720604</v>
      </c>
      <c r="O26" s="411" t="n">
        <v>15</v>
      </c>
    </row>
    <row r="27" customFormat="false" ht="13.2" hidden="false" customHeight="false" outlineLevel="0" collapsed="false">
      <c r="A27" s="407" t="n">
        <v>16</v>
      </c>
      <c r="D27" s="408" t="s">
        <v>744</v>
      </c>
      <c r="E27" s="409"/>
      <c r="F27" s="410" t="n">
        <v>248803265</v>
      </c>
      <c r="G27" s="410" t="n">
        <v>39008201</v>
      </c>
      <c r="H27" s="410" t="n">
        <v>209795064</v>
      </c>
      <c r="I27" s="410" t="n">
        <v>25460864</v>
      </c>
      <c r="J27" s="410" t="n">
        <v>19691109</v>
      </c>
      <c r="K27" s="410" t="n">
        <v>5769755</v>
      </c>
      <c r="L27" s="410" t="n">
        <v>223342401</v>
      </c>
      <c r="M27" s="410" t="n">
        <v>19317092</v>
      </c>
      <c r="N27" s="410" t="n">
        <v>204025309</v>
      </c>
      <c r="O27" s="411" t="n">
        <v>16</v>
      </c>
    </row>
    <row r="28" customFormat="false" ht="13.2" hidden="false" customHeight="false" outlineLevel="0" collapsed="false">
      <c r="A28" s="407" t="n">
        <v>17</v>
      </c>
      <c r="D28" s="408" t="s">
        <v>745</v>
      </c>
      <c r="E28" s="409"/>
      <c r="F28" s="410" t="n">
        <v>691113645</v>
      </c>
      <c r="G28" s="410" t="n">
        <v>184118078</v>
      </c>
      <c r="H28" s="410" t="n">
        <v>506995567</v>
      </c>
      <c r="I28" s="410" t="n">
        <v>197385754</v>
      </c>
      <c r="J28" s="410" t="n">
        <v>169500925</v>
      </c>
      <c r="K28" s="410" t="n">
        <v>27884829</v>
      </c>
      <c r="L28" s="410" t="n">
        <v>493727891</v>
      </c>
      <c r="M28" s="410" t="n">
        <v>14617153</v>
      </c>
      <c r="N28" s="410" t="n">
        <v>479110738</v>
      </c>
      <c r="O28" s="411" t="n">
        <v>17</v>
      </c>
    </row>
    <row r="29" customFormat="false" ht="13.2" hidden="false" customHeight="false" outlineLevel="0" collapsed="false">
      <c r="A29" s="407" t="n">
        <v>18</v>
      </c>
      <c r="D29" s="408" t="s">
        <v>746</v>
      </c>
      <c r="E29" s="409"/>
      <c r="F29" s="410" t="n">
        <v>775600925</v>
      </c>
      <c r="G29" s="410" t="n">
        <v>41405917</v>
      </c>
      <c r="H29" s="410" t="n">
        <v>734195008</v>
      </c>
      <c r="I29" s="410" t="n">
        <v>52320292</v>
      </c>
      <c r="J29" s="410" t="n">
        <v>32255601</v>
      </c>
      <c r="K29" s="410" t="n">
        <v>20064691</v>
      </c>
      <c r="L29" s="410" t="n">
        <v>723280633</v>
      </c>
      <c r="M29" s="410" t="n">
        <v>9150316</v>
      </c>
      <c r="N29" s="410" t="n">
        <v>714130317</v>
      </c>
      <c r="O29" s="411" t="n">
        <v>18</v>
      </c>
    </row>
    <row r="30" customFormat="false" ht="27.75" hidden="false" customHeight="true" outlineLevel="0" collapsed="false">
      <c r="A30" s="407" t="n">
        <v>19</v>
      </c>
      <c r="D30" s="413" t="s">
        <v>747</v>
      </c>
      <c r="E30" s="413"/>
      <c r="F30" s="410" t="n">
        <v>131644260</v>
      </c>
      <c r="G30" s="410" t="n">
        <v>5761750</v>
      </c>
      <c r="H30" s="410" t="n">
        <v>125882510</v>
      </c>
      <c r="I30" s="410" t="n">
        <v>2328527</v>
      </c>
      <c r="J30" s="410" t="n">
        <v>1840626</v>
      </c>
      <c r="K30" s="410" t="n">
        <v>487901</v>
      </c>
      <c r="L30" s="410" t="n">
        <v>129315733</v>
      </c>
      <c r="M30" s="410" t="n">
        <v>3921124</v>
      </c>
      <c r="N30" s="410" t="n">
        <v>125394609</v>
      </c>
      <c r="O30" s="411" t="n">
        <v>19</v>
      </c>
    </row>
    <row r="31" customFormat="false" ht="13.2" hidden="false" customHeight="false" outlineLevel="0" collapsed="false">
      <c r="A31" s="407" t="n">
        <v>20</v>
      </c>
      <c r="D31" s="408" t="s">
        <v>748</v>
      </c>
      <c r="E31" s="409"/>
      <c r="F31" s="410" t="n">
        <v>2953601996</v>
      </c>
      <c r="G31" s="410" t="n">
        <v>0</v>
      </c>
      <c r="H31" s="410" t="n">
        <v>2953601996</v>
      </c>
      <c r="I31" s="410" t="n">
        <v>119563866</v>
      </c>
      <c r="J31" s="410" t="n">
        <v>0</v>
      </c>
      <c r="K31" s="410" t="n">
        <v>119563866</v>
      </c>
      <c r="L31" s="410" t="n">
        <v>2834038130</v>
      </c>
      <c r="M31" s="410" t="n">
        <v>0</v>
      </c>
      <c r="N31" s="410" t="n">
        <v>2834038130</v>
      </c>
      <c r="O31" s="411" t="n">
        <v>20</v>
      </c>
    </row>
    <row r="32" customFormat="false" ht="13.2" hidden="false" customHeight="false" outlineLevel="0" collapsed="false">
      <c r="A32" s="407" t="n">
        <v>21</v>
      </c>
      <c r="D32" s="408" t="s">
        <v>749</v>
      </c>
      <c r="E32" s="409"/>
      <c r="F32" s="410" t="n">
        <v>226901895</v>
      </c>
      <c r="G32" s="410" t="n">
        <v>19546612</v>
      </c>
      <c r="H32" s="410" t="n">
        <v>207355283</v>
      </c>
      <c r="I32" s="410" t="n">
        <v>33500133</v>
      </c>
      <c r="J32" s="410" t="n">
        <v>7982497</v>
      </c>
      <c r="K32" s="410" t="n">
        <v>25517636</v>
      </c>
      <c r="L32" s="410" t="n">
        <v>193401762</v>
      </c>
      <c r="M32" s="410" t="n">
        <v>11564115</v>
      </c>
      <c r="N32" s="410" t="n">
        <v>181837647</v>
      </c>
      <c r="O32" s="411" t="n">
        <v>21</v>
      </c>
    </row>
    <row r="33" customFormat="false" ht="13.2" hidden="false" customHeight="false" outlineLevel="0" collapsed="false">
      <c r="A33" s="407" t="n">
        <v>22</v>
      </c>
      <c r="D33" s="408" t="s">
        <v>750</v>
      </c>
      <c r="E33" s="409"/>
      <c r="F33" s="410" t="n">
        <v>4735897910</v>
      </c>
      <c r="G33" s="410" t="n">
        <v>316298981</v>
      </c>
      <c r="H33" s="410" t="n">
        <v>4419598929</v>
      </c>
      <c r="I33" s="410" t="n">
        <v>605063973</v>
      </c>
      <c r="J33" s="410" t="n">
        <v>146648898</v>
      </c>
      <c r="K33" s="410" t="n">
        <v>458415075</v>
      </c>
      <c r="L33" s="410" t="n">
        <v>4130833937</v>
      </c>
      <c r="M33" s="410" t="n">
        <v>169650083</v>
      </c>
      <c r="N33" s="410" t="n">
        <v>3961183854</v>
      </c>
      <c r="O33" s="411" t="n">
        <v>22</v>
      </c>
    </row>
    <row r="34" customFormat="false" ht="20.1" hidden="false" customHeight="true" outlineLevel="0" collapsed="false">
      <c r="A34" s="407" t="n">
        <v>23</v>
      </c>
      <c r="C34" s="389" t="s">
        <v>751</v>
      </c>
      <c r="D34" s="408"/>
      <c r="E34" s="409"/>
      <c r="F34" s="410" t="n">
        <v>1279092784</v>
      </c>
      <c r="G34" s="410" t="n">
        <v>680080592</v>
      </c>
      <c r="H34" s="410" t="n">
        <v>599012192</v>
      </c>
      <c r="I34" s="410" t="n">
        <v>857010309</v>
      </c>
      <c r="J34" s="410" t="n">
        <v>544146453</v>
      </c>
      <c r="K34" s="410" t="n">
        <v>312863856</v>
      </c>
      <c r="L34" s="410" t="n">
        <v>422082475</v>
      </c>
      <c r="M34" s="410" t="n">
        <v>135934139</v>
      </c>
      <c r="N34" s="410" t="n">
        <v>286148336</v>
      </c>
      <c r="O34" s="411" t="n">
        <v>23</v>
      </c>
    </row>
    <row r="35" customFormat="false" ht="20.1" hidden="false" customHeight="true" outlineLevel="0" collapsed="false">
      <c r="A35" s="407" t="n">
        <v>24</v>
      </c>
      <c r="C35" s="389" t="s">
        <v>752</v>
      </c>
      <c r="D35" s="408"/>
      <c r="E35" s="409"/>
      <c r="F35" s="410" t="n">
        <v>325205454</v>
      </c>
      <c r="G35" s="410" t="n">
        <v>126864682</v>
      </c>
      <c r="H35" s="410" t="n">
        <v>198340772</v>
      </c>
      <c r="I35" s="410" t="n">
        <v>86796454</v>
      </c>
      <c r="J35" s="410" t="n">
        <v>64586505</v>
      </c>
      <c r="K35" s="410" t="n">
        <v>22209949</v>
      </c>
      <c r="L35" s="410" t="n">
        <v>238409000</v>
      </c>
      <c r="M35" s="410" t="n">
        <v>62278177</v>
      </c>
      <c r="N35" s="410" t="n">
        <v>176130823</v>
      </c>
      <c r="O35" s="411" t="n">
        <v>24</v>
      </c>
    </row>
    <row r="36" customFormat="false" ht="13.2" hidden="false" customHeight="false" outlineLevel="0" collapsed="false">
      <c r="A36" s="407" t="n">
        <v>25</v>
      </c>
      <c r="D36" s="408" t="s">
        <v>753</v>
      </c>
      <c r="E36" s="409"/>
      <c r="F36" s="410" t="n">
        <v>3201359</v>
      </c>
      <c r="G36" s="410" t="n">
        <v>3201359</v>
      </c>
      <c r="H36" s="410" t="n">
        <v>0</v>
      </c>
      <c r="I36" s="410" t="n">
        <v>2890193</v>
      </c>
      <c r="J36" s="410" t="n">
        <v>2890193</v>
      </c>
      <c r="K36" s="410" t="n">
        <v>0</v>
      </c>
      <c r="L36" s="410" t="n">
        <v>311166</v>
      </c>
      <c r="M36" s="410" t="n">
        <v>311166</v>
      </c>
      <c r="N36" s="410" t="n">
        <v>0</v>
      </c>
      <c r="O36" s="411" t="n">
        <v>25</v>
      </c>
    </row>
    <row r="37" customFormat="false" ht="13.2" hidden="false" customHeight="false" outlineLevel="0" collapsed="false">
      <c r="A37" s="407" t="n">
        <v>26</v>
      </c>
      <c r="D37" s="408" t="s">
        <v>754</v>
      </c>
      <c r="E37" s="409"/>
      <c r="F37" s="410" t="n">
        <v>6375405</v>
      </c>
      <c r="G37" s="410" t="n">
        <v>1864860</v>
      </c>
      <c r="H37" s="410" t="n">
        <v>4510545</v>
      </c>
      <c r="I37" s="410" t="n">
        <v>5793014</v>
      </c>
      <c r="J37" s="410" t="n">
        <v>1724708</v>
      </c>
      <c r="K37" s="410" t="n">
        <v>4068306</v>
      </c>
      <c r="L37" s="410" t="n">
        <v>582391</v>
      </c>
      <c r="M37" s="410" t="n">
        <v>140152</v>
      </c>
      <c r="N37" s="410" t="n">
        <v>442239</v>
      </c>
      <c r="O37" s="411" t="n">
        <v>26</v>
      </c>
    </row>
    <row r="38" customFormat="false" ht="13.2" hidden="false" customHeight="false" outlineLevel="0" collapsed="false">
      <c r="A38" s="407" t="n">
        <v>27</v>
      </c>
      <c r="D38" s="408" t="s">
        <v>755</v>
      </c>
      <c r="E38" s="409"/>
      <c r="F38" s="410" t="n">
        <v>8484815</v>
      </c>
      <c r="G38" s="410" t="n">
        <v>1524661</v>
      </c>
      <c r="H38" s="410" t="n">
        <v>6960154</v>
      </c>
      <c r="I38" s="410" t="n">
        <v>7292248</v>
      </c>
      <c r="J38" s="410" t="n">
        <v>1296170</v>
      </c>
      <c r="K38" s="410" t="n">
        <v>5996078</v>
      </c>
      <c r="L38" s="410" t="n">
        <v>1192567</v>
      </c>
      <c r="M38" s="410" t="n">
        <v>228491</v>
      </c>
      <c r="N38" s="410" t="n">
        <v>964076</v>
      </c>
      <c r="O38" s="411" t="n">
        <v>27</v>
      </c>
    </row>
    <row r="39" customFormat="false" ht="13.2" hidden="false" customHeight="false" outlineLevel="0" collapsed="false">
      <c r="A39" s="407" t="n">
        <v>28</v>
      </c>
      <c r="D39" s="408" t="s">
        <v>756</v>
      </c>
      <c r="E39" s="409"/>
      <c r="F39" s="410" t="n">
        <v>11992275</v>
      </c>
      <c r="G39" s="410" t="n">
        <v>8025856</v>
      </c>
      <c r="H39" s="410" t="n">
        <v>3966419</v>
      </c>
      <c r="I39" s="410" t="n">
        <v>5051285</v>
      </c>
      <c r="J39" s="410" t="n">
        <v>3831236</v>
      </c>
      <c r="K39" s="410" t="n">
        <v>1220049</v>
      </c>
      <c r="L39" s="410" t="n">
        <v>6940990</v>
      </c>
      <c r="M39" s="410" t="n">
        <v>4194620</v>
      </c>
      <c r="N39" s="410" t="n">
        <v>2746370</v>
      </c>
      <c r="O39" s="411" t="n">
        <v>28</v>
      </c>
    </row>
    <row r="40" customFormat="false" ht="13.2" hidden="false" customHeight="false" outlineLevel="0" collapsed="false">
      <c r="A40" s="407" t="n">
        <v>29</v>
      </c>
      <c r="D40" s="408" t="s">
        <v>757</v>
      </c>
      <c r="E40" s="409"/>
      <c r="F40" s="410" t="n">
        <v>23997282</v>
      </c>
      <c r="G40" s="410" t="n">
        <v>23971294</v>
      </c>
      <c r="H40" s="410" t="n">
        <v>25988</v>
      </c>
      <c r="I40" s="410" t="n">
        <v>23298549</v>
      </c>
      <c r="J40" s="410" t="n">
        <v>23277301</v>
      </c>
      <c r="K40" s="410" t="n">
        <v>21248</v>
      </c>
      <c r="L40" s="410" t="n">
        <v>698733</v>
      </c>
      <c r="M40" s="410" t="n">
        <v>693993</v>
      </c>
      <c r="N40" s="410" t="n">
        <v>4740</v>
      </c>
      <c r="O40" s="411" t="n">
        <v>29</v>
      </c>
    </row>
    <row r="41" customFormat="false" ht="13.2" hidden="false" customHeight="false" outlineLevel="0" collapsed="false">
      <c r="A41" s="407" t="n">
        <v>30</v>
      </c>
      <c r="D41" s="408" t="s">
        <v>758</v>
      </c>
      <c r="E41" s="409"/>
      <c r="F41" s="410" t="n">
        <v>245623123</v>
      </c>
      <c r="G41" s="410" t="n">
        <v>66645927</v>
      </c>
      <c r="H41" s="410" t="n">
        <v>178977196</v>
      </c>
      <c r="I41" s="410" t="n">
        <v>30644169</v>
      </c>
      <c r="J41" s="410" t="n">
        <v>20421197</v>
      </c>
      <c r="K41" s="410" t="n">
        <v>10222972</v>
      </c>
      <c r="L41" s="410" t="n">
        <v>214978954</v>
      </c>
      <c r="M41" s="410" t="n">
        <v>46224730</v>
      </c>
      <c r="N41" s="410" t="n">
        <v>168754224</v>
      </c>
      <c r="O41" s="411" t="n">
        <v>30</v>
      </c>
    </row>
    <row r="42" customFormat="false" ht="13.2" hidden="false" customHeight="false" outlineLevel="0" collapsed="false">
      <c r="A42" s="407" t="n">
        <v>31</v>
      </c>
      <c r="D42" s="408" t="s">
        <v>759</v>
      </c>
      <c r="E42" s="409"/>
      <c r="F42" s="410" t="n">
        <v>7162096</v>
      </c>
      <c r="G42" s="410" t="n">
        <v>6807387</v>
      </c>
      <c r="H42" s="410" t="n">
        <v>354709</v>
      </c>
      <c r="I42" s="410" t="n">
        <v>5923295</v>
      </c>
      <c r="J42" s="410" t="n">
        <v>5579362</v>
      </c>
      <c r="K42" s="410" t="n">
        <v>343933</v>
      </c>
      <c r="L42" s="410" t="n">
        <v>1238801</v>
      </c>
      <c r="M42" s="410" t="n">
        <v>1228025</v>
      </c>
      <c r="N42" s="410" t="n">
        <v>10776</v>
      </c>
      <c r="O42" s="411" t="n">
        <v>31</v>
      </c>
    </row>
    <row r="43" customFormat="false" ht="13.2" hidden="false" customHeight="false" outlineLevel="0" collapsed="false">
      <c r="A43" s="407" t="n">
        <v>32</v>
      </c>
      <c r="D43" s="408" t="s">
        <v>760</v>
      </c>
      <c r="E43" s="409"/>
      <c r="F43" s="410" t="n">
        <v>18369099</v>
      </c>
      <c r="G43" s="410" t="n">
        <v>14823338</v>
      </c>
      <c r="H43" s="410" t="n">
        <v>3545761</v>
      </c>
      <c r="I43" s="410" t="n">
        <v>5903701</v>
      </c>
      <c r="J43" s="410" t="n">
        <v>5566338</v>
      </c>
      <c r="K43" s="410" t="n">
        <v>337363</v>
      </c>
      <c r="L43" s="410" t="n">
        <v>12465398</v>
      </c>
      <c r="M43" s="410" t="n">
        <v>9257000</v>
      </c>
      <c r="N43" s="410" t="n">
        <v>3208398</v>
      </c>
      <c r="O43" s="411" t="n">
        <v>32</v>
      </c>
    </row>
    <row r="44" customFormat="false" ht="20.1" hidden="false" customHeight="true" outlineLevel="0" collapsed="false">
      <c r="A44" s="407" t="n">
        <v>33</v>
      </c>
      <c r="E44" s="414" t="s">
        <v>761</v>
      </c>
      <c r="F44" s="410" t="n">
        <v>23941606975</v>
      </c>
      <c r="G44" s="410" t="n">
        <v>11298055418</v>
      </c>
      <c r="H44" s="410" t="n">
        <v>12643551557</v>
      </c>
      <c r="I44" s="410" t="n">
        <v>11408088770</v>
      </c>
      <c r="J44" s="410" t="n">
        <v>9517554443</v>
      </c>
      <c r="K44" s="410" t="n">
        <v>1890534327</v>
      </c>
      <c r="L44" s="410" t="n">
        <v>12533518205</v>
      </c>
      <c r="M44" s="410" t="n">
        <v>1780500975</v>
      </c>
      <c r="N44" s="410" t="n">
        <v>10753017230</v>
      </c>
      <c r="O44" s="411" t="n">
        <v>33</v>
      </c>
    </row>
    <row r="45" customFormat="false" ht="13.2" hidden="false" customHeight="false" outlineLevel="0" collapsed="false">
      <c r="A45" s="407"/>
      <c r="D45" s="408"/>
      <c r="E45" s="408"/>
    </row>
    <row r="46" customFormat="false" ht="13.2" hidden="false" customHeight="false" outlineLevel="0" collapsed="false">
      <c r="D46" s="408"/>
      <c r="E46" s="408"/>
    </row>
    <row r="47" customFormat="false" ht="13.2" hidden="false" customHeight="false" outlineLevel="0" collapsed="false">
      <c r="D47" s="408"/>
      <c r="E47" s="408"/>
    </row>
    <row r="48" customFormat="false" ht="13.2" hidden="false" customHeight="false" outlineLevel="0" collapsed="false">
      <c r="D48" s="408"/>
      <c r="E48" s="408"/>
    </row>
    <row r="49" customFormat="false" ht="13.2" hidden="false" customHeight="false" outlineLevel="0" collapsed="false">
      <c r="D49" s="408"/>
      <c r="E49" s="408"/>
    </row>
    <row r="50" customFormat="false" ht="13.2" hidden="false" customHeight="false" outlineLevel="0" collapsed="false">
      <c r="D50" s="408"/>
      <c r="E50" s="408"/>
    </row>
    <row r="51" customFormat="false" ht="13.2" hidden="false" customHeight="false" outlineLevel="0" collapsed="false">
      <c r="D51" s="408"/>
      <c r="E51" s="408"/>
    </row>
    <row r="52" customFormat="false" ht="13.2" hidden="false" customHeight="false" outlineLevel="0" collapsed="false">
      <c r="D52" s="408"/>
      <c r="E52" s="408"/>
    </row>
    <row r="53" customFormat="false" ht="13.2" hidden="false" customHeight="false" outlineLevel="0" collapsed="false">
      <c r="D53" s="408"/>
      <c r="E53" s="408"/>
    </row>
    <row r="54" customFormat="false" ht="13.2" hidden="false" customHeight="false" outlineLevel="0" collapsed="false">
      <c r="D54" s="408"/>
      <c r="E54" s="408"/>
    </row>
    <row r="55" customFormat="false" ht="13.2" hidden="false" customHeight="false" outlineLevel="0" collapsed="false">
      <c r="D55" s="408"/>
      <c r="E55" s="408"/>
    </row>
    <row r="56" customFormat="false" ht="13.2" hidden="false" customHeight="false" outlineLevel="0" collapsed="false">
      <c r="D56" s="408"/>
      <c r="E56" s="408"/>
    </row>
    <row r="57" customFormat="false" ht="13.2" hidden="false" customHeight="false" outlineLevel="0" collapsed="false">
      <c r="D57" s="408"/>
      <c r="E57" s="408"/>
    </row>
    <row r="58" customFormat="false" ht="13.2" hidden="false" customHeight="false" outlineLevel="0" collapsed="false">
      <c r="D58" s="408"/>
      <c r="E58" s="408"/>
    </row>
    <row r="59" customFormat="false" ht="13.2" hidden="false" customHeight="false" outlineLevel="0" collapsed="false">
      <c r="D59" s="408"/>
      <c r="E59" s="408"/>
    </row>
    <row r="60" customFormat="false" ht="13.2" hidden="false" customHeight="false" outlineLevel="0" collapsed="false">
      <c r="D60" s="408"/>
      <c r="E60" s="408"/>
    </row>
    <row r="61" customFormat="false" ht="13.2" hidden="false" customHeight="false" outlineLevel="0" collapsed="false">
      <c r="D61" s="408"/>
      <c r="E61" s="408"/>
    </row>
    <row r="62" customFormat="false" ht="13.2" hidden="false" customHeight="false" outlineLevel="0" collapsed="false">
      <c r="D62" s="408"/>
      <c r="E62" s="408"/>
    </row>
    <row r="63" customFormat="false" ht="13.2" hidden="false" customHeight="false" outlineLevel="0" collapsed="false">
      <c r="D63" s="408"/>
      <c r="E63" s="408"/>
    </row>
    <row r="64" customFormat="false" ht="13.2" hidden="false" customHeight="false" outlineLevel="0" collapsed="false">
      <c r="D64" s="408"/>
      <c r="E64" s="408"/>
    </row>
    <row r="65" customFormat="false" ht="13.2" hidden="false" customHeight="false" outlineLevel="0" collapsed="false">
      <c r="D65" s="408"/>
      <c r="E65" s="408"/>
    </row>
    <row r="66" customFormat="false" ht="13.2" hidden="false" customHeight="false" outlineLevel="0" collapsed="false">
      <c r="D66" s="408"/>
      <c r="E66" s="408"/>
    </row>
    <row r="67" customFormat="false" ht="13.2" hidden="false" customHeight="false" outlineLevel="0" collapsed="false">
      <c r="D67" s="408"/>
      <c r="E67" s="408"/>
    </row>
    <row r="68" customFormat="false" ht="13.2" hidden="false" customHeight="false" outlineLevel="0" collapsed="false">
      <c r="D68" s="408"/>
      <c r="E68" s="408"/>
    </row>
    <row r="69" customFormat="false" ht="13.2" hidden="false" customHeight="false" outlineLevel="0" collapsed="false">
      <c r="D69" s="408"/>
      <c r="E69" s="408"/>
    </row>
    <row r="70" customFormat="false" ht="13.2" hidden="false" customHeight="false" outlineLevel="0" collapsed="false">
      <c r="D70" s="408"/>
      <c r="E70" s="408"/>
    </row>
    <row r="71" customFormat="false" ht="13.2" hidden="false" customHeight="false" outlineLevel="0" collapsed="false">
      <c r="D71" s="408"/>
      <c r="E71" s="408"/>
    </row>
    <row r="72" customFormat="false" ht="13.2" hidden="false" customHeight="false" outlineLevel="0" collapsed="false">
      <c r="D72" s="408"/>
      <c r="E72" s="408"/>
    </row>
    <row r="73" customFormat="false" ht="13.2" hidden="false" customHeight="false" outlineLevel="0" collapsed="false">
      <c r="D73" s="408"/>
      <c r="E73" s="408"/>
    </row>
    <row r="74" customFormat="false" ht="13.2" hidden="false" customHeight="false" outlineLevel="0" collapsed="false">
      <c r="D74" s="408"/>
      <c r="E74" s="408"/>
    </row>
    <row r="75" customFormat="false" ht="13.2" hidden="false" customHeight="false" outlineLevel="0" collapsed="false">
      <c r="D75" s="408"/>
      <c r="E75" s="408"/>
    </row>
    <row r="76" customFormat="false" ht="13.2" hidden="false" customHeight="false" outlineLevel="0" collapsed="false">
      <c r="D76" s="408"/>
      <c r="E76" s="408"/>
    </row>
    <row r="77" customFormat="false" ht="13.2" hidden="false" customHeight="false" outlineLevel="0" collapsed="false">
      <c r="D77" s="408"/>
      <c r="E77" s="408"/>
    </row>
    <row r="78" customFormat="false" ht="13.2" hidden="false" customHeight="false" outlineLevel="0" collapsed="false">
      <c r="D78" s="408"/>
      <c r="E78" s="408"/>
    </row>
    <row r="79" customFormat="false" ht="13.2" hidden="false" customHeight="false" outlineLevel="0" collapsed="false">
      <c r="D79" s="408"/>
      <c r="E79" s="408"/>
    </row>
    <row r="80" customFormat="false" ht="13.2" hidden="false" customHeight="false" outlineLevel="0" collapsed="false">
      <c r="D80" s="408"/>
      <c r="E80" s="408"/>
    </row>
    <row r="81" customFormat="false" ht="13.2" hidden="false" customHeight="false" outlineLevel="0" collapsed="false">
      <c r="D81" s="408"/>
      <c r="E81" s="408"/>
    </row>
    <row r="82" customFormat="false" ht="13.2" hidden="false" customHeight="false" outlineLevel="0" collapsed="false">
      <c r="D82" s="408"/>
      <c r="E82" s="408"/>
    </row>
    <row r="83" customFormat="false" ht="13.2" hidden="false" customHeight="false" outlineLevel="0" collapsed="false">
      <c r="D83" s="408"/>
      <c r="E83" s="408"/>
    </row>
    <row r="84" customFormat="false" ht="13.2" hidden="false" customHeight="false" outlineLevel="0" collapsed="false">
      <c r="D84" s="408"/>
      <c r="E84" s="408"/>
    </row>
    <row r="85" customFormat="false" ht="13.2" hidden="false" customHeight="false" outlineLevel="0" collapsed="false">
      <c r="D85" s="408"/>
      <c r="E85" s="408"/>
    </row>
    <row r="86" customFormat="false" ht="13.2" hidden="false" customHeight="false" outlineLevel="0" collapsed="false">
      <c r="D86" s="408"/>
      <c r="E86" s="408"/>
    </row>
    <row r="87" customFormat="false" ht="13.2" hidden="false" customHeight="false" outlineLevel="0" collapsed="false">
      <c r="D87" s="408"/>
      <c r="E87" s="408"/>
    </row>
    <row r="88" customFormat="false" ht="13.2" hidden="false" customHeight="false" outlineLevel="0" collapsed="false">
      <c r="D88" s="408"/>
      <c r="E88" s="408"/>
    </row>
    <row r="89" customFormat="false" ht="13.2" hidden="false" customHeight="false" outlineLevel="0" collapsed="false">
      <c r="D89" s="408"/>
      <c r="E89" s="408"/>
    </row>
    <row r="90" customFormat="false" ht="13.2" hidden="false" customHeight="false" outlineLevel="0" collapsed="false">
      <c r="D90" s="408"/>
      <c r="E90" s="408"/>
    </row>
    <row r="91" customFormat="false" ht="13.2" hidden="false" customHeight="false" outlineLevel="0" collapsed="false">
      <c r="D91" s="408"/>
      <c r="E91" s="408"/>
    </row>
    <row r="92" customFormat="false" ht="13.2" hidden="false" customHeight="false" outlineLevel="0" collapsed="false">
      <c r="D92" s="408"/>
      <c r="E92" s="408"/>
    </row>
    <row r="93" customFormat="false" ht="13.2" hidden="false" customHeight="false" outlineLevel="0" collapsed="false">
      <c r="D93" s="408"/>
      <c r="E93" s="408"/>
    </row>
    <row r="94" customFormat="false" ht="13.2" hidden="false" customHeight="false" outlineLevel="0" collapsed="false">
      <c r="D94" s="408"/>
      <c r="E94" s="408"/>
    </row>
    <row r="95" customFormat="false" ht="13.2" hidden="false" customHeight="false" outlineLevel="0" collapsed="false">
      <c r="D95" s="408"/>
      <c r="E95" s="408"/>
    </row>
    <row r="96" customFormat="false" ht="13.2" hidden="false" customHeight="false" outlineLevel="0" collapsed="false">
      <c r="D96" s="408"/>
      <c r="E96" s="408"/>
    </row>
    <row r="97" customFormat="false" ht="13.2" hidden="false" customHeight="false" outlineLevel="0" collapsed="false">
      <c r="D97" s="408"/>
      <c r="E97" s="408"/>
    </row>
    <row r="98" customFormat="false" ht="13.2" hidden="false" customHeight="false" outlineLevel="0" collapsed="false">
      <c r="D98" s="408"/>
      <c r="E98" s="408"/>
    </row>
    <row r="99" customFormat="false" ht="13.2" hidden="false" customHeight="false" outlineLevel="0" collapsed="false">
      <c r="D99" s="408"/>
      <c r="E99" s="408"/>
    </row>
    <row r="100" customFormat="false" ht="13.2" hidden="false" customHeight="false" outlineLevel="0" collapsed="false">
      <c r="D100" s="408"/>
      <c r="E100" s="408"/>
    </row>
    <row r="101" customFormat="false" ht="13.2" hidden="false" customHeight="false" outlineLevel="0" collapsed="false">
      <c r="D101" s="408"/>
      <c r="E101" s="408"/>
    </row>
    <row r="102" customFormat="false" ht="13.2" hidden="false" customHeight="false" outlineLevel="0" collapsed="false">
      <c r="D102" s="408"/>
      <c r="E102" s="408"/>
    </row>
    <row r="103" customFormat="false" ht="13.2" hidden="false" customHeight="false" outlineLevel="0" collapsed="false">
      <c r="D103" s="408"/>
      <c r="E103" s="408"/>
    </row>
    <row r="104" customFormat="false" ht="13.2" hidden="false" customHeight="false" outlineLevel="0" collapsed="false">
      <c r="D104" s="408"/>
      <c r="E104" s="408"/>
    </row>
    <row r="105" customFormat="false" ht="13.2" hidden="false" customHeight="false" outlineLevel="0" collapsed="false">
      <c r="D105" s="408"/>
      <c r="E105" s="408"/>
    </row>
    <row r="106" customFormat="false" ht="13.2" hidden="false" customHeight="false" outlineLevel="0" collapsed="false">
      <c r="D106" s="408"/>
      <c r="E106" s="408"/>
    </row>
    <row r="107" customFormat="false" ht="13.2" hidden="false" customHeight="false" outlineLevel="0" collapsed="false">
      <c r="D107" s="408"/>
      <c r="E107" s="408"/>
    </row>
    <row r="108" customFormat="false" ht="13.2" hidden="false" customHeight="false" outlineLevel="0" collapsed="false">
      <c r="D108" s="408"/>
      <c r="E108" s="408"/>
    </row>
    <row r="109" customFormat="false" ht="13.2" hidden="false" customHeight="false" outlineLevel="0" collapsed="false">
      <c r="D109" s="408"/>
      <c r="E109" s="408"/>
    </row>
    <row r="110" customFormat="false" ht="13.2" hidden="false" customHeight="false" outlineLevel="0" collapsed="false">
      <c r="D110" s="408"/>
      <c r="E110" s="408"/>
    </row>
    <row r="111" customFormat="false" ht="13.2" hidden="false" customHeight="false" outlineLevel="0" collapsed="false">
      <c r="D111" s="408"/>
      <c r="E111" s="408"/>
    </row>
    <row r="112" customFormat="false" ht="13.2" hidden="false" customHeight="false" outlineLevel="0" collapsed="false">
      <c r="D112" s="408"/>
      <c r="E112" s="408"/>
    </row>
    <row r="113" customFormat="false" ht="13.2" hidden="false" customHeight="false" outlineLevel="0" collapsed="false">
      <c r="D113" s="408"/>
      <c r="E113" s="408"/>
    </row>
    <row r="114" customFormat="false" ht="13.2" hidden="false" customHeight="false" outlineLevel="0" collapsed="false">
      <c r="D114" s="408"/>
      <c r="E114" s="408"/>
    </row>
    <row r="115" customFormat="false" ht="13.2" hidden="false" customHeight="false" outlineLevel="0" collapsed="false">
      <c r="D115" s="408"/>
      <c r="E115" s="408"/>
    </row>
    <row r="116" customFormat="false" ht="13.2" hidden="false" customHeight="false" outlineLevel="0" collapsed="false">
      <c r="D116" s="408"/>
      <c r="E116" s="408"/>
    </row>
    <row r="117" customFormat="false" ht="13.2" hidden="false" customHeight="false" outlineLevel="0" collapsed="false">
      <c r="D117" s="408"/>
      <c r="E117" s="408"/>
    </row>
    <row r="118" customFormat="false" ht="13.2" hidden="false" customHeight="false" outlineLevel="0" collapsed="false">
      <c r="D118" s="408"/>
      <c r="E118" s="408"/>
    </row>
    <row r="119" customFormat="false" ht="13.2" hidden="false" customHeight="false" outlineLevel="0" collapsed="false">
      <c r="D119" s="408"/>
      <c r="E119" s="408"/>
    </row>
    <row r="120" customFormat="false" ht="13.2" hidden="false" customHeight="false" outlineLevel="0" collapsed="false">
      <c r="D120" s="408"/>
      <c r="E120" s="408"/>
    </row>
  </sheetData>
  <mergeCells count="13">
    <mergeCell ref="A1:O1"/>
    <mergeCell ref="A2:O2"/>
    <mergeCell ref="A4:O4"/>
    <mergeCell ref="A6:O6"/>
    <mergeCell ref="A8:A11"/>
    <mergeCell ref="B8:E11"/>
    <mergeCell ref="F8:H9"/>
    <mergeCell ref="I8:N8"/>
    <mergeCell ref="O8:O11"/>
    <mergeCell ref="I9:K9"/>
    <mergeCell ref="L9:N9"/>
    <mergeCell ref="F11:N11"/>
    <mergeCell ref="D30:E3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rowBreaks count="1" manualBreakCount="1">
    <brk id="14" man="true" max="16383" min="0"/>
  </rowBreaks>
  <colBreaks count="1" manualBreakCount="1">
    <brk id="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89" width="3.66"/>
    <col collapsed="false" customWidth="true" hidden="false" outlineLevel="0" max="2" min="2" style="389" width="6.66"/>
    <col collapsed="false" customWidth="true" hidden="false" outlineLevel="0" max="3" min="3" style="389" width="52.33"/>
    <col collapsed="false" customWidth="true" hidden="false" outlineLevel="0" max="11" min="4" style="389" width="18.66"/>
    <col collapsed="false" customWidth="true" hidden="false" outlineLevel="0" max="12" min="12" style="415" width="18.66"/>
    <col collapsed="false" customWidth="true" hidden="false" outlineLevel="0" max="13" min="13" style="389" width="4.66"/>
    <col collapsed="false" customWidth="false" hidden="false" outlineLevel="0" max="15" min="14" style="389" width="11.43"/>
    <col collapsed="false" customWidth="false" hidden="false" outlineLevel="0" max="257" min="16" style="399" width="11.43"/>
  </cols>
  <sheetData>
    <row r="1" s="401" customFormat="true" ht="13.2" hidden="false" customHeight="false" outlineLevel="0" collapsed="false">
      <c r="A1" s="416" t="s">
        <v>762</v>
      </c>
      <c r="B1" s="416"/>
      <c r="C1" s="416"/>
      <c r="D1" s="416"/>
      <c r="E1" s="416"/>
      <c r="F1" s="416"/>
      <c r="G1" s="417" t="s">
        <v>763</v>
      </c>
      <c r="H1" s="417"/>
      <c r="I1" s="417"/>
      <c r="J1" s="417"/>
      <c r="K1" s="417"/>
      <c r="L1" s="417"/>
      <c r="M1" s="417"/>
      <c r="N1" s="402"/>
      <c r="O1" s="402"/>
    </row>
    <row r="2" s="401" customFormat="true" ht="13.2" hidden="false" customHeight="false" outlineLevel="0" collapsed="false">
      <c r="A2" s="416" t="s">
        <v>764</v>
      </c>
      <c r="B2" s="416"/>
      <c r="C2" s="416"/>
      <c r="D2" s="416"/>
      <c r="E2" s="416"/>
      <c r="F2" s="416"/>
      <c r="G2" s="418" t="s">
        <v>765</v>
      </c>
      <c r="H2" s="418"/>
      <c r="I2" s="418"/>
      <c r="J2" s="418"/>
      <c r="K2" s="418"/>
      <c r="L2" s="419"/>
      <c r="M2" s="418"/>
      <c r="N2" s="402"/>
      <c r="O2" s="402"/>
    </row>
    <row r="3" s="401" customFormat="true" ht="13.2" hidden="false" customHeight="false" outlineLevel="0" collapsed="false">
      <c r="A3" s="418"/>
      <c r="B3" s="418"/>
      <c r="C3" s="418"/>
      <c r="D3" s="418"/>
      <c r="E3" s="418"/>
      <c r="F3" s="418"/>
      <c r="G3" s="418"/>
      <c r="H3" s="418"/>
      <c r="I3" s="418"/>
      <c r="J3" s="418"/>
      <c r="K3" s="418"/>
      <c r="L3" s="419"/>
      <c r="M3" s="418"/>
      <c r="N3" s="402"/>
      <c r="O3" s="402"/>
    </row>
    <row r="4" s="401" customFormat="true" ht="13.2" hidden="false" customHeight="false" outlineLevel="0" collapsed="false">
      <c r="A4" s="416" t="s">
        <v>254</v>
      </c>
      <c r="B4" s="416"/>
      <c r="C4" s="416"/>
      <c r="D4" s="416"/>
      <c r="E4" s="416"/>
      <c r="F4" s="416"/>
      <c r="G4" s="418" t="s">
        <v>255</v>
      </c>
      <c r="H4" s="418"/>
      <c r="I4" s="418"/>
      <c r="J4" s="418"/>
      <c r="K4" s="418"/>
      <c r="L4" s="419"/>
      <c r="M4" s="418"/>
      <c r="N4" s="402"/>
      <c r="O4" s="402"/>
    </row>
    <row r="5" s="401" customFormat="true" ht="13.2" hidden="false" customHeight="false" outlineLevel="0" collapsed="false">
      <c r="A5" s="419"/>
      <c r="B5" s="419"/>
      <c r="C5" s="419"/>
      <c r="D5" s="419"/>
      <c r="E5" s="419"/>
      <c r="F5" s="419"/>
      <c r="G5" s="418"/>
      <c r="H5" s="418"/>
      <c r="I5" s="418"/>
      <c r="J5" s="418"/>
      <c r="K5" s="418"/>
      <c r="L5" s="419"/>
      <c r="M5" s="418"/>
      <c r="N5" s="402"/>
      <c r="O5" s="402"/>
    </row>
    <row r="6" s="401" customFormat="true" ht="13.2" hidden="false" customHeight="false" outlineLevel="0" collapsed="false">
      <c r="A6" s="419"/>
      <c r="B6" s="419"/>
      <c r="C6" s="419"/>
      <c r="D6" s="419"/>
      <c r="E6" s="419"/>
      <c r="F6" s="415" t="s">
        <v>766</v>
      </c>
      <c r="G6" s="420" t="s">
        <v>728</v>
      </c>
      <c r="H6" s="418"/>
      <c r="I6" s="418"/>
      <c r="J6" s="418"/>
      <c r="K6" s="418"/>
      <c r="L6" s="419"/>
      <c r="M6" s="418"/>
      <c r="N6" s="402"/>
      <c r="O6" s="402"/>
    </row>
    <row r="8" customFormat="false" ht="12.75" hidden="false" customHeight="true" outlineLevel="0" collapsed="false">
      <c r="A8" s="421" t="s">
        <v>721</v>
      </c>
      <c r="B8" s="404" t="s">
        <v>767</v>
      </c>
      <c r="C8" s="404"/>
      <c r="D8" s="422" t="s">
        <v>723</v>
      </c>
      <c r="E8" s="423"/>
      <c r="F8" s="424"/>
      <c r="G8" s="425" t="s">
        <v>768</v>
      </c>
      <c r="H8" s="426"/>
      <c r="I8" s="424"/>
      <c r="J8" s="427"/>
      <c r="K8" s="428" t="s">
        <v>769</v>
      </c>
      <c r="L8" s="428"/>
      <c r="M8" s="405" t="s">
        <v>721</v>
      </c>
    </row>
    <row r="9" customFormat="false" ht="13.2" hidden="false" customHeight="false" outlineLevel="0" collapsed="false">
      <c r="A9" s="421"/>
      <c r="B9" s="404"/>
      <c r="C9" s="404"/>
      <c r="D9" s="422"/>
      <c r="E9" s="429" t="s">
        <v>223</v>
      </c>
      <c r="F9" s="430"/>
      <c r="G9" s="424"/>
      <c r="H9" s="431" t="s">
        <v>224</v>
      </c>
      <c r="I9" s="424"/>
      <c r="J9" s="427"/>
      <c r="K9" s="428"/>
      <c r="L9" s="428"/>
      <c r="M9" s="405"/>
    </row>
    <row r="10" customFormat="false" ht="13.2" hidden="false" customHeight="true" outlineLevel="0" collapsed="false">
      <c r="A10" s="421"/>
      <c r="B10" s="404"/>
      <c r="C10" s="404"/>
      <c r="D10" s="422"/>
      <c r="E10" s="429"/>
      <c r="F10" s="430"/>
      <c r="G10" s="432" t="s">
        <v>770</v>
      </c>
      <c r="H10" s="433" t="s">
        <v>771</v>
      </c>
      <c r="I10" s="427"/>
      <c r="J10" s="422" t="s">
        <v>772</v>
      </c>
      <c r="K10" s="428"/>
      <c r="L10" s="428"/>
      <c r="M10" s="405"/>
    </row>
    <row r="11" customFormat="false" ht="78" hidden="false" customHeight="true" outlineLevel="0" collapsed="false">
      <c r="A11" s="421"/>
      <c r="B11" s="404"/>
      <c r="C11" s="404"/>
      <c r="D11" s="422"/>
      <c r="E11" s="429"/>
      <c r="F11" s="434" t="s">
        <v>704</v>
      </c>
      <c r="G11" s="422" t="s">
        <v>773</v>
      </c>
      <c r="H11" s="422" t="s">
        <v>774</v>
      </c>
      <c r="I11" s="422" t="s">
        <v>775</v>
      </c>
      <c r="J11" s="422"/>
      <c r="K11" s="428"/>
      <c r="L11" s="428"/>
      <c r="M11" s="405"/>
    </row>
    <row r="12" customFormat="false" ht="15" hidden="false" customHeight="true" outlineLevel="0" collapsed="false">
      <c r="A12" s="421"/>
      <c r="B12" s="404"/>
      <c r="C12" s="404"/>
      <c r="D12" s="435" t="s">
        <v>776</v>
      </c>
      <c r="E12" s="435"/>
      <c r="F12" s="435"/>
      <c r="G12" s="436" t="s">
        <v>777</v>
      </c>
      <c r="H12" s="436"/>
      <c r="I12" s="436"/>
      <c r="J12" s="436"/>
      <c r="K12" s="436"/>
      <c r="L12" s="437" t="s">
        <v>778</v>
      </c>
      <c r="M12" s="405"/>
    </row>
    <row r="13" customFormat="false" ht="48" hidden="false" customHeight="true" outlineLevel="0" collapsed="false">
      <c r="A13" s="407" t="n">
        <v>1</v>
      </c>
      <c r="B13" s="438" t="s">
        <v>779</v>
      </c>
      <c r="C13" s="438"/>
      <c r="D13" s="439" t="n">
        <v>8201972.446</v>
      </c>
      <c r="E13" s="439" t="n">
        <v>996400.785</v>
      </c>
      <c r="F13" s="439" t="n">
        <v>113614.734</v>
      </c>
      <c r="G13" s="439" t="n">
        <v>133290.304</v>
      </c>
      <c r="H13" s="439" t="n">
        <v>557164.653</v>
      </c>
      <c r="I13" s="439" t="n">
        <v>82460.116</v>
      </c>
      <c r="J13" s="439" t="n">
        <v>109870.978</v>
      </c>
      <c r="K13" s="439" t="n">
        <v>7205571.661</v>
      </c>
      <c r="L13" s="440" t="n">
        <v>87.8516930950441</v>
      </c>
      <c r="M13" s="411" t="n">
        <v>1</v>
      </c>
    </row>
    <row r="14" customFormat="false" ht="12.75" hidden="false" customHeight="true" outlineLevel="0" collapsed="false">
      <c r="A14" s="407" t="n">
        <v>2</v>
      </c>
      <c r="C14" s="409" t="s">
        <v>780</v>
      </c>
      <c r="D14" s="439" t="n">
        <v>328929.383</v>
      </c>
      <c r="E14" s="439" t="n">
        <v>8218.917</v>
      </c>
      <c r="F14" s="439" t="n">
        <v>2025.848</v>
      </c>
      <c r="G14" s="439" t="n">
        <v>343.151</v>
      </c>
      <c r="H14" s="439" t="n">
        <v>3670.558</v>
      </c>
      <c r="I14" s="439" t="n">
        <v>1170.358</v>
      </c>
      <c r="J14" s="439" t="n">
        <v>1009.002</v>
      </c>
      <c r="K14" s="439" t="n">
        <v>320710.466</v>
      </c>
      <c r="L14" s="440" t="n">
        <v>97.5013126145681</v>
      </c>
      <c r="M14" s="411" t="n">
        <v>2</v>
      </c>
    </row>
    <row r="15" customFormat="false" ht="12.75" hidden="false" customHeight="true" outlineLevel="0" collapsed="false">
      <c r="A15" s="407" t="n">
        <v>3</v>
      </c>
      <c r="C15" s="409" t="s">
        <v>677</v>
      </c>
      <c r="D15" s="439" t="n">
        <v>377919.656</v>
      </c>
      <c r="E15" s="439" t="n">
        <v>5756.946</v>
      </c>
      <c r="F15" s="439" t="n">
        <v>1590.184</v>
      </c>
      <c r="G15" s="439" t="n">
        <v>50.412</v>
      </c>
      <c r="H15" s="439" t="n">
        <v>1853.516</v>
      </c>
      <c r="I15" s="439" t="n">
        <v>1634.686</v>
      </c>
      <c r="J15" s="439" t="n">
        <v>628.148</v>
      </c>
      <c r="K15" s="439" t="n">
        <v>372162.71</v>
      </c>
      <c r="L15" s="440" t="n">
        <v>98.4766746294879</v>
      </c>
      <c r="M15" s="411" t="n">
        <v>3</v>
      </c>
    </row>
    <row r="16" customFormat="false" ht="12.75" hidden="false" customHeight="true" outlineLevel="0" collapsed="false">
      <c r="A16" s="407" t="n">
        <v>4</v>
      </c>
      <c r="C16" s="409" t="s">
        <v>751</v>
      </c>
      <c r="D16" s="439" t="n">
        <v>544146.453</v>
      </c>
      <c r="E16" s="439" t="n">
        <v>10007.297</v>
      </c>
      <c r="F16" s="439" t="n">
        <v>1949.528</v>
      </c>
      <c r="G16" s="439" t="n">
        <v>200.276</v>
      </c>
      <c r="H16" s="439" t="n">
        <v>4632.186</v>
      </c>
      <c r="I16" s="439" t="n">
        <v>1829.133</v>
      </c>
      <c r="J16" s="439" t="n">
        <v>1396.174</v>
      </c>
      <c r="K16" s="439" t="n">
        <v>534139.156</v>
      </c>
      <c r="L16" s="440" t="n">
        <v>98.1609184540619</v>
      </c>
      <c r="M16" s="411" t="n">
        <v>4</v>
      </c>
    </row>
    <row r="17" customFormat="false" ht="12.75" hidden="false" customHeight="true" outlineLevel="0" collapsed="false">
      <c r="A17" s="407" t="n">
        <v>5</v>
      </c>
      <c r="C17" s="409" t="s">
        <v>699</v>
      </c>
      <c r="D17" s="439" t="n">
        <v>64586.505</v>
      </c>
      <c r="E17" s="439" t="n">
        <v>1807.187</v>
      </c>
      <c r="F17" s="439" t="n">
        <v>539.189</v>
      </c>
      <c r="G17" s="439" t="n">
        <v>67.092</v>
      </c>
      <c r="H17" s="439" t="n">
        <v>318.264</v>
      </c>
      <c r="I17" s="439" t="n">
        <v>369.186</v>
      </c>
      <c r="J17" s="439" t="n">
        <v>513.456</v>
      </c>
      <c r="K17" s="439" t="n">
        <v>62779.318</v>
      </c>
      <c r="L17" s="440" t="n">
        <v>97.2019123809223</v>
      </c>
      <c r="M17" s="411" t="n">
        <v>5</v>
      </c>
    </row>
    <row r="18" customFormat="false" ht="12.75" hidden="false" customHeight="true" outlineLevel="0" collapsed="false">
      <c r="A18" s="407" t="n">
        <v>6</v>
      </c>
      <c r="B18" s="408"/>
      <c r="C18" s="441" t="s">
        <v>247</v>
      </c>
      <c r="D18" s="439" t="n">
        <v>9517554.443</v>
      </c>
      <c r="E18" s="439" t="n">
        <v>1022191.132</v>
      </c>
      <c r="F18" s="439" t="n">
        <v>119719.483</v>
      </c>
      <c r="G18" s="439" t="n">
        <v>133951.235</v>
      </c>
      <c r="H18" s="439" t="n">
        <v>567639.177</v>
      </c>
      <c r="I18" s="439" t="n">
        <v>87463.479</v>
      </c>
      <c r="J18" s="439" t="n">
        <v>113417.758</v>
      </c>
      <c r="K18" s="439" t="n">
        <v>8495363.311</v>
      </c>
      <c r="L18" s="440" t="n">
        <v>89.2599392194514</v>
      </c>
      <c r="M18" s="411" t="n">
        <v>6</v>
      </c>
    </row>
    <row r="19" customFormat="false" ht="32.1" hidden="false" customHeight="true" outlineLevel="0" collapsed="false">
      <c r="A19" s="407" t="n">
        <v>7</v>
      </c>
      <c r="B19" s="413" t="s">
        <v>781</v>
      </c>
      <c r="C19" s="413"/>
      <c r="D19" s="439" t="n">
        <v>138634.013</v>
      </c>
      <c r="E19" s="439" t="n">
        <v>24944.694</v>
      </c>
      <c r="F19" s="439" t="n">
        <v>4557.57</v>
      </c>
      <c r="G19" s="439" t="n">
        <v>1623.434</v>
      </c>
      <c r="H19" s="439" t="n">
        <v>15473.809</v>
      </c>
      <c r="I19" s="439" t="n">
        <v>2050.099</v>
      </c>
      <c r="J19" s="439" t="n">
        <v>1239.782</v>
      </c>
      <c r="K19" s="439" t="n">
        <v>113689.319</v>
      </c>
      <c r="L19" s="440" t="n">
        <v>82.0068008851479</v>
      </c>
      <c r="M19" s="411" t="n">
        <v>7</v>
      </c>
    </row>
    <row r="20" customFormat="false" ht="12.75" hidden="false" customHeight="true" outlineLevel="0" collapsed="false">
      <c r="A20" s="407" t="n">
        <v>8</v>
      </c>
      <c r="C20" s="409" t="s">
        <v>780</v>
      </c>
      <c r="D20" s="439" t="n">
        <v>759122.756</v>
      </c>
      <c r="E20" s="439" t="n">
        <v>155374.028</v>
      </c>
      <c r="F20" s="439" t="n">
        <v>37065.104</v>
      </c>
      <c r="G20" s="439" t="n">
        <v>15316.871</v>
      </c>
      <c r="H20" s="439" t="n">
        <v>86144.859</v>
      </c>
      <c r="I20" s="439" t="n">
        <v>11416.23</v>
      </c>
      <c r="J20" s="439" t="n">
        <v>5430.964</v>
      </c>
      <c r="K20" s="439" t="n">
        <v>603748.728</v>
      </c>
      <c r="L20" s="440" t="n">
        <v>79.5324238705867</v>
      </c>
      <c r="M20" s="411" t="n">
        <v>8</v>
      </c>
    </row>
    <row r="21" customFormat="false" ht="12.75" hidden="false" customHeight="true" outlineLevel="0" collapsed="false">
      <c r="A21" s="407" t="n">
        <v>9</v>
      </c>
      <c r="C21" s="409" t="s">
        <v>677</v>
      </c>
      <c r="D21" s="439" t="n">
        <v>657703.753</v>
      </c>
      <c r="E21" s="439" t="n">
        <v>55611.648</v>
      </c>
      <c r="F21" s="439" t="n">
        <v>11766.6</v>
      </c>
      <c r="G21" s="439" t="n">
        <v>124.033</v>
      </c>
      <c r="H21" s="439" t="n">
        <v>41999.769</v>
      </c>
      <c r="I21" s="439" t="n">
        <v>1183.065</v>
      </c>
      <c r="J21" s="439" t="n">
        <v>538.181</v>
      </c>
      <c r="K21" s="439" t="n">
        <v>602092.105</v>
      </c>
      <c r="L21" s="440" t="n">
        <v>91.5445749326597</v>
      </c>
      <c r="M21" s="411" t="n">
        <v>9</v>
      </c>
    </row>
    <row r="22" customFormat="false" ht="12.75" hidden="false" customHeight="true" outlineLevel="0" collapsed="false">
      <c r="A22" s="407" t="n">
        <v>10</v>
      </c>
      <c r="C22" s="409" t="s">
        <v>751</v>
      </c>
      <c r="D22" s="439" t="n">
        <v>312863.856</v>
      </c>
      <c r="E22" s="439" t="n">
        <v>3778.285</v>
      </c>
      <c r="F22" s="439" t="n">
        <v>756.568</v>
      </c>
      <c r="G22" s="439" t="n">
        <v>89.608</v>
      </c>
      <c r="H22" s="439" t="n">
        <v>1429.472</v>
      </c>
      <c r="I22" s="439" t="n">
        <v>1145.213</v>
      </c>
      <c r="J22" s="439" t="n">
        <v>357.424</v>
      </c>
      <c r="K22" s="439" t="n">
        <v>309085.571</v>
      </c>
      <c r="L22" s="440" t="n">
        <v>98.7923549085197</v>
      </c>
      <c r="M22" s="411" t="n">
        <v>10</v>
      </c>
    </row>
    <row r="23" customFormat="false" ht="12.75" hidden="false" customHeight="true" outlineLevel="0" collapsed="false">
      <c r="A23" s="407" t="n">
        <v>11</v>
      </c>
      <c r="C23" s="409" t="s">
        <v>699</v>
      </c>
      <c r="D23" s="439" t="n">
        <v>22209.949</v>
      </c>
      <c r="E23" s="439" t="n">
        <v>817.901</v>
      </c>
      <c r="F23" s="439" t="n">
        <v>233.437</v>
      </c>
      <c r="G23" s="439" t="n">
        <v>159.193</v>
      </c>
      <c r="H23" s="439" t="n">
        <v>368.063</v>
      </c>
      <c r="I23" s="439" t="n">
        <v>43.439</v>
      </c>
      <c r="J23" s="439" t="n">
        <v>13.769</v>
      </c>
      <c r="K23" s="439" t="n">
        <v>21392.048</v>
      </c>
      <c r="L23" s="440" t="n">
        <v>96.3174116248534</v>
      </c>
      <c r="M23" s="411" t="n">
        <v>11</v>
      </c>
    </row>
    <row r="24" customFormat="false" ht="12.75" hidden="false" customHeight="true" outlineLevel="0" collapsed="false">
      <c r="A24" s="407" t="n">
        <v>12</v>
      </c>
      <c r="C24" s="441" t="s">
        <v>247</v>
      </c>
      <c r="D24" s="439" t="n">
        <v>1890534.327</v>
      </c>
      <c r="E24" s="439" t="n">
        <v>240526.556</v>
      </c>
      <c r="F24" s="439" t="n">
        <v>54379.279</v>
      </c>
      <c r="G24" s="439" t="n">
        <v>17313.139</v>
      </c>
      <c r="H24" s="439" t="n">
        <v>145415.972</v>
      </c>
      <c r="I24" s="439" t="n">
        <v>15838.046</v>
      </c>
      <c r="J24" s="439" t="n">
        <v>7580.12</v>
      </c>
      <c r="K24" s="439" t="n">
        <v>1650007.771</v>
      </c>
      <c r="L24" s="440" t="n">
        <v>87.2773240578138</v>
      </c>
      <c r="M24" s="411" t="n">
        <v>12</v>
      </c>
    </row>
    <row r="25" customFormat="false" ht="32.1" hidden="false" customHeight="true" outlineLevel="0" collapsed="false">
      <c r="A25" s="407" t="n">
        <v>13</v>
      </c>
      <c r="B25" s="413" t="s">
        <v>782</v>
      </c>
      <c r="C25" s="413"/>
      <c r="D25" s="439" t="n">
        <v>8340606.459</v>
      </c>
      <c r="E25" s="439" t="n">
        <v>1021345.479</v>
      </c>
      <c r="F25" s="439" t="n">
        <v>118172.304</v>
      </c>
      <c r="G25" s="439" t="n">
        <v>134913.738</v>
      </c>
      <c r="H25" s="439" t="n">
        <v>572638.462</v>
      </c>
      <c r="I25" s="439" t="n">
        <v>84510.215</v>
      </c>
      <c r="J25" s="439" t="n">
        <v>111110.76</v>
      </c>
      <c r="K25" s="439" t="n">
        <v>7319260.98</v>
      </c>
      <c r="L25" s="440" t="n">
        <v>87.7545417827752</v>
      </c>
      <c r="M25" s="411" t="n">
        <v>13</v>
      </c>
    </row>
    <row r="26" customFormat="false" ht="12.75" hidden="false" customHeight="true" outlineLevel="0" collapsed="false">
      <c r="A26" s="407" t="n">
        <v>14</v>
      </c>
      <c r="C26" s="409" t="s">
        <v>780</v>
      </c>
      <c r="D26" s="439" t="n">
        <v>1088052.139</v>
      </c>
      <c r="E26" s="439" t="n">
        <v>163592.945</v>
      </c>
      <c r="F26" s="439" t="n">
        <v>39090.952</v>
      </c>
      <c r="G26" s="439" t="n">
        <v>15660.022</v>
      </c>
      <c r="H26" s="439" t="n">
        <v>89815.417</v>
      </c>
      <c r="I26" s="439" t="n">
        <v>12586.588</v>
      </c>
      <c r="J26" s="439" t="n">
        <v>6439.966</v>
      </c>
      <c r="K26" s="439" t="n">
        <v>924459.194</v>
      </c>
      <c r="L26" s="440" t="n">
        <v>84.9646042559731</v>
      </c>
      <c r="M26" s="411" t="n">
        <v>14</v>
      </c>
    </row>
    <row r="27" customFormat="false" ht="12.75" hidden="false" customHeight="true" outlineLevel="0" collapsed="false">
      <c r="A27" s="407" t="n">
        <v>15</v>
      </c>
      <c r="C27" s="409" t="s">
        <v>677</v>
      </c>
      <c r="D27" s="439" t="n">
        <v>1035623.409</v>
      </c>
      <c r="E27" s="439" t="n">
        <v>61368.594</v>
      </c>
      <c r="F27" s="439" t="n">
        <v>13356.784</v>
      </c>
      <c r="G27" s="439" t="n">
        <v>174.445</v>
      </c>
      <c r="H27" s="439" t="n">
        <v>43853.285</v>
      </c>
      <c r="I27" s="439" t="n">
        <v>2817.751</v>
      </c>
      <c r="J27" s="439" t="n">
        <v>1166.329</v>
      </c>
      <c r="K27" s="439" t="n">
        <v>974254.815</v>
      </c>
      <c r="L27" s="440" t="n">
        <v>94.0742364969079</v>
      </c>
      <c r="M27" s="411" t="n">
        <v>15</v>
      </c>
    </row>
    <row r="28" customFormat="false" ht="12.75" hidden="false" customHeight="true" outlineLevel="0" collapsed="false">
      <c r="A28" s="407" t="n">
        <v>16</v>
      </c>
      <c r="C28" s="409" t="s">
        <v>751</v>
      </c>
      <c r="D28" s="439" t="n">
        <v>857010.309</v>
      </c>
      <c r="E28" s="439" t="n">
        <v>13785.582</v>
      </c>
      <c r="F28" s="439" t="n">
        <v>2706.096</v>
      </c>
      <c r="G28" s="439" t="n">
        <v>289.884</v>
      </c>
      <c r="H28" s="439" t="n">
        <v>6061.658</v>
      </c>
      <c r="I28" s="439" t="n">
        <v>2974.346</v>
      </c>
      <c r="J28" s="439" t="n">
        <v>1753.598</v>
      </c>
      <c r="K28" s="439" t="n">
        <v>843224.727</v>
      </c>
      <c r="L28" s="440" t="n">
        <v>98.3914333520579</v>
      </c>
      <c r="M28" s="411" t="n">
        <v>16</v>
      </c>
    </row>
    <row r="29" customFormat="false" ht="12.75" hidden="false" customHeight="true" outlineLevel="0" collapsed="false">
      <c r="A29" s="407" t="n">
        <v>17</v>
      </c>
      <c r="C29" s="409" t="s">
        <v>699</v>
      </c>
      <c r="D29" s="439" t="n">
        <v>86796.454</v>
      </c>
      <c r="E29" s="439" t="n">
        <v>2625.088</v>
      </c>
      <c r="F29" s="439" t="n">
        <v>772.626</v>
      </c>
      <c r="G29" s="439" t="n">
        <v>226.285</v>
      </c>
      <c r="H29" s="439" t="n">
        <v>686.327</v>
      </c>
      <c r="I29" s="439" t="n">
        <v>412.625</v>
      </c>
      <c r="J29" s="439" t="n">
        <v>527.225</v>
      </c>
      <c r="K29" s="439" t="n">
        <v>84171.366</v>
      </c>
      <c r="L29" s="440" t="n">
        <v>96.9755815139637</v>
      </c>
      <c r="M29" s="411" t="n">
        <v>17</v>
      </c>
    </row>
    <row r="30" customFormat="false" ht="12.75" hidden="false" customHeight="true" outlineLevel="0" collapsed="false">
      <c r="A30" s="407" t="n">
        <v>18</v>
      </c>
      <c r="B30" s="408"/>
      <c r="C30" s="441" t="s">
        <v>247</v>
      </c>
      <c r="D30" s="439" t="n">
        <v>11408088.77</v>
      </c>
      <c r="E30" s="439" t="n">
        <v>1262717.688</v>
      </c>
      <c r="F30" s="439" t="n">
        <v>174098.762</v>
      </c>
      <c r="G30" s="439" t="n">
        <v>151264.374</v>
      </c>
      <c r="H30" s="439" t="n">
        <v>713055.149</v>
      </c>
      <c r="I30" s="439" t="n">
        <v>103301.525</v>
      </c>
      <c r="J30" s="439" t="n">
        <v>120997.878</v>
      </c>
      <c r="K30" s="439" t="n">
        <v>10145371.082</v>
      </c>
      <c r="L30" s="440" t="n">
        <v>88.9313826929487</v>
      </c>
      <c r="M30" s="411" t="n">
        <v>18</v>
      </c>
    </row>
    <row r="31" customFormat="false" ht="48" hidden="false" customHeight="true" outlineLevel="0" collapsed="false">
      <c r="A31" s="407" t="n">
        <v>19</v>
      </c>
      <c r="B31" s="442" t="s">
        <v>783</v>
      </c>
      <c r="C31" s="442"/>
      <c r="D31" s="439" t="n">
        <v>1232435.659</v>
      </c>
      <c r="E31" s="439" t="n">
        <v>95026.852</v>
      </c>
      <c r="F31" s="439" t="n">
        <v>6511.961</v>
      </c>
      <c r="G31" s="439" t="n">
        <v>8178.65</v>
      </c>
      <c r="H31" s="439" t="n">
        <v>66071.026</v>
      </c>
      <c r="I31" s="439" t="n">
        <v>3918.474</v>
      </c>
      <c r="J31" s="439" t="n">
        <v>10346.741</v>
      </c>
      <c r="K31" s="439" t="n">
        <v>1137408.807</v>
      </c>
      <c r="L31" s="440" t="n">
        <v>92.2895080724048</v>
      </c>
      <c r="M31" s="411" t="n">
        <v>19</v>
      </c>
    </row>
    <row r="32" customFormat="false" ht="12.75" hidden="false" customHeight="true" outlineLevel="0" collapsed="false">
      <c r="A32" s="407" t="n">
        <v>20</v>
      </c>
      <c r="C32" s="409" t="s">
        <v>780</v>
      </c>
      <c r="D32" s="439" t="n">
        <v>121633.117</v>
      </c>
      <c r="E32" s="439" t="n">
        <v>2923.888</v>
      </c>
      <c r="F32" s="439" t="n">
        <v>1022.694</v>
      </c>
      <c r="G32" s="439" t="n">
        <v>251.305</v>
      </c>
      <c r="H32" s="439" t="n">
        <v>1152.092</v>
      </c>
      <c r="I32" s="439" t="n">
        <v>177.98</v>
      </c>
      <c r="J32" s="439" t="n">
        <v>319.817</v>
      </c>
      <c r="K32" s="439" t="n">
        <v>118709.229</v>
      </c>
      <c r="L32" s="440" t="n">
        <v>97.5961415179387</v>
      </c>
      <c r="M32" s="411" t="n">
        <v>20</v>
      </c>
    </row>
    <row r="33" customFormat="false" ht="12.75" hidden="false" customHeight="true" outlineLevel="0" collapsed="false">
      <c r="A33" s="407" t="n">
        <v>21</v>
      </c>
      <c r="C33" s="409" t="s">
        <v>677</v>
      </c>
      <c r="D33" s="439" t="n">
        <v>228219.883</v>
      </c>
      <c r="E33" s="439" t="n">
        <v>4993.395</v>
      </c>
      <c r="F33" s="439" t="n">
        <v>1246.62</v>
      </c>
      <c r="G33" s="439" t="n">
        <v>178.038</v>
      </c>
      <c r="H33" s="439" t="n">
        <v>1984.117</v>
      </c>
      <c r="I33" s="439" t="n">
        <v>438.216</v>
      </c>
      <c r="J33" s="439" t="n">
        <v>1146.404</v>
      </c>
      <c r="K33" s="439" t="n">
        <v>223226.488</v>
      </c>
      <c r="L33" s="440" t="n">
        <v>97.8120245552838</v>
      </c>
      <c r="M33" s="411" t="n">
        <v>21</v>
      </c>
    </row>
    <row r="34" customFormat="false" ht="12.75" hidden="false" customHeight="true" outlineLevel="0" collapsed="false">
      <c r="A34" s="407" t="n">
        <v>22</v>
      </c>
      <c r="C34" s="409" t="s">
        <v>751</v>
      </c>
      <c r="D34" s="439" t="n">
        <v>135934.139</v>
      </c>
      <c r="E34" s="439" t="n">
        <v>758.454</v>
      </c>
      <c r="F34" s="439" t="n">
        <v>186.491</v>
      </c>
      <c r="G34" s="439" t="n">
        <v>18.973</v>
      </c>
      <c r="H34" s="439" t="n">
        <v>440.91</v>
      </c>
      <c r="I34" s="439" t="n">
        <v>93.13</v>
      </c>
      <c r="J34" s="439" t="n">
        <v>18.95</v>
      </c>
      <c r="K34" s="439" t="n">
        <v>135175.685</v>
      </c>
      <c r="L34" s="440" t="n">
        <v>99.4420430323247</v>
      </c>
      <c r="M34" s="411" t="n">
        <v>22</v>
      </c>
    </row>
    <row r="35" customFormat="false" ht="12.75" hidden="false" customHeight="true" outlineLevel="0" collapsed="false">
      <c r="A35" s="407" t="n">
        <v>23</v>
      </c>
      <c r="C35" s="409" t="s">
        <v>699</v>
      </c>
      <c r="D35" s="439" t="n">
        <v>62278.177</v>
      </c>
      <c r="E35" s="439" t="n">
        <v>2146.719</v>
      </c>
      <c r="F35" s="439" t="n">
        <v>912.999</v>
      </c>
      <c r="G35" s="439" t="n">
        <v>31.076</v>
      </c>
      <c r="H35" s="439" t="n">
        <v>882.965</v>
      </c>
      <c r="I35" s="439" t="n">
        <v>127.98</v>
      </c>
      <c r="J35" s="439" t="n">
        <v>191.699</v>
      </c>
      <c r="K35" s="439" t="n">
        <v>60131.458</v>
      </c>
      <c r="L35" s="440" t="n">
        <v>96.553015673532</v>
      </c>
      <c r="M35" s="411" t="n">
        <v>23</v>
      </c>
    </row>
    <row r="36" customFormat="false" ht="12.75" hidden="false" customHeight="true" outlineLevel="0" collapsed="false">
      <c r="A36" s="407" t="n">
        <v>24</v>
      </c>
      <c r="B36" s="408"/>
      <c r="C36" s="441" t="s">
        <v>247</v>
      </c>
      <c r="D36" s="439" t="n">
        <v>1780500.975</v>
      </c>
      <c r="E36" s="439" t="n">
        <v>105849.308</v>
      </c>
      <c r="F36" s="439" t="n">
        <v>9880.765</v>
      </c>
      <c r="G36" s="439" t="n">
        <v>8658.042</v>
      </c>
      <c r="H36" s="439" t="n">
        <v>70531.11</v>
      </c>
      <c r="I36" s="439" t="n">
        <v>4755.78</v>
      </c>
      <c r="J36" s="439" t="n">
        <v>12023.611</v>
      </c>
      <c r="K36" s="439" t="n">
        <v>1674651.667</v>
      </c>
      <c r="L36" s="440" t="n">
        <v>94.055082839817</v>
      </c>
      <c r="M36" s="411" t="n">
        <v>24</v>
      </c>
    </row>
    <row r="37" customFormat="false" ht="32.1" hidden="false" customHeight="true" outlineLevel="0" collapsed="false">
      <c r="A37" s="407" t="n">
        <v>25</v>
      </c>
      <c r="B37" s="413" t="s">
        <v>781</v>
      </c>
      <c r="C37" s="413"/>
      <c r="D37" s="439" t="n">
        <v>95810.324</v>
      </c>
      <c r="E37" s="439" t="n">
        <v>28015.782</v>
      </c>
      <c r="F37" s="439" t="n">
        <v>1707.357</v>
      </c>
      <c r="G37" s="439" t="n">
        <v>993.952</v>
      </c>
      <c r="H37" s="439" t="n">
        <v>22413.199</v>
      </c>
      <c r="I37" s="439" t="n">
        <v>1863.014</v>
      </c>
      <c r="J37" s="439" t="n">
        <v>1038.26</v>
      </c>
      <c r="K37" s="439" t="n">
        <v>67794.542</v>
      </c>
      <c r="L37" s="440" t="n">
        <v>70.7591198626987</v>
      </c>
      <c r="M37" s="411" t="n">
        <v>25</v>
      </c>
    </row>
    <row r="38" customFormat="false" ht="12.75" hidden="false" customHeight="true" outlineLevel="0" collapsed="false">
      <c r="A38" s="407" t="n">
        <v>26</v>
      </c>
      <c r="C38" s="409" t="s">
        <v>780</v>
      </c>
      <c r="D38" s="439" t="n">
        <v>1695207.143</v>
      </c>
      <c r="E38" s="439" t="n">
        <v>389350.24</v>
      </c>
      <c r="F38" s="439" t="n">
        <v>52500.721</v>
      </c>
      <c r="G38" s="439" t="n">
        <v>24522.133</v>
      </c>
      <c r="H38" s="439" t="n">
        <v>258910.445</v>
      </c>
      <c r="I38" s="439" t="n">
        <v>39789.735</v>
      </c>
      <c r="J38" s="439" t="n">
        <v>13627.206</v>
      </c>
      <c r="K38" s="439" t="n">
        <v>1305856.903</v>
      </c>
      <c r="L38" s="440" t="n">
        <v>77.0322912094997</v>
      </c>
      <c r="M38" s="411" t="n">
        <v>26</v>
      </c>
    </row>
    <row r="39" customFormat="false" ht="12.75" hidden="false" customHeight="true" outlineLevel="0" collapsed="false">
      <c r="A39" s="407" t="n">
        <v>27</v>
      </c>
      <c r="C39" s="409" t="s">
        <v>677</v>
      </c>
      <c r="D39" s="439" t="n">
        <v>8499720.604</v>
      </c>
      <c r="E39" s="439" t="n">
        <v>924763.79</v>
      </c>
      <c r="F39" s="439" t="n">
        <v>210471.715</v>
      </c>
      <c r="G39" s="439" t="n">
        <v>38035.379</v>
      </c>
      <c r="H39" s="439" t="n">
        <v>603976.329</v>
      </c>
      <c r="I39" s="439" t="n">
        <v>59249.003</v>
      </c>
      <c r="J39" s="439" t="n">
        <v>13031.364</v>
      </c>
      <c r="K39" s="439" t="n">
        <v>7574956.814</v>
      </c>
      <c r="L39" s="440" t="n">
        <v>89.1200683753675</v>
      </c>
      <c r="M39" s="411" t="n">
        <v>27</v>
      </c>
    </row>
    <row r="40" customFormat="false" ht="12.75" hidden="false" customHeight="true" outlineLevel="0" collapsed="false">
      <c r="A40" s="407" t="n">
        <v>28</v>
      </c>
      <c r="C40" s="409" t="s">
        <v>751</v>
      </c>
      <c r="D40" s="439" t="n">
        <v>286148.336</v>
      </c>
      <c r="E40" s="439" t="n">
        <v>5374.492</v>
      </c>
      <c r="F40" s="439" t="n">
        <v>650.742</v>
      </c>
      <c r="G40" s="439" t="n">
        <v>142.361</v>
      </c>
      <c r="H40" s="439" t="n">
        <v>2534.464</v>
      </c>
      <c r="I40" s="439" t="n">
        <v>526.021</v>
      </c>
      <c r="J40" s="439" t="n">
        <v>1520.904</v>
      </c>
      <c r="K40" s="439" t="n">
        <v>280773.844</v>
      </c>
      <c r="L40" s="440" t="n">
        <v>98.1217811450073</v>
      </c>
      <c r="M40" s="411" t="n">
        <v>28</v>
      </c>
    </row>
    <row r="41" customFormat="false" ht="12.75" hidden="false" customHeight="true" outlineLevel="0" collapsed="false">
      <c r="A41" s="407" t="n">
        <v>29</v>
      </c>
      <c r="C41" s="409" t="s">
        <v>699</v>
      </c>
      <c r="D41" s="439" t="n">
        <v>176130.823</v>
      </c>
      <c r="E41" s="439" t="n">
        <v>12631.39</v>
      </c>
      <c r="F41" s="439" t="n">
        <v>5927.608</v>
      </c>
      <c r="G41" s="439" t="n">
        <v>729.092</v>
      </c>
      <c r="H41" s="439" t="n">
        <v>3921.001</v>
      </c>
      <c r="I41" s="439" t="n">
        <v>1427.568</v>
      </c>
      <c r="J41" s="439" t="n">
        <v>626.121</v>
      </c>
      <c r="K41" s="439" t="n">
        <v>163499.433</v>
      </c>
      <c r="L41" s="440" t="n">
        <v>92.828404600142</v>
      </c>
      <c r="M41" s="411" t="n">
        <v>29</v>
      </c>
    </row>
    <row r="42" customFormat="false" ht="12.75" hidden="false" customHeight="true" outlineLevel="0" collapsed="false">
      <c r="A42" s="407" t="n">
        <v>30</v>
      </c>
      <c r="C42" s="441" t="s">
        <v>247</v>
      </c>
      <c r="D42" s="439" t="n">
        <v>10753017.23</v>
      </c>
      <c r="E42" s="439" t="n">
        <v>1360135.694</v>
      </c>
      <c r="F42" s="439" t="n">
        <v>271258.143</v>
      </c>
      <c r="G42" s="439" t="n">
        <v>64422.917</v>
      </c>
      <c r="H42" s="439" t="n">
        <v>891755.438</v>
      </c>
      <c r="I42" s="439" t="n">
        <v>102855.341</v>
      </c>
      <c r="J42" s="439" t="n">
        <v>29843.855</v>
      </c>
      <c r="K42" s="439" t="n">
        <v>9392881.536</v>
      </c>
      <c r="L42" s="440" t="n">
        <v>87.3511251316018</v>
      </c>
      <c r="M42" s="411" t="n">
        <v>30</v>
      </c>
    </row>
    <row r="43" customFormat="false" ht="32.1" hidden="false" customHeight="true" outlineLevel="0" collapsed="false">
      <c r="A43" s="407" t="n">
        <v>31</v>
      </c>
      <c r="B43" s="413" t="s">
        <v>782</v>
      </c>
      <c r="C43" s="413"/>
      <c r="D43" s="439" t="n">
        <v>1328245.983</v>
      </c>
      <c r="E43" s="439" t="n">
        <v>123042.634</v>
      </c>
      <c r="F43" s="439" t="n">
        <v>8219.318</v>
      </c>
      <c r="G43" s="439" t="n">
        <v>9172.602</v>
      </c>
      <c r="H43" s="439" t="n">
        <v>88484.225</v>
      </c>
      <c r="I43" s="439" t="n">
        <v>5781.488</v>
      </c>
      <c r="J43" s="439" t="n">
        <v>11385.001</v>
      </c>
      <c r="K43" s="439" t="n">
        <v>1205203.349</v>
      </c>
      <c r="L43" s="440" t="n">
        <v>90.7364572846595</v>
      </c>
      <c r="M43" s="411" t="n">
        <v>31</v>
      </c>
    </row>
    <row r="44" customFormat="false" ht="12.75" hidden="false" customHeight="true" outlineLevel="0" collapsed="false">
      <c r="A44" s="407" t="n">
        <v>32</v>
      </c>
      <c r="C44" s="409" t="s">
        <v>780</v>
      </c>
      <c r="D44" s="439" t="n">
        <v>1816840.26</v>
      </c>
      <c r="E44" s="439" t="n">
        <v>392274.128</v>
      </c>
      <c r="F44" s="439" t="n">
        <v>53523.415</v>
      </c>
      <c r="G44" s="439" t="n">
        <v>24773.438</v>
      </c>
      <c r="H44" s="439" t="n">
        <v>260062.537</v>
      </c>
      <c r="I44" s="439" t="n">
        <v>39967.715</v>
      </c>
      <c r="J44" s="439" t="n">
        <v>13947.023</v>
      </c>
      <c r="K44" s="439" t="n">
        <v>1424566.132</v>
      </c>
      <c r="L44" s="440" t="n">
        <v>78.4089918835242</v>
      </c>
      <c r="M44" s="411" t="n">
        <v>32</v>
      </c>
    </row>
    <row r="45" customFormat="false" ht="12.75" hidden="false" customHeight="true" outlineLevel="0" collapsed="false">
      <c r="A45" s="407" t="n">
        <v>33</v>
      </c>
      <c r="C45" s="409" t="s">
        <v>677</v>
      </c>
      <c r="D45" s="439" t="n">
        <v>8727940.487</v>
      </c>
      <c r="E45" s="439" t="n">
        <v>929757.185</v>
      </c>
      <c r="F45" s="439" t="n">
        <v>211718.335</v>
      </c>
      <c r="G45" s="439" t="n">
        <v>38213.417</v>
      </c>
      <c r="H45" s="439" t="n">
        <v>605960.446</v>
      </c>
      <c r="I45" s="439" t="n">
        <v>59687.219</v>
      </c>
      <c r="J45" s="439" t="n">
        <v>14177.768</v>
      </c>
      <c r="K45" s="439" t="n">
        <v>7798183.302</v>
      </c>
      <c r="L45" s="440" t="n">
        <v>89.347347333717</v>
      </c>
      <c r="M45" s="411" t="n">
        <v>33</v>
      </c>
    </row>
    <row r="46" customFormat="false" ht="12.75" hidden="false" customHeight="true" outlineLevel="0" collapsed="false">
      <c r="A46" s="407" t="n">
        <v>34</v>
      </c>
      <c r="C46" s="409" t="s">
        <v>751</v>
      </c>
      <c r="D46" s="439" t="n">
        <v>422082.475</v>
      </c>
      <c r="E46" s="439" t="n">
        <v>6132.946</v>
      </c>
      <c r="F46" s="439" t="n">
        <v>837.233</v>
      </c>
      <c r="G46" s="439" t="n">
        <v>161.334</v>
      </c>
      <c r="H46" s="439" t="n">
        <v>2975.374</v>
      </c>
      <c r="I46" s="439" t="n">
        <v>619.151</v>
      </c>
      <c r="J46" s="439" t="n">
        <v>1539.854</v>
      </c>
      <c r="K46" s="439" t="n">
        <v>415949.529</v>
      </c>
      <c r="L46" s="440" t="n">
        <v>98.5469792367001</v>
      </c>
      <c r="M46" s="411" t="n">
        <v>34</v>
      </c>
    </row>
    <row r="47" customFormat="false" ht="12.75" hidden="false" customHeight="true" outlineLevel="0" collapsed="false">
      <c r="A47" s="407" t="n">
        <v>35</v>
      </c>
      <c r="C47" s="409" t="s">
        <v>699</v>
      </c>
      <c r="D47" s="439" t="n">
        <v>238409</v>
      </c>
      <c r="E47" s="439" t="n">
        <v>14778.109</v>
      </c>
      <c r="F47" s="439" t="n">
        <v>6840.607</v>
      </c>
      <c r="G47" s="439" t="n">
        <v>760.168</v>
      </c>
      <c r="H47" s="439" t="n">
        <v>4803.966</v>
      </c>
      <c r="I47" s="439" t="n">
        <v>1555.548</v>
      </c>
      <c r="J47" s="439" t="n">
        <v>817.82</v>
      </c>
      <c r="K47" s="439" t="n">
        <v>223630.891</v>
      </c>
      <c r="L47" s="440" t="n">
        <v>93.8013627841231</v>
      </c>
      <c r="M47" s="411" t="n">
        <v>35</v>
      </c>
    </row>
    <row r="48" customFormat="false" ht="12.75" hidden="false" customHeight="true" outlineLevel="0" collapsed="false">
      <c r="A48" s="407" t="n">
        <v>36</v>
      </c>
      <c r="C48" s="441" t="s">
        <v>247</v>
      </c>
      <c r="D48" s="439" t="n">
        <v>12533518.205</v>
      </c>
      <c r="E48" s="439" t="n">
        <v>1465985.002</v>
      </c>
      <c r="F48" s="439" t="n">
        <v>281138.908</v>
      </c>
      <c r="G48" s="439" t="n">
        <v>73080.959</v>
      </c>
      <c r="H48" s="439" t="n">
        <v>962286.548</v>
      </c>
      <c r="I48" s="439" t="n">
        <v>107611.121</v>
      </c>
      <c r="J48" s="439" t="n">
        <v>41867.466</v>
      </c>
      <c r="K48" s="439" t="n">
        <v>11067533.203</v>
      </c>
      <c r="L48" s="440" t="n">
        <v>88.3034836825372</v>
      </c>
      <c r="M48" s="411" t="n">
        <v>36</v>
      </c>
    </row>
    <row r="49" customFormat="false" ht="48" hidden="false" customHeight="true" outlineLevel="0" collapsed="false">
      <c r="A49" s="407" t="n">
        <v>37</v>
      </c>
      <c r="B49" s="442" t="s">
        <v>784</v>
      </c>
      <c r="C49" s="442"/>
      <c r="D49" s="439" t="n">
        <v>9434408.105</v>
      </c>
      <c r="E49" s="439" t="n">
        <v>1091427.637</v>
      </c>
      <c r="F49" s="439" t="n">
        <v>120126.695</v>
      </c>
      <c r="G49" s="439" t="n">
        <v>141468.954</v>
      </c>
      <c r="H49" s="439" t="n">
        <v>623235.679</v>
      </c>
      <c r="I49" s="439" t="n">
        <v>86378.59</v>
      </c>
      <c r="J49" s="439" t="n">
        <v>120217.719</v>
      </c>
      <c r="K49" s="439" t="n">
        <v>8342980.468</v>
      </c>
      <c r="L49" s="440" t="n">
        <v>88.4314137691206</v>
      </c>
      <c r="M49" s="411" t="n">
        <v>37</v>
      </c>
    </row>
    <row r="50" customFormat="false" ht="12.75" hidden="false" customHeight="true" outlineLevel="0" collapsed="false">
      <c r="A50" s="407" t="n">
        <v>38</v>
      </c>
      <c r="C50" s="409" t="s">
        <v>780</v>
      </c>
      <c r="D50" s="439" t="n">
        <v>450562.5</v>
      </c>
      <c r="E50" s="439" t="n">
        <v>11142.805</v>
      </c>
      <c r="F50" s="439" t="n">
        <v>3048.542</v>
      </c>
      <c r="G50" s="439" t="n">
        <v>594.456</v>
      </c>
      <c r="H50" s="439" t="n">
        <v>4822.65</v>
      </c>
      <c r="I50" s="439" t="n">
        <v>1348.338</v>
      </c>
      <c r="J50" s="439" t="n">
        <v>1328.819</v>
      </c>
      <c r="K50" s="439" t="n">
        <v>439419.695</v>
      </c>
      <c r="L50" s="440" t="n">
        <v>97.526912470523</v>
      </c>
      <c r="M50" s="411" t="n">
        <v>38</v>
      </c>
    </row>
    <row r="51" customFormat="false" ht="12.75" hidden="false" customHeight="true" outlineLevel="0" collapsed="false">
      <c r="A51" s="407" t="n">
        <v>39</v>
      </c>
      <c r="C51" s="409" t="s">
        <v>677</v>
      </c>
      <c r="D51" s="439" t="n">
        <v>606139.539</v>
      </c>
      <c r="E51" s="439" t="n">
        <v>10750.341</v>
      </c>
      <c r="F51" s="439" t="n">
        <v>2836.804</v>
      </c>
      <c r="G51" s="439" t="n">
        <v>228.45</v>
      </c>
      <c r="H51" s="439" t="n">
        <v>3837.633</v>
      </c>
      <c r="I51" s="439" t="n">
        <v>2072.902</v>
      </c>
      <c r="J51" s="439" t="n">
        <v>1774.552</v>
      </c>
      <c r="K51" s="439" t="n">
        <v>595389.198</v>
      </c>
      <c r="L51" s="440" t="n">
        <v>98.2264247242911</v>
      </c>
      <c r="M51" s="411" t="n">
        <v>39</v>
      </c>
    </row>
    <row r="52" customFormat="false" ht="12.75" hidden="false" customHeight="true" outlineLevel="0" collapsed="false">
      <c r="A52" s="407" t="n">
        <v>40</v>
      </c>
      <c r="C52" s="409" t="s">
        <v>751</v>
      </c>
      <c r="D52" s="439" t="n">
        <v>680080.592</v>
      </c>
      <c r="E52" s="439" t="n">
        <v>10765.751</v>
      </c>
      <c r="F52" s="439" t="n">
        <v>2136.019</v>
      </c>
      <c r="G52" s="439" t="n">
        <v>219.249</v>
      </c>
      <c r="H52" s="439" t="n">
        <v>5073.096</v>
      </c>
      <c r="I52" s="439" t="n">
        <v>1922.263</v>
      </c>
      <c r="J52" s="439" t="n">
        <v>1415.124</v>
      </c>
      <c r="K52" s="439" t="n">
        <v>669314.841</v>
      </c>
      <c r="L52" s="440" t="n">
        <v>98.4169889382757</v>
      </c>
      <c r="M52" s="411" t="n">
        <v>40</v>
      </c>
    </row>
    <row r="53" customFormat="false" ht="12.75" hidden="false" customHeight="true" outlineLevel="0" collapsed="false">
      <c r="A53" s="407" t="n">
        <v>41</v>
      </c>
      <c r="C53" s="409" t="s">
        <v>699</v>
      </c>
      <c r="D53" s="439" t="n">
        <v>126864.682</v>
      </c>
      <c r="E53" s="439" t="n">
        <v>3953.906</v>
      </c>
      <c r="F53" s="439" t="n">
        <v>1452.188</v>
      </c>
      <c r="G53" s="439" t="n">
        <v>98.168</v>
      </c>
      <c r="H53" s="439" t="n">
        <v>1201.229</v>
      </c>
      <c r="I53" s="439" t="n">
        <v>497.166</v>
      </c>
      <c r="J53" s="439" t="n">
        <v>705.155</v>
      </c>
      <c r="K53" s="439" t="n">
        <v>122910.776</v>
      </c>
      <c r="L53" s="440" t="n">
        <v>96.8833674292424</v>
      </c>
      <c r="M53" s="411" t="n">
        <v>41</v>
      </c>
    </row>
    <row r="54" customFormat="false" ht="12.75" hidden="false" customHeight="true" outlineLevel="0" collapsed="false">
      <c r="A54" s="407" t="n">
        <v>42</v>
      </c>
      <c r="B54" s="408"/>
      <c r="C54" s="441" t="s">
        <v>247</v>
      </c>
      <c r="D54" s="439" t="n">
        <v>11298055.418</v>
      </c>
      <c r="E54" s="439" t="n">
        <v>1128040.44</v>
      </c>
      <c r="F54" s="439" t="n">
        <v>129600.248</v>
      </c>
      <c r="G54" s="439" t="n">
        <v>142609.277</v>
      </c>
      <c r="H54" s="439" t="n">
        <v>638170.287</v>
      </c>
      <c r="I54" s="439" t="n">
        <v>92219.259</v>
      </c>
      <c r="J54" s="439" t="n">
        <v>125441.369</v>
      </c>
      <c r="K54" s="439" t="n">
        <v>10170014.978</v>
      </c>
      <c r="L54" s="440" t="n">
        <v>90.0156230584352</v>
      </c>
      <c r="M54" s="411" t="n">
        <v>42</v>
      </c>
    </row>
    <row r="55" customFormat="false" ht="32.1" hidden="false" customHeight="true" outlineLevel="0" collapsed="false">
      <c r="A55" s="407" t="n">
        <v>43</v>
      </c>
      <c r="B55" s="413" t="s">
        <v>781</v>
      </c>
      <c r="C55" s="413"/>
      <c r="D55" s="439" t="n">
        <v>234444.337</v>
      </c>
      <c r="E55" s="439" t="n">
        <v>52960.476</v>
      </c>
      <c r="F55" s="439" t="n">
        <v>6264.927</v>
      </c>
      <c r="G55" s="439" t="n">
        <v>2617.386</v>
      </c>
      <c r="H55" s="439" t="n">
        <v>37887.008</v>
      </c>
      <c r="I55" s="439" t="n">
        <v>3913.113</v>
      </c>
      <c r="J55" s="439" t="n">
        <v>2278.042</v>
      </c>
      <c r="K55" s="439" t="n">
        <v>181483.861</v>
      </c>
      <c r="L55" s="440" t="n">
        <v>77.4102131543489</v>
      </c>
      <c r="M55" s="411" t="n">
        <v>43</v>
      </c>
    </row>
    <row r="56" customFormat="false" ht="12.75" hidden="false" customHeight="true" outlineLevel="0" collapsed="false">
      <c r="A56" s="407" t="n">
        <v>44</v>
      </c>
      <c r="C56" s="409" t="s">
        <v>780</v>
      </c>
      <c r="D56" s="439" t="n">
        <v>2454329.899</v>
      </c>
      <c r="E56" s="439" t="n">
        <v>544724.268</v>
      </c>
      <c r="F56" s="439" t="n">
        <v>89565.825</v>
      </c>
      <c r="G56" s="439" t="n">
        <v>39839.004</v>
      </c>
      <c r="H56" s="439" t="n">
        <v>345055.304</v>
      </c>
      <c r="I56" s="439" t="n">
        <v>51205.965</v>
      </c>
      <c r="J56" s="439" t="n">
        <v>19058.17</v>
      </c>
      <c r="K56" s="439" t="n">
        <v>1909605.631</v>
      </c>
      <c r="L56" s="440" t="n">
        <v>77.8055807321606</v>
      </c>
      <c r="M56" s="411" t="n">
        <v>44</v>
      </c>
    </row>
    <row r="57" customFormat="false" ht="12.75" hidden="false" customHeight="true" outlineLevel="0" collapsed="false">
      <c r="A57" s="407" t="n">
        <v>45</v>
      </c>
      <c r="C57" s="409" t="s">
        <v>677</v>
      </c>
      <c r="D57" s="439" t="n">
        <v>9157424.357</v>
      </c>
      <c r="E57" s="439" t="n">
        <v>980375.438</v>
      </c>
      <c r="F57" s="439" t="n">
        <v>222238.315</v>
      </c>
      <c r="G57" s="439" t="n">
        <v>38159.412</v>
      </c>
      <c r="H57" s="439" t="n">
        <v>645976.098</v>
      </c>
      <c r="I57" s="439" t="n">
        <v>60432.068</v>
      </c>
      <c r="J57" s="439" t="n">
        <v>13569.545</v>
      </c>
      <c r="K57" s="439" t="n">
        <v>8177048.919</v>
      </c>
      <c r="L57" s="440" t="n">
        <v>89.2942010790338</v>
      </c>
      <c r="M57" s="411" t="n">
        <v>45</v>
      </c>
    </row>
    <row r="58" customFormat="false" ht="12.75" hidden="false" customHeight="true" outlineLevel="0" collapsed="false">
      <c r="A58" s="407" t="n">
        <v>46</v>
      </c>
      <c r="C58" s="409" t="s">
        <v>751</v>
      </c>
      <c r="D58" s="439" t="n">
        <v>599012.192</v>
      </c>
      <c r="E58" s="439" t="n">
        <v>9152.777</v>
      </c>
      <c r="F58" s="439" t="n">
        <v>1407.31</v>
      </c>
      <c r="G58" s="439" t="n">
        <v>231.969</v>
      </c>
      <c r="H58" s="439" t="n">
        <v>3963.936</v>
      </c>
      <c r="I58" s="439" t="n">
        <v>1671.234</v>
      </c>
      <c r="J58" s="439" t="n">
        <v>1878.328</v>
      </c>
      <c r="K58" s="439" t="n">
        <v>589859.415</v>
      </c>
      <c r="L58" s="440" t="n">
        <v>98.4720215844956</v>
      </c>
      <c r="M58" s="411" t="n">
        <v>46</v>
      </c>
    </row>
    <row r="59" customFormat="false" ht="12.75" hidden="false" customHeight="true" outlineLevel="0" collapsed="false">
      <c r="A59" s="407" t="n">
        <v>47</v>
      </c>
      <c r="C59" s="409" t="s">
        <v>699</v>
      </c>
      <c r="D59" s="439" t="n">
        <v>198340.772</v>
      </c>
      <c r="E59" s="439" t="n">
        <v>13449.291</v>
      </c>
      <c r="F59" s="439" t="n">
        <v>6161.045</v>
      </c>
      <c r="G59" s="439" t="n">
        <v>888.285</v>
      </c>
      <c r="H59" s="439" t="n">
        <v>4289.064</v>
      </c>
      <c r="I59" s="439" t="n">
        <v>1471.007</v>
      </c>
      <c r="J59" s="439" t="n">
        <v>639.89</v>
      </c>
      <c r="K59" s="439" t="n">
        <v>184891.481</v>
      </c>
      <c r="L59" s="440" t="n">
        <v>93.2190991976173</v>
      </c>
      <c r="M59" s="411" t="n">
        <v>47</v>
      </c>
    </row>
    <row r="60" customFormat="false" ht="12.75" hidden="false" customHeight="true" outlineLevel="0" collapsed="false">
      <c r="A60" s="407" t="n">
        <v>48</v>
      </c>
      <c r="C60" s="441" t="s">
        <v>247</v>
      </c>
      <c r="D60" s="439" t="n">
        <v>12643551.557</v>
      </c>
      <c r="E60" s="439" t="n">
        <v>1600662.25</v>
      </c>
      <c r="F60" s="439" t="n">
        <v>325637.422</v>
      </c>
      <c r="G60" s="439" t="n">
        <v>81736.056</v>
      </c>
      <c r="H60" s="439" t="n">
        <v>1037171.41</v>
      </c>
      <c r="I60" s="439" t="n">
        <v>118693.387</v>
      </c>
      <c r="J60" s="439" t="n">
        <v>37423.975</v>
      </c>
      <c r="K60" s="439" t="n">
        <v>11042889.307</v>
      </c>
      <c r="L60" s="440" t="n">
        <v>87.3400899835473</v>
      </c>
      <c r="M60" s="411" t="n">
        <v>48</v>
      </c>
    </row>
    <row r="61" customFormat="false" ht="32.1" hidden="false" customHeight="true" outlineLevel="0" collapsed="false">
      <c r="A61" s="407" t="n">
        <v>49</v>
      </c>
      <c r="B61" s="413" t="s">
        <v>785</v>
      </c>
      <c r="C61" s="413"/>
      <c r="D61" s="439" t="n">
        <v>9668852.442</v>
      </c>
      <c r="E61" s="439" t="n">
        <v>1144388.113</v>
      </c>
      <c r="F61" s="439" t="n">
        <v>126391.622</v>
      </c>
      <c r="G61" s="439" t="n">
        <v>144086.34</v>
      </c>
      <c r="H61" s="439" t="n">
        <v>661122.687</v>
      </c>
      <c r="I61" s="439" t="n">
        <v>90291.703</v>
      </c>
      <c r="J61" s="439" t="n">
        <v>122495.761</v>
      </c>
      <c r="K61" s="439" t="n">
        <v>8524464.329</v>
      </c>
      <c r="L61" s="440" t="n">
        <v>88.1641785324083</v>
      </c>
      <c r="M61" s="411" t="n">
        <v>49</v>
      </c>
    </row>
    <row r="62" customFormat="false" ht="12.75" hidden="false" customHeight="true" outlineLevel="0" collapsed="false">
      <c r="A62" s="407" t="n">
        <v>50</v>
      </c>
      <c r="C62" s="409" t="s">
        <v>780</v>
      </c>
      <c r="D62" s="439" t="n">
        <v>2904892.399</v>
      </c>
      <c r="E62" s="439" t="n">
        <v>555867.073</v>
      </c>
      <c r="F62" s="439" t="n">
        <v>92614.367</v>
      </c>
      <c r="G62" s="439" t="n">
        <v>40433.46</v>
      </c>
      <c r="H62" s="439" t="n">
        <v>349877.954</v>
      </c>
      <c r="I62" s="439" t="n">
        <v>52554.303</v>
      </c>
      <c r="J62" s="439" t="n">
        <v>20386.989</v>
      </c>
      <c r="K62" s="439" t="n">
        <v>2349025.326</v>
      </c>
      <c r="L62" s="440" t="n">
        <v>80.8644522189064</v>
      </c>
      <c r="M62" s="411" t="n">
        <v>50</v>
      </c>
    </row>
    <row r="63" customFormat="false" ht="12.75" hidden="false" customHeight="true" outlineLevel="0" collapsed="false">
      <c r="A63" s="407" t="n">
        <v>51</v>
      </c>
      <c r="C63" s="409" t="s">
        <v>677</v>
      </c>
      <c r="D63" s="439" t="n">
        <v>9763563.896</v>
      </c>
      <c r="E63" s="439" t="n">
        <v>991125.779</v>
      </c>
      <c r="F63" s="439" t="n">
        <v>225075.119</v>
      </c>
      <c r="G63" s="439" t="n">
        <v>38387.862</v>
      </c>
      <c r="H63" s="439" t="n">
        <v>649813.731</v>
      </c>
      <c r="I63" s="439" t="n">
        <v>62504.97</v>
      </c>
      <c r="J63" s="439" t="n">
        <v>15344.097</v>
      </c>
      <c r="K63" s="439" t="n">
        <v>8772438.117</v>
      </c>
      <c r="L63" s="440" t="n">
        <v>89.848729525844</v>
      </c>
      <c r="M63" s="411" t="n">
        <v>51</v>
      </c>
    </row>
    <row r="64" customFormat="false" ht="12.75" hidden="false" customHeight="true" outlineLevel="0" collapsed="false">
      <c r="A64" s="407" t="n">
        <v>52</v>
      </c>
      <c r="C64" s="409" t="s">
        <v>751</v>
      </c>
      <c r="D64" s="439" t="n">
        <v>1279092.784</v>
      </c>
      <c r="E64" s="439" t="n">
        <v>19918.528</v>
      </c>
      <c r="F64" s="439" t="n">
        <v>3543.329</v>
      </c>
      <c r="G64" s="439" t="n">
        <v>451.218</v>
      </c>
      <c r="H64" s="439" t="n">
        <v>9037.032</v>
      </c>
      <c r="I64" s="439" t="n">
        <v>3593.497</v>
      </c>
      <c r="J64" s="439" t="n">
        <v>3293.452</v>
      </c>
      <c r="K64" s="439" t="n">
        <v>1259174.256</v>
      </c>
      <c r="L64" s="440" t="n">
        <v>98.4427612875971</v>
      </c>
      <c r="M64" s="411" t="n">
        <v>52</v>
      </c>
    </row>
    <row r="65" customFormat="false" ht="12.75" hidden="false" customHeight="true" outlineLevel="0" collapsed="false">
      <c r="A65" s="407" t="n">
        <v>53</v>
      </c>
      <c r="C65" s="409" t="s">
        <v>699</v>
      </c>
      <c r="D65" s="439" t="n">
        <v>325205.454</v>
      </c>
      <c r="E65" s="439" t="n">
        <v>17403.197</v>
      </c>
      <c r="F65" s="439" t="n">
        <v>7613.233</v>
      </c>
      <c r="G65" s="439" t="n">
        <v>986.453</v>
      </c>
      <c r="H65" s="439" t="n">
        <v>5490.293</v>
      </c>
      <c r="I65" s="439" t="n">
        <v>1968.173</v>
      </c>
      <c r="J65" s="439" t="n">
        <v>1345.045</v>
      </c>
      <c r="K65" s="439" t="n">
        <v>307802.257</v>
      </c>
      <c r="L65" s="440" t="n">
        <v>94.6485531574141</v>
      </c>
      <c r="M65" s="411" t="n">
        <v>53</v>
      </c>
    </row>
    <row r="66" customFormat="false" ht="12.75" hidden="false" customHeight="true" outlineLevel="0" collapsed="false">
      <c r="A66" s="407" t="n">
        <v>54</v>
      </c>
      <c r="C66" s="414" t="s">
        <v>247</v>
      </c>
      <c r="D66" s="439" t="n">
        <v>23941606.975</v>
      </c>
      <c r="E66" s="439" t="n">
        <v>2728702.69</v>
      </c>
      <c r="F66" s="439" t="n">
        <v>455237.67</v>
      </c>
      <c r="G66" s="439" t="n">
        <v>224345.333</v>
      </c>
      <c r="H66" s="439" t="n">
        <v>1675341.697</v>
      </c>
      <c r="I66" s="439" t="n">
        <v>210912.646</v>
      </c>
      <c r="J66" s="439" t="n">
        <v>162865.344</v>
      </c>
      <c r="K66" s="439" t="n">
        <v>21212904.285</v>
      </c>
      <c r="L66" s="440" t="n">
        <v>88.6026752805301</v>
      </c>
      <c r="M66" s="411" t="n">
        <v>54</v>
      </c>
    </row>
    <row r="67" customFormat="false" ht="13.2" hidden="false" customHeight="false" outlineLevel="0" collapsed="false">
      <c r="C67" s="408"/>
    </row>
    <row r="68" customFormat="false" ht="13.2" hidden="false" customHeight="false" outlineLevel="0" collapsed="false">
      <c r="C68" s="408"/>
    </row>
    <row r="69" customFormat="false" ht="13.2" hidden="false" customHeight="false" outlineLevel="0" collapsed="false">
      <c r="C69" s="408"/>
    </row>
    <row r="70" customFormat="false" ht="13.2" hidden="false" customHeight="false" outlineLevel="0" collapsed="false">
      <c r="C70" s="408"/>
    </row>
    <row r="71" customFormat="false" ht="13.2" hidden="false" customHeight="false" outlineLevel="0" collapsed="false">
      <c r="C71" s="408"/>
    </row>
    <row r="72" customFormat="false" ht="13.2" hidden="false" customHeight="false" outlineLevel="0" collapsed="false">
      <c r="C72" s="408"/>
    </row>
    <row r="73" customFormat="false" ht="13.2" hidden="false" customHeight="false" outlineLevel="0" collapsed="false">
      <c r="C73" s="408"/>
    </row>
    <row r="74" customFormat="false" ht="13.2" hidden="false" customHeight="false" outlineLevel="0" collapsed="false">
      <c r="C74" s="408"/>
    </row>
    <row r="75" customFormat="false" ht="13.2" hidden="false" customHeight="false" outlineLevel="0" collapsed="false">
      <c r="C75" s="408"/>
    </row>
    <row r="76" customFormat="false" ht="13.2" hidden="false" customHeight="false" outlineLevel="0" collapsed="false">
      <c r="C76" s="408"/>
    </row>
    <row r="77" customFormat="false" ht="13.2" hidden="false" customHeight="false" outlineLevel="0" collapsed="false">
      <c r="C77" s="408"/>
    </row>
    <row r="78" customFormat="false" ht="13.2" hidden="false" customHeight="false" outlineLevel="0" collapsed="false">
      <c r="C78" s="408"/>
    </row>
    <row r="79" customFormat="false" ht="13.2" hidden="false" customHeight="false" outlineLevel="0" collapsed="false">
      <c r="C79" s="408"/>
    </row>
    <row r="80" customFormat="false" ht="13.2" hidden="false" customHeight="false" outlineLevel="0" collapsed="false">
      <c r="C80" s="408"/>
    </row>
    <row r="81" customFormat="false" ht="13.2" hidden="false" customHeight="false" outlineLevel="0" collapsed="false">
      <c r="C81" s="408"/>
    </row>
    <row r="82" customFormat="false" ht="13.2" hidden="false" customHeight="false" outlineLevel="0" collapsed="false">
      <c r="C82" s="408"/>
    </row>
    <row r="83" customFormat="false" ht="13.2" hidden="false" customHeight="false" outlineLevel="0" collapsed="false">
      <c r="C83" s="408"/>
    </row>
    <row r="84" customFormat="false" ht="13.2" hidden="false" customHeight="false" outlineLevel="0" collapsed="false">
      <c r="C84" s="408"/>
    </row>
    <row r="85" customFormat="false" ht="13.2" hidden="false" customHeight="false" outlineLevel="0" collapsed="false">
      <c r="C85" s="408"/>
    </row>
    <row r="86" customFormat="false" ht="13.2" hidden="false" customHeight="false" outlineLevel="0" collapsed="false">
      <c r="C86" s="408"/>
    </row>
    <row r="87" customFormat="false" ht="13.2" hidden="false" customHeight="false" outlineLevel="0" collapsed="false">
      <c r="C87" s="408"/>
    </row>
    <row r="88" customFormat="false" ht="13.2" hidden="false" customHeight="false" outlineLevel="0" collapsed="false">
      <c r="C88" s="408"/>
    </row>
    <row r="89" customFormat="false" ht="13.2" hidden="false" customHeight="false" outlineLevel="0" collapsed="false">
      <c r="C89" s="408"/>
    </row>
    <row r="90" customFormat="false" ht="13.2" hidden="false" customHeight="false" outlineLevel="0" collapsed="false">
      <c r="C90" s="408"/>
    </row>
    <row r="91" customFormat="false" ht="13.2" hidden="false" customHeight="false" outlineLevel="0" collapsed="false">
      <c r="C91" s="408"/>
    </row>
    <row r="92" customFormat="false" ht="13.2" hidden="false" customHeight="false" outlineLevel="0" collapsed="false">
      <c r="C92" s="408"/>
    </row>
    <row r="93" customFormat="false" ht="13.2" hidden="false" customHeight="false" outlineLevel="0" collapsed="false">
      <c r="C93" s="408"/>
    </row>
    <row r="94" customFormat="false" ht="13.2" hidden="false" customHeight="false" outlineLevel="0" collapsed="false">
      <c r="C94" s="408"/>
    </row>
    <row r="95" customFormat="false" ht="13.2" hidden="false" customHeight="false" outlineLevel="0" collapsed="false">
      <c r="C95" s="408"/>
    </row>
    <row r="96" customFormat="false" ht="13.2" hidden="false" customHeight="false" outlineLevel="0" collapsed="false">
      <c r="C96" s="408"/>
    </row>
    <row r="97" customFormat="false" ht="13.2" hidden="false" customHeight="false" outlineLevel="0" collapsed="false">
      <c r="C97" s="408"/>
    </row>
    <row r="98" customFormat="false" ht="13.2" hidden="false" customHeight="false" outlineLevel="0" collapsed="false">
      <c r="C98" s="408"/>
    </row>
    <row r="99" customFormat="false" ht="13.2" hidden="false" customHeight="false" outlineLevel="0" collapsed="false">
      <c r="C99" s="408"/>
    </row>
    <row r="100" customFormat="false" ht="13.2" hidden="false" customHeight="false" outlineLevel="0" collapsed="false">
      <c r="C100" s="408"/>
    </row>
    <row r="101" customFormat="false" ht="13.2" hidden="false" customHeight="false" outlineLevel="0" collapsed="false">
      <c r="C101" s="408"/>
    </row>
    <row r="102" customFormat="false" ht="13.2" hidden="false" customHeight="false" outlineLevel="0" collapsed="false">
      <c r="C102" s="408"/>
    </row>
    <row r="103" customFormat="false" ht="13.2" hidden="false" customHeight="false" outlineLevel="0" collapsed="false">
      <c r="C103" s="408"/>
    </row>
    <row r="104" customFormat="false" ht="13.2" hidden="false" customHeight="false" outlineLevel="0" collapsed="false">
      <c r="C104" s="408"/>
    </row>
    <row r="105" customFormat="false" ht="13.2" hidden="false" customHeight="false" outlineLevel="0" collapsed="false">
      <c r="C105" s="408"/>
    </row>
    <row r="106" customFormat="false" ht="13.2" hidden="false" customHeight="false" outlineLevel="0" collapsed="false">
      <c r="C106" s="408"/>
    </row>
    <row r="107" customFormat="false" ht="13.2" hidden="false" customHeight="false" outlineLevel="0" collapsed="false">
      <c r="C107" s="408"/>
    </row>
    <row r="108" customFormat="false" ht="13.2" hidden="false" customHeight="false" outlineLevel="0" collapsed="false">
      <c r="C108" s="408"/>
    </row>
    <row r="109" customFormat="false" ht="13.2" hidden="false" customHeight="false" outlineLevel="0" collapsed="false">
      <c r="C109" s="408"/>
    </row>
    <row r="110" customFormat="false" ht="13.2" hidden="false" customHeight="false" outlineLevel="0" collapsed="false">
      <c r="C110" s="408"/>
    </row>
    <row r="111" customFormat="false" ht="13.2" hidden="false" customHeight="false" outlineLevel="0" collapsed="false">
      <c r="C111" s="408"/>
    </row>
    <row r="112" customFormat="false" ht="13.2" hidden="false" customHeight="false" outlineLevel="0" collapsed="false">
      <c r="C112" s="408"/>
    </row>
    <row r="113" customFormat="false" ht="13.2" hidden="false" customHeight="false" outlineLevel="0" collapsed="false">
      <c r="C113" s="408"/>
    </row>
    <row r="114" customFormat="false" ht="13.2" hidden="false" customHeight="false" outlineLevel="0" collapsed="false">
      <c r="C114" s="408"/>
    </row>
    <row r="115" customFormat="false" ht="13.2" hidden="false" customHeight="false" outlineLevel="0" collapsed="false">
      <c r="C115" s="408"/>
    </row>
    <row r="116" customFormat="false" ht="13.2" hidden="false" customHeight="false" outlineLevel="0" collapsed="false">
      <c r="C116" s="408"/>
    </row>
    <row r="117" customFormat="false" ht="13.2" hidden="false" customHeight="false" outlineLevel="0" collapsed="false">
      <c r="C117" s="408"/>
    </row>
    <row r="118" customFormat="false" ht="13.2" hidden="false" customHeight="false" outlineLevel="0" collapsed="false">
      <c r="C118" s="408"/>
    </row>
    <row r="119" customFormat="false" ht="13.2" hidden="false" customHeight="false" outlineLevel="0" collapsed="false">
      <c r="C119" s="408"/>
    </row>
    <row r="120" customFormat="false" ht="13.2" hidden="false" customHeight="false" outlineLevel="0" collapsed="false">
      <c r="C120" s="408"/>
    </row>
    <row r="121" customFormat="false" ht="13.2" hidden="false" customHeight="false" outlineLevel="0" collapsed="false">
      <c r="C121" s="408"/>
    </row>
  </sheetData>
  <mergeCells count="22">
    <mergeCell ref="A1:F1"/>
    <mergeCell ref="G1:M1"/>
    <mergeCell ref="A2:F2"/>
    <mergeCell ref="A4:F4"/>
    <mergeCell ref="A8:A12"/>
    <mergeCell ref="B8:C12"/>
    <mergeCell ref="D8:D11"/>
    <mergeCell ref="K8:L11"/>
    <mergeCell ref="M8:M12"/>
    <mergeCell ref="E9:E11"/>
    <mergeCell ref="J10:J11"/>
    <mergeCell ref="D12:F12"/>
    <mergeCell ref="G12:K12"/>
    <mergeCell ref="B13:C13"/>
    <mergeCell ref="B19:C19"/>
    <mergeCell ref="B25:C25"/>
    <mergeCell ref="B31:C31"/>
    <mergeCell ref="B37:C37"/>
    <mergeCell ref="B43:C43"/>
    <mergeCell ref="B49:C49"/>
    <mergeCell ref="B55:C55"/>
    <mergeCell ref="B61:C61"/>
  </mergeCells>
  <printOptions headings="false" gridLines="false" gridLinesSet="true" horizontalCentered="true" verticalCentered="true"/>
  <pageMargins left="0.7875" right="0.7875" top="0.590277777777778" bottom="0.59027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
    </sheetView>
  </sheetViews>
  <sheetFormatPr defaultColWidth="12.55078125" defaultRowHeight="15.6" zeroHeight="false" outlineLevelRow="0" outlineLevelCol="0"/>
  <cols>
    <col collapsed="false" customWidth="true" hidden="false" outlineLevel="0" max="1" min="1" style="443" width="38.66"/>
    <col collapsed="false" customWidth="true" hidden="false" outlineLevel="0" max="5" min="2" style="443" width="22.66"/>
    <col collapsed="false" customWidth="true" hidden="false" outlineLevel="0" max="8" min="6" style="443" width="20.66"/>
    <col collapsed="false" customWidth="true" hidden="false" outlineLevel="0" max="10" min="9" style="443" width="22.66"/>
    <col collapsed="false" customWidth="true" hidden="false" outlineLevel="0" max="11" min="11" style="443" width="20.99"/>
    <col collapsed="false" customWidth="true" hidden="false" outlineLevel="0" max="12" min="12" style="443" width="18.99"/>
    <col collapsed="false" customWidth="true" hidden="false" outlineLevel="0" max="13" min="13" style="443" width="22.88"/>
    <col collapsed="false" customWidth="false" hidden="false" outlineLevel="0" max="257" min="14" style="443" width="12.55"/>
  </cols>
  <sheetData>
    <row r="1" s="446" customFormat="true" ht="68.25" hidden="false" customHeight="true" outlineLevel="0" collapsed="false">
      <c r="A1" s="444" t="s">
        <v>786</v>
      </c>
      <c r="B1" s="444"/>
      <c r="C1" s="444"/>
      <c r="D1" s="444"/>
      <c r="E1" s="444"/>
      <c r="F1" s="445" t="s">
        <v>787</v>
      </c>
      <c r="G1" s="445"/>
      <c r="H1" s="445"/>
      <c r="I1" s="445"/>
      <c r="J1" s="445"/>
      <c r="K1" s="445"/>
    </row>
    <row r="2" s="446" customFormat="true" ht="8.25" hidden="false" customHeight="true" outlineLevel="0" collapsed="false">
      <c r="A2" s="447"/>
      <c r="B2" s="447"/>
      <c r="C2" s="447"/>
      <c r="D2" s="447"/>
      <c r="E2" s="447"/>
      <c r="F2" s="448"/>
      <c r="G2" s="448"/>
      <c r="H2" s="448"/>
      <c r="I2" s="448"/>
      <c r="J2" s="448"/>
      <c r="K2" s="448"/>
    </row>
    <row r="3" customFormat="false" ht="24.9" hidden="false" customHeight="true" outlineLevel="0" collapsed="false">
      <c r="A3" s="449" t="s">
        <v>526</v>
      </c>
      <c r="B3" s="449" t="s">
        <v>652</v>
      </c>
      <c r="C3" s="449"/>
      <c r="D3" s="449"/>
      <c r="E3" s="449"/>
      <c r="F3" s="449"/>
      <c r="G3" s="449"/>
      <c r="H3" s="449"/>
      <c r="I3" s="450" t="s">
        <v>702</v>
      </c>
      <c r="J3" s="451" t="s">
        <v>788</v>
      </c>
      <c r="K3" s="451"/>
      <c r="M3" s="452"/>
    </row>
    <row r="4" customFormat="false" ht="24.9" hidden="false" customHeight="true" outlineLevel="0" collapsed="false">
      <c r="A4" s="449"/>
      <c r="B4" s="450" t="s">
        <v>221</v>
      </c>
      <c r="C4" s="449" t="s">
        <v>224</v>
      </c>
      <c r="D4" s="449"/>
      <c r="E4" s="449"/>
      <c r="F4" s="449"/>
      <c r="G4" s="449"/>
      <c r="H4" s="449"/>
      <c r="I4" s="450"/>
      <c r="J4" s="450" t="s">
        <v>221</v>
      </c>
      <c r="K4" s="453" t="s">
        <v>789</v>
      </c>
      <c r="M4" s="454"/>
    </row>
    <row r="5" customFormat="false" ht="24.9" hidden="false" customHeight="true" outlineLevel="0" collapsed="false">
      <c r="A5" s="449"/>
      <c r="B5" s="449"/>
      <c r="C5" s="451" t="s">
        <v>4</v>
      </c>
      <c r="D5" s="451"/>
      <c r="E5" s="455" t="s">
        <v>790</v>
      </c>
      <c r="F5" s="455"/>
      <c r="G5" s="455"/>
      <c r="H5" s="455"/>
      <c r="I5" s="450"/>
      <c r="J5" s="450"/>
      <c r="K5" s="450"/>
      <c r="L5" s="456"/>
      <c r="M5" s="452"/>
    </row>
    <row r="6" customFormat="false" ht="24.9" hidden="false" customHeight="true" outlineLevel="0" collapsed="false">
      <c r="A6" s="449"/>
      <c r="B6" s="449"/>
      <c r="C6" s="451" t="s">
        <v>223</v>
      </c>
      <c r="D6" s="457" t="s">
        <v>791</v>
      </c>
      <c r="E6" s="449" t="s">
        <v>223</v>
      </c>
      <c r="F6" s="458" t="s">
        <v>791</v>
      </c>
      <c r="G6" s="458"/>
      <c r="H6" s="458"/>
      <c r="I6" s="450"/>
      <c r="J6" s="450"/>
      <c r="K6" s="450"/>
      <c r="L6" s="456"/>
      <c r="M6" s="454"/>
    </row>
    <row r="7" customFormat="false" ht="75" hidden="false" customHeight="true" outlineLevel="0" collapsed="false">
      <c r="A7" s="449"/>
      <c r="B7" s="449"/>
      <c r="C7" s="451"/>
      <c r="D7" s="459" t="s">
        <v>792</v>
      </c>
      <c r="E7" s="449"/>
      <c r="F7" s="460" t="s">
        <v>793</v>
      </c>
      <c r="G7" s="461" t="s">
        <v>794</v>
      </c>
      <c r="H7" s="453" t="s">
        <v>795</v>
      </c>
      <c r="I7" s="450"/>
      <c r="J7" s="450"/>
      <c r="K7" s="450"/>
      <c r="L7" s="456"/>
      <c r="M7" s="452"/>
    </row>
    <row r="8" customFormat="false" ht="24.9" hidden="false" customHeight="true" outlineLevel="0" collapsed="false">
      <c r="A8" s="449"/>
      <c r="B8" s="462" t="s">
        <v>776</v>
      </c>
      <c r="C8" s="462"/>
      <c r="D8" s="462"/>
      <c r="E8" s="462"/>
      <c r="F8" s="463" t="s">
        <v>777</v>
      </c>
      <c r="G8" s="463"/>
      <c r="H8" s="463"/>
      <c r="I8" s="463"/>
      <c r="J8" s="463"/>
      <c r="K8" s="464" t="s">
        <v>777</v>
      </c>
      <c r="M8" s="454"/>
    </row>
    <row r="9" customFormat="false" ht="58.5" hidden="false" customHeight="true" outlineLevel="0" collapsed="false">
      <c r="A9" s="465" t="s">
        <v>796</v>
      </c>
      <c r="B9" s="466" t="n">
        <v>2139889945</v>
      </c>
      <c r="C9" s="467" t="n">
        <v>761009670</v>
      </c>
      <c r="D9" s="467" t="n">
        <v>642484245</v>
      </c>
      <c r="E9" s="467" t="n">
        <v>1378880275</v>
      </c>
      <c r="F9" s="467" t="n">
        <v>307376251</v>
      </c>
      <c r="G9" s="467" t="n">
        <v>917138704</v>
      </c>
      <c r="H9" s="467" t="n">
        <v>114334250</v>
      </c>
      <c r="I9" s="467" t="n">
        <v>271192740</v>
      </c>
      <c r="J9" s="467" t="n">
        <v>1868697205</v>
      </c>
      <c r="K9" s="468" t="n">
        <v>178.096321691215</v>
      </c>
      <c r="L9" s="469"/>
      <c r="M9" s="452"/>
    </row>
    <row r="10" customFormat="false" ht="30" hidden="false" customHeight="true" outlineLevel="0" collapsed="false">
      <c r="A10" s="470" t="s">
        <v>538</v>
      </c>
      <c r="B10" s="471" t="n">
        <v>2790279532</v>
      </c>
      <c r="C10" s="472" t="n">
        <v>788725543</v>
      </c>
      <c r="D10" s="472" t="n">
        <v>616403960</v>
      </c>
      <c r="E10" s="472" t="n">
        <v>2001553989</v>
      </c>
      <c r="F10" s="472" t="n">
        <v>476431816</v>
      </c>
      <c r="G10" s="472" t="n">
        <v>1366144957</v>
      </c>
      <c r="H10" s="472" t="n">
        <v>136078164</v>
      </c>
      <c r="I10" s="472" t="n">
        <v>437088732</v>
      </c>
      <c r="J10" s="472" t="n">
        <v>2353190800</v>
      </c>
      <c r="K10" s="473" t="n">
        <v>193.080912065545</v>
      </c>
      <c r="L10" s="474"/>
      <c r="M10" s="454"/>
    </row>
    <row r="11" customFormat="false" ht="30" hidden="false" customHeight="true" outlineLevel="0" collapsed="false">
      <c r="A11" s="470" t="s">
        <v>539</v>
      </c>
      <c r="B11" s="471" t="n">
        <v>1883864292</v>
      </c>
      <c r="C11" s="472" t="n">
        <v>970518944</v>
      </c>
      <c r="D11" s="472" t="n">
        <v>787559463</v>
      </c>
      <c r="E11" s="472" t="n">
        <v>913345348</v>
      </c>
      <c r="F11" s="472" t="n">
        <v>257539605</v>
      </c>
      <c r="G11" s="472" t="n">
        <v>463678830</v>
      </c>
      <c r="H11" s="472" t="n">
        <v>171383912</v>
      </c>
      <c r="I11" s="472" t="n">
        <v>145309991</v>
      </c>
      <c r="J11" s="472" t="n">
        <v>1738554301</v>
      </c>
      <c r="K11" s="473" t="n">
        <v>513.735016456146</v>
      </c>
      <c r="L11" s="474"/>
      <c r="M11" s="452"/>
    </row>
    <row r="12" customFormat="false" ht="30" hidden="false" customHeight="true" outlineLevel="0" collapsed="false">
      <c r="A12" s="470" t="s">
        <v>540</v>
      </c>
      <c r="B12" s="471" t="n">
        <v>527637933</v>
      </c>
      <c r="C12" s="472" t="n">
        <v>184941600</v>
      </c>
      <c r="D12" s="472" t="n">
        <v>155978934</v>
      </c>
      <c r="E12" s="472" t="n">
        <v>342696333</v>
      </c>
      <c r="F12" s="472" t="n">
        <v>28697313</v>
      </c>
      <c r="G12" s="472" t="n">
        <v>288813471</v>
      </c>
      <c r="H12" s="472" t="n">
        <v>20876153</v>
      </c>
      <c r="I12" s="472" t="n">
        <v>70544587</v>
      </c>
      <c r="J12" s="472" t="n">
        <v>457093346</v>
      </c>
      <c r="K12" s="473" t="n">
        <v>175.769303180506</v>
      </c>
      <c r="L12" s="474"/>
      <c r="M12" s="454"/>
    </row>
    <row r="13" customFormat="false" ht="30" hidden="false" customHeight="true" outlineLevel="0" collapsed="false">
      <c r="A13" s="470" t="s">
        <v>541</v>
      </c>
      <c r="B13" s="471" t="n">
        <v>433475077</v>
      </c>
      <c r="C13" s="472" t="n">
        <v>232064737</v>
      </c>
      <c r="D13" s="472" t="n">
        <v>198521165</v>
      </c>
      <c r="E13" s="472" t="n">
        <v>201410340</v>
      </c>
      <c r="F13" s="472" t="n">
        <v>44911179</v>
      </c>
      <c r="G13" s="472" t="n">
        <v>115985090</v>
      </c>
      <c r="H13" s="472" t="n">
        <v>32908631</v>
      </c>
      <c r="I13" s="472" t="n">
        <v>40755013</v>
      </c>
      <c r="J13" s="472" t="n">
        <v>392720064</v>
      </c>
      <c r="K13" s="473" t="n">
        <v>593.726001965379</v>
      </c>
      <c r="L13" s="474"/>
      <c r="M13" s="452"/>
    </row>
    <row r="14" customFormat="false" ht="30" hidden="false" customHeight="true" outlineLevel="0" collapsed="false">
      <c r="A14" s="470" t="s">
        <v>797</v>
      </c>
      <c r="B14" s="471" t="n">
        <v>961018690</v>
      </c>
      <c r="C14" s="472" t="n">
        <v>428138633</v>
      </c>
      <c r="D14" s="472" t="n">
        <v>337964673</v>
      </c>
      <c r="E14" s="472" t="n">
        <v>532880057</v>
      </c>
      <c r="F14" s="472" t="n">
        <v>132431247</v>
      </c>
      <c r="G14" s="472" t="n">
        <v>283456273</v>
      </c>
      <c r="H14" s="472" t="n">
        <v>93379014</v>
      </c>
      <c r="I14" s="472" t="n">
        <v>55825880</v>
      </c>
      <c r="J14" s="472" t="n">
        <v>905192810</v>
      </c>
      <c r="K14" s="473" t="n">
        <v>529.268642221028</v>
      </c>
      <c r="L14" s="474"/>
      <c r="M14" s="454"/>
    </row>
    <row r="15" customFormat="false" ht="30" hidden="false" customHeight="true" outlineLevel="0" collapsed="false">
      <c r="A15" s="470" t="s">
        <v>543</v>
      </c>
      <c r="B15" s="471" t="n">
        <v>2150484839</v>
      </c>
      <c r="C15" s="472" t="n">
        <v>907920516</v>
      </c>
      <c r="D15" s="472" t="n">
        <v>765524629</v>
      </c>
      <c r="E15" s="472" t="n">
        <v>1242564323</v>
      </c>
      <c r="F15" s="472" t="n">
        <v>321458701</v>
      </c>
      <c r="G15" s="472" t="n">
        <v>767116141</v>
      </c>
      <c r="H15" s="472" t="n">
        <v>122503637</v>
      </c>
      <c r="I15" s="472" t="n">
        <v>265686097</v>
      </c>
      <c r="J15" s="472" t="n">
        <v>1884798742</v>
      </c>
      <c r="K15" s="473" t="n">
        <v>311.107910346458</v>
      </c>
      <c r="L15" s="474"/>
      <c r="M15" s="452"/>
    </row>
    <row r="16" customFormat="false" ht="30" hidden="false" customHeight="true" outlineLevel="0" collapsed="false">
      <c r="A16" s="470" t="s">
        <v>544</v>
      </c>
      <c r="B16" s="471" t="n">
        <v>403240831</v>
      </c>
      <c r="C16" s="472" t="n">
        <v>170130579</v>
      </c>
      <c r="D16" s="472" t="n">
        <v>136342353</v>
      </c>
      <c r="E16" s="472" t="n">
        <v>233110252</v>
      </c>
      <c r="F16" s="472" t="n">
        <v>20774532</v>
      </c>
      <c r="G16" s="472" t="n">
        <v>189181026</v>
      </c>
      <c r="H16" s="472" t="n">
        <v>17859283</v>
      </c>
      <c r="I16" s="472" t="n">
        <v>46743175</v>
      </c>
      <c r="J16" s="472" t="n">
        <v>356497656</v>
      </c>
      <c r="K16" s="473" t="n">
        <v>199.939908829046</v>
      </c>
      <c r="L16" s="474"/>
      <c r="M16" s="454"/>
    </row>
    <row r="17" customFormat="false" ht="30" hidden="false" customHeight="true" outlineLevel="0" collapsed="false">
      <c r="A17" s="470" t="s">
        <v>545</v>
      </c>
      <c r="B17" s="471" t="n">
        <v>2545274761</v>
      </c>
      <c r="C17" s="472" t="n">
        <v>1036183425</v>
      </c>
      <c r="D17" s="472" t="n">
        <v>880812079</v>
      </c>
      <c r="E17" s="472" t="n">
        <v>1509091336</v>
      </c>
      <c r="F17" s="472" t="n">
        <v>202540152</v>
      </c>
      <c r="G17" s="472" t="n">
        <v>1137700508</v>
      </c>
      <c r="H17" s="472" t="n">
        <v>127337364</v>
      </c>
      <c r="I17" s="472" t="n">
        <v>262971633</v>
      </c>
      <c r="J17" s="472" t="n">
        <v>2282303128</v>
      </c>
      <c r="K17" s="473" t="n">
        <v>288.486229645746</v>
      </c>
      <c r="L17" s="474"/>
      <c r="M17" s="452"/>
    </row>
    <row r="18" customFormat="false" ht="30" hidden="false" customHeight="true" outlineLevel="0" collapsed="false">
      <c r="A18" s="470" t="s">
        <v>546</v>
      </c>
      <c r="B18" s="471" t="n">
        <v>5981763525</v>
      </c>
      <c r="C18" s="472" t="n">
        <v>2519064834</v>
      </c>
      <c r="D18" s="472" t="n">
        <v>2161949951</v>
      </c>
      <c r="E18" s="472" t="n">
        <v>3462698691</v>
      </c>
      <c r="F18" s="472" t="n">
        <v>711735632</v>
      </c>
      <c r="G18" s="472" t="n">
        <v>2388644482</v>
      </c>
      <c r="H18" s="472" t="n">
        <v>271038877</v>
      </c>
      <c r="I18" s="472" t="n">
        <v>615395142</v>
      </c>
      <c r="J18" s="472" t="n">
        <v>5366368383</v>
      </c>
      <c r="K18" s="473" t="n">
        <v>298.132752801414</v>
      </c>
      <c r="L18" s="474"/>
      <c r="M18" s="454"/>
    </row>
    <row r="19" customFormat="false" ht="30" hidden="false" customHeight="true" outlineLevel="0" collapsed="false">
      <c r="A19" s="470" t="s">
        <v>547</v>
      </c>
      <c r="B19" s="471" t="n">
        <v>1026441543</v>
      </c>
      <c r="C19" s="472" t="n">
        <v>337771414</v>
      </c>
      <c r="D19" s="472" t="n">
        <v>283314092</v>
      </c>
      <c r="E19" s="472" t="n">
        <v>688670129</v>
      </c>
      <c r="F19" s="472" t="n">
        <v>138366397</v>
      </c>
      <c r="G19" s="472" t="n">
        <v>493872391</v>
      </c>
      <c r="H19" s="472" t="n">
        <v>43347866</v>
      </c>
      <c r="I19" s="472" t="n">
        <v>113935530</v>
      </c>
      <c r="J19" s="472" t="n">
        <v>912506013</v>
      </c>
      <c r="K19" s="473" t="n">
        <v>226.405650501947</v>
      </c>
      <c r="L19" s="474"/>
      <c r="M19" s="452"/>
    </row>
    <row r="20" customFormat="false" ht="30" hidden="false" customHeight="true" outlineLevel="0" collapsed="false">
      <c r="A20" s="470" t="s">
        <v>548</v>
      </c>
      <c r="B20" s="471" t="n">
        <v>340177006</v>
      </c>
      <c r="C20" s="472" t="n">
        <v>171146519</v>
      </c>
      <c r="D20" s="472" t="n">
        <v>140075463</v>
      </c>
      <c r="E20" s="472" t="n">
        <v>169030487</v>
      </c>
      <c r="F20" s="472" t="n">
        <v>25801684</v>
      </c>
      <c r="G20" s="472" t="n">
        <v>122984656</v>
      </c>
      <c r="H20" s="472" t="n">
        <v>15228840</v>
      </c>
      <c r="I20" s="472" t="n">
        <v>32655223</v>
      </c>
      <c r="J20" s="472" t="n">
        <v>307521783</v>
      </c>
      <c r="K20" s="473" t="n">
        <v>287.488438641692</v>
      </c>
      <c r="L20" s="474"/>
      <c r="M20" s="454"/>
    </row>
    <row r="21" customFormat="false" ht="30" hidden="false" customHeight="true" outlineLevel="0" collapsed="false">
      <c r="A21" s="470" t="s">
        <v>549</v>
      </c>
      <c r="B21" s="471" t="n">
        <v>710431072</v>
      </c>
      <c r="C21" s="472" t="n">
        <v>316874349</v>
      </c>
      <c r="D21" s="472" t="n">
        <v>261966143</v>
      </c>
      <c r="E21" s="472" t="n">
        <v>393556723</v>
      </c>
      <c r="F21" s="472" t="n">
        <v>39131091</v>
      </c>
      <c r="G21" s="472" t="n">
        <v>325743749</v>
      </c>
      <c r="H21" s="472" t="n">
        <v>22212094</v>
      </c>
      <c r="I21" s="472" t="n">
        <v>96311208</v>
      </c>
      <c r="J21" s="472" t="n">
        <v>614119864</v>
      </c>
      <c r="K21" s="473" t="n">
        <v>138.230571759964</v>
      </c>
      <c r="L21" s="474"/>
      <c r="M21" s="452"/>
    </row>
    <row r="22" customFormat="false" ht="30" hidden="false" customHeight="true" outlineLevel="0" collapsed="false">
      <c r="A22" s="470" t="s">
        <v>550</v>
      </c>
      <c r="B22" s="471" t="n">
        <v>588913204</v>
      </c>
      <c r="C22" s="472" t="n">
        <v>246635956</v>
      </c>
      <c r="D22" s="472" t="n">
        <v>203807704</v>
      </c>
      <c r="E22" s="472" t="n">
        <v>342277248</v>
      </c>
      <c r="F22" s="472" t="n">
        <v>28063382</v>
      </c>
      <c r="G22" s="472" t="n">
        <v>286093872</v>
      </c>
      <c r="H22" s="472" t="n">
        <v>26886779</v>
      </c>
      <c r="I22" s="472" t="n">
        <v>75595975</v>
      </c>
      <c r="J22" s="472" t="n">
        <v>513317229</v>
      </c>
      <c r="K22" s="473" t="n">
        <v>194.954752873806</v>
      </c>
      <c r="L22" s="474"/>
      <c r="M22" s="454"/>
    </row>
    <row r="23" customFormat="false" ht="30" hidden="false" customHeight="true" outlineLevel="0" collapsed="false">
      <c r="A23" s="470" t="s">
        <v>551</v>
      </c>
      <c r="B23" s="471" t="n">
        <v>1045009037</v>
      </c>
      <c r="C23" s="472" t="n">
        <v>450888423</v>
      </c>
      <c r="D23" s="472" t="n">
        <v>386833625</v>
      </c>
      <c r="E23" s="472" t="n">
        <v>594120614</v>
      </c>
      <c r="F23" s="472" t="n">
        <v>138924529</v>
      </c>
      <c r="G23" s="472" t="n">
        <v>396568488</v>
      </c>
      <c r="H23" s="472" t="n">
        <v>51838188</v>
      </c>
      <c r="I23" s="472" t="n">
        <v>135750120</v>
      </c>
      <c r="J23" s="472" t="n">
        <v>909258917</v>
      </c>
      <c r="K23" s="473" t="n">
        <v>326.802000005032</v>
      </c>
      <c r="L23" s="474"/>
      <c r="M23" s="452"/>
    </row>
    <row r="24" customFormat="false" ht="30" hidden="false" customHeight="true" outlineLevel="0" collapsed="false">
      <c r="A24" s="470" t="s">
        <v>552</v>
      </c>
      <c r="B24" s="471" t="n">
        <v>413705688</v>
      </c>
      <c r="C24" s="472" t="n">
        <v>146837300</v>
      </c>
      <c r="D24" s="472" t="n">
        <v>120274080</v>
      </c>
      <c r="E24" s="472" t="n">
        <v>266868388</v>
      </c>
      <c r="F24" s="472" t="n">
        <v>30708888</v>
      </c>
      <c r="G24" s="472" t="n">
        <v>220441258</v>
      </c>
      <c r="H24" s="472" t="n">
        <v>11879732</v>
      </c>
      <c r="I24" s="472" t="n">
        <v>62941644</v>
      </c>
      <c r="J24" s="472" t="n">
        <v>350764044</v>
      </c>
      <c r="K24" s="473" t="n">
        <v>143.73861314081</v>
      </c>
      <c r="L24" s="474"/>
      <c r="M24" s="454"/>
    </row>
    <row r="25" s="480" customFormat="true" ht="57" hidden="false" customHeight="true" outlineLevel="0" collapsed="false">
      <c r="A25" s="475" t="s">
        <v>216</v>
      </c>
      <c r="B25" s="476" t="n">
        <v>23941606975</v>
      </c>
      <c r="C25" s="477" t="n">
        <v>9668852442</v>
      </c>
      <c r="D25" s="477" t="n">
        <v>8079812559</v>
      </c>
      <c r="E25" s="477" t="n">
        <v>14272754533</v>
      </c>
      <c r="F25" s="477" t="n">
        <v>2904892399</v>
      </c>
      <c r="G25" s="477" t="n">
        <v>9763563896</v>
      </c>
      <c r="H25" s="477" t="n">
        <v>1279092784</v>
      </c>
      <c r="I25" s="477" t="n">
        <v>2728702690</v>
      </c>
      <c r="J25" s="477" t="n">
        <v>21212904285</v>
      </c>
      <c r="K25" s="478" t="n">
        <v>258.103432926204</v>
      </c>
      <c r="L25" s="479"/>
      <c r="M25" s="452"/>
    </row>
    <row r="26" s="480" customFormat="true" ht="18" hidden="false" customHeight="true" outlineLevel="0" collapsed="false">
      <c r="A26" s="481"/>
      <c r="B26" s="477"/>
      <c r="C26" s="477"/>
      <c r="D26" s="477"/>
      <c r="E26" s="477"/>
      <c r="F26" s="477"/>
      <c r="G26" s="477"/>
      <c r="H26" s="477"/>
      <c r="I26" s="477"/>
      <c r="J26" s="477"/>
      <c r="K26" s="478"/>
      <c r="L26" s="479"/>
      <c r="M26" s="452"/>
    </row>
    <row r="27" customFormat="false" ht="18" hidden="false" customHeight="true" outlineLevel="0" collapsed="false">
      <c r="A27" s="482" t="s">
        <v>553</v>
      </c>
      <c r="B27" s="483"/>
      <c r="C27" s="483"/>
      <c r="D27" s="483"/>
      <c r="E27" s="483"/>
      <c r="F27" s="483"/>
      <c r="G27" s="483"/>
      <c r="H27" s="483"/>
      <c r="I27" s="483"/>
      <c r="J27" s="483"/>
      <c r="K27" s="484"/>
      <c r="L27" s="474"/>
      <c r="M27" s="454"/>
      <c r="N27" s="485"/>
    </row>
    <row r="28" s="480" customFormat="true" ht="18" hidden="false" customHeight="true" outlineLevel="0" collapsed="false">
      <c r="A28" s="486" t="s">
        <v>554</v>
      </c>
      <c r="B28" s="472" t="n">
        <f aca="false">SUM(B9+B10+B13+B14+B15+B17+B18+B19+B20+B23)</f>
        <v>19413813955</v>
      </c>
      <c r="C28" s="472" t="n">
        <f aca="false">SUM(C9+C10+C13+C14+C15+C17+C18+C19+C20+C23)</f>
        <v>7632913714</v>
      </c>
      <c r="D28" s="472" t="n">
        <f aca="false">SUM(D9+D10+D13+D14+D15+D17+D18+D19+D20+D23)</f>
        <v>6413883882</v>
      </c>
      <c r="E28" s="472" t="n">
        <f aca="false">SUM(E9+E10+E13+E14+E15+E17+E18+E19+E20+E23)</f>
        <v>11780900241</v>
      </c>
      <c r="F28" s="472" t="n">
        <f aca="false">SUM(F9+F10+F13+F14+F15+F17+F18+F19+F20+F23)</f>
        <v>2499977588</v>
      </c>
      <c r="G28" s="472" t="n">
        <f aca="false">SUM(G9+G10+G13+G14+G15+G17+G18+G19+G20+G23)</f>
        <v>7989611690</v>
      </c>
      <c r="H28" s="472" t="n">
        <f aca="false">SUM(H9+H10+H13+H14+H15+H17+H18+H19+H20+H23)</f>
        <v>1007994831</v>
      </c>
      <c r="I28" s="472" t="n">
        <f aca="false">SUM(I9+I10+I13+I14+I15+I17+I18+I19+I20+I23)</f>
        <v>2231256110</v>
      </c>
      <c r="J28" s="472" t="n">
        <f aca="false">SUM(J9+J10+J13+J14+J15+J17+J18+J19+J20+J23)</f>
        <v>17182557845</v>
      </c>
      <c r="K28" s="487" t="n">
        <v>264.738486094771</v>
      </c>
      <c r="L28" s="479"/>
      <c r="M28" s="452"/>
    </row>
    <row r="29" customFormat="false" ht="18" hidden="false" customHeight="true" outlineLevel="0" collapsed="false">
      <c r="A29" s="488" t="s">
        <v>555</v>
      </c>
      <c r="B29" s="489" t="n">
        <f aca="false">SUM(B12+B16+B21+B22+B24)</f>
        <v>2643928728</v>
      </c>
      <c r="C29" s="489" t="n">
        <f aca="false">SUM(C12+C16+C21+C22+C24)</f>
        <v>1065419784</v>
      </c>
      <c r="D29" s="489" t="n">
        <f aca="false">SUM(D12+D16+D21+D22+D24)</f>
        <v>878369214</v>
      </c>
      <c r="E29" s="489" t="n">
        <f aca="false">SUM(E12+E16+E21+E22+E24)</f>
        <v>1578508944</v>
      </c>
      <c r="F29" s="489" t="n">
        <f aca="false">SUM(F12+F16+F21+F22+F24)</f>
        <v>147375206</v>
      </c>
      <c r="G29" s="489" t="n">
        <f aca="false">SUM(G12+G16+G21+G22+G24)</f>
        <v>1310273376</v>
      </c>
      <c r="H29" s="489" t="n">
        <f aca="false">SUM(H12+H16+H21+H22+H24)</f>
        <v>99714041</v>
      </c>
      <c r="I29" s="489" t="n">
        <f aca="false">SUM(I12+I16+I21+I22+I24)</f>
        <v>352136589</v>
      </c>
      <c r="J29" s="489" t="n">
        <f aca="false">SUM(J12+J16+J21+J22+J24)</f>
        <v>2291792139</v>
      </c>
      <c r="K29" s="490" t="n">
        <v>164.882197388366</v>
      </c>
      <c r="L29" s="474"/>
      <c r="M29" s="454"/>
      <c r="N29" s="485"/>
    </row>
    <row r="30" customFormat="false" ht="15.6" hidden="false" customHeight="false" outlineLevel="0" collapsed="false">
      <c r="A30" s="491"/>
    </row>
    <row r="31" customFormat="false" ht="17.4" hidden="false" customHeight="false" outlineLevel="0" collapsed="false">
      <c r="A31" s="492" t="s">
        <v>798</v>
      </c>
    </row>
    <row r="32" customFormat="false" ht="17.4" hidden="false" customHeight="false" outlineLevel="0" collapsed="false">
      <c r="A32" s="492" t="s">
        <v>799</v>
      </c>
      <c r="M32" s="452"/>
    </row>
    <row r="33" customFormat="false" ht="15.6" hidden="false" customHeight="false" outlineLevel="0" collapsed="false">
      <c r="M33" s="454"/>
    </row>
    <row r="34" customFormat="false" ht="15.6" hidden="false" customHeight="false" outlineLevel="0" collapsed="false">
      <c r="M34" s="452"/>
    </row>
    <row r="35" customFormat="false" ht="15.6" hidden="false" customHeight="false" outlineLevel="0" collapsed="false">
      <c r="M35" s="454"/>
    </row>
    <row r="36" customFormat="false" ht="15.6" hidden="false" customHeight="false" outlineLevel="0" collapsed="false">
      <c r="M36" s="452"/>
    </row>
    <row r="37" customFormat="false" ht="15.6" hidden="false" customHeight="false" outlineLevel="0" collapsed="false">
      <c r="M37" s="493"/>
    </row>
    <row r="38" customFormat="false" ht="30" hidden="false" customHeight="true" outlineLevel="0" collapsed="false">
      <c r="B38" s="494"/>
      <c r="C38" s="494"/>
      <c r="D38" s="494"/>
      <c r="E38" s="494"/>
      <c r="F38" s="494"/>
      <c r="G38" s="494"/>
      <c r="H38" s="494"/>
      <c r="I38" s="494"/>
      <c r="J38" s="494"/>
      <c r="K38" s="495"/>
      <c r="L38" s="474"/>
      <c r="M38" s="452"/>
    </row>
    <row r="39" customFormat="false" ht="30" hidden="false" customHeight="true" outlineLevel="0" collapsed="false">
      <c r="B39" s="494"/>
      <c r="C39" s="494"/>
      <c r="D39" s="494"/>
      <c r="E39" s="494"/>
      <c r="F39" s="494"/>
      <c r="G39" s="494"/>
      <c r="H39" s="494"/>
      <c r="I39" s="494"/>
      <c r="J39" s="494"/>
      <c r="K39" s="496"/>
      <c r="L39" s="497"/>
      <c r="M39" s="454"/>
    </row>
    <row r="40" customFormat="false" ht="15.6" hidden="false" customHeight="false" outlineLevel="0" collapsed="false">
      <c r="M40" s="493"/>
    </row>
    <row r="41" customFormat="false" ht="15.6" hidden="false" customHeight="false" outlineLevel="0" collapsed="false">
      <c r="M41" s="493"/>
    </row>
    <row r="42" customFormat="false" ht="15.6" hidden="false" customHeight="false" outlineLevel="0" collapsed="false">
      <c r="M42" s="498"/>
    </row>
    <row r="43" customFormat="false" ht="15.6" hidden="false" customHeight="false" outlineLevel="0" collapsed="false">
      <c r="M43" s="499"/>
    </row>
    <row r="44" customFormat="false" ht="15.6" hidden="false" customHeight="false" outlineLevel="0" collapsed="false">
      <c r="M44" s="493"/>
    </row>
    <row r="45" customFormat="false" ht="15.6" hidden="false" customHeight="false" outlineLevel="0" collapsed="false">
      <c r="M45" s="454"/>
    </row>
    <row r="46" customFormat="false" ht="15.6" hidden="false" customHeight="false" outlineLevel="0" collapsed="false">
      <c r="M46" s="499"/>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colBreaks count="1" manualBreakCount="1">
    <brk id="1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3.2" zeroHeight="false" outlineLevelRow="0" outlineLevelCol="0"/>
  <cols>
    <col collapsed="false" customWidth="true" hidden="false" outlineLevel="0" max="15" min="1" style="3" width="11.43"/>
  </cols>
  <sheetData>
    <row r="1" customFormat="false" ht="15" hidden="false" customHeight="false" outlineLevel="0" collapsed="false">
      <c r="A1" s="269" t="s">
        <v>800</v>
      </c>
      <c r="B1" s="269"/>
      <c r="C1" s="269"/>
      <c r="D1" s="269"/>
      <c r="E1" s="269"/>
      <c r="F1" s="269"/>
      <c r="G1" s="269"/>
      <c r="H1" s="269"/>
      <c r="I1" s="269"/>
      <c r="J1" s="269"/>
      <c r="K1" s="269"/>
    </row>
    <row r="34" customFormat="false" ht="13.2" hidden="false" customHeight="false" outlineLevel="0" collapsed="false">
      <c r="A34" s="500" t="s">
        <v>801</v>
      </c>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0.2" zeroHeight="false" outlineLevelRow="0" outlineLevelCol="0"/>
  <cols>
    <col collapsed="false" customWidth="true" hidden="false" outlineLevel="0" max="1" min="1" style="501" width="5.87"/>
    <col collapsed="false" customWidth="true" hidden="false" outlineLevel="0" max="2" min="2" style="502" width="9.66"/>
    <col collapsed="false" customWidth="true" hidden="false" outlineLevel="0" max="3" min="3" style="501" width="8.33"/>
    <col collapsed="false" customWidth="true" hidden="false" outlineLevel="0" max="4" min="4" style="501" width="7.66"/>
    <col collapsed="false" customWidth="true" hidden="false" outlineLevel="0" max="5" min="5" style="501" width="1.66"/>
    <col collapsed="false" customWidth="true" hidden="false" outlineLevel="0" max="6" min="6" style="502" width="9.66"/>
    <col collapsed="false" customWidth="true" hidden="false" outlineLevel="0" max="7" min="7" style="501" width="8.33"/>
    <col collapsed="false" customWidth="true" hidden="false" outlineLevel="0" max="8" min="8" style="501" width="9.66"/>
    <col collapsed="false" customWidth="true" hidden="false" outlineLevel="0" max="9" min="9" style="501" width="8.33"/>
    <col collapsed="false" customWidth="true" hidden="false" outlineLevel="0" max="10" min="10" style="501" width="9.66"/>
    <col collapsed="false" customWidth="true" hidden="false" outlineLevel="0" max="11" min="11" style="501" width="8.33"/>
    <col collapsed="false" customWidth="true" hidden="false" outlineLevel="0" max="12" min="12" style="502" width="9.66"/>
    <col collapsed="false" customWidth="true" hidden="false" outlineLevel="0" max="13" min="13" style="501" width="7.66"/>
    <col collapsed="false" customWidth="true" hidden="false" outlineLevel="0" max="14" min="14" style="501" width="1.66"/>
    <col collapsed="false" customWidth="true" hidden="false" outlineLevel="0" max="15" min="15" style="501" width="12.99"/>
    <col collapsed="false" customWidth="false" hidden="false" outlineLevel="0" max="257" min="16" style="501" width="11.43"/>
  </cols>
  <sheetData>
    <row r="1" customFormat="false" ht="21" hidden="false" customHeight="true" outlineLevel="0" collapsed="false">
      <c r="A1" s="503" t="s">
        <v>802</v>
      </c>
      <c r="B1" s="503"/>
      <c r="C1" s="503"/>
      <c r="D1" s="503"/>
      <c r="E1" s="503"/>
      <c r="F1" s="503"/>
      <c r="G1" s="503"/>
      <c r="H1" s="503"/>
      <c r="I1" s="503"/>
      <c r="J1" s="503"/>
      <c r="K1" s="503"/>
      <c r="L1" s="503"/>
      <c r="M1" s="503"/>
      <c r="N1" s="503"/>
    </row>
    <row r="2" customFormat="false" ht="18" hidden="false" customHeight="true" outlineLevel="0" collapsed="false">
      <c r="A2" s="504" t="s">
        <v>803</v>
      </c>
      <c r="B2" s="504"/>
      <c r="C2" s="504"/>
      <c r="D2" s="504"/>
      <c r="E2" s="504"/>
      <c r="F2" s="504"/>
      <c r="G2" s="504"/>
      <c r="H2" s="504"/>
      <c r="I2" s="504"/>
      <c r="J2" s="504"/>
      <c r="K2" s="504"/>
      <c r="L2" s="504"/>
      <c r="M2" s="504"/>
      <c r="N2" s="504"/>
    </row>
    <row r="3" customFormat="false" ht="13.5" hidden="false" customHeight="true" outlineLevel="0" collapsed="false">
      <c r="A3" s="505" t="s">
        <v>589</v>
      </c>
      <c r="B3" s="506" t="s">
        <v>804</v>
      </c>
      <c r="C3" s="506"/>
      <c r="D3" s="506"/>
      <c r="E3" s="506"/>
      <c r="F3" s="506"/>
      <c r="G3" s="506"/>
      <c r="H3" s="506"/>
      <c r="I3" s="506"/>
      <c r="J3" s="505" t="s">
        <v>702</v>
      </c>
      <c r="K3" s="505"/>
      <c r="L3" s="507" t="s">
        <v>805</v>
      </c>
      <c r="M3" s="507"/>
      <c r="N3" s="507"/>
    </row>
    <row r="4" customFormat="false" ht="12.75" hidden="false" customHeight="true" outlineLevel="0" collapsed="false">
      <c r="A4" s="505"/>
      <c r="B4" s="507" t="s">
        <v>806</v>
      </c>
      <c r="C4" s="507"/>
      <c r="D4" s="507"/>
      <c r="E4" s="507"/>
      <c r="F4" s="508" t="s">
        <v>807</v>
      </c>
      <c r="G4" s="508"/>
      <c r="H4" s="508"/>
      <c r="I4" s="508"/>
      <c r="J4" s="509" t="s">
        <v>808</v>
      </c>
      <c r="K4" s="509" t="s">
        <v>809</v>
      </c>
      <c r="L4" s="507"/>
      <c r="M4" s="507"/>
      <c r="N4" s="507"/>
    </row>
    <row r="5" customFormat="false" ht="24" hidden="false" customHeight="true" outlineLevel="0" collapsed="false">
      <c r="A5" s="505"/>
      <c r="B5" s="507"/>
      <c r="C5" s="507"/>
      <c r="D5" s="507"/>
      <c r="E5" s="507"/>
      <c r="F5" s="510" t="s">
        <v>810</v>
      </c>
      <c r="G5" s="510"/>
      <c r="H5" s="511" t="s">
        <v>811</v>
      </c>
      <c r="I5" s="511"/>
      <c r="J5" s="509"/>
      <c r="K5" s="509"/>
      <c r="L5" s="507"/>
      <c r="M5" s="507"/>
      <c r="N5" s="507"/>
    </row>
    <row r="6" customFormat="false" ht="47.25" hidden="false" customHeight="true" outlineLevel="0" collapsed="false">
      <c r="A6" s="505"/>
      <c r="B6" s="512" t="s">
        <v>808</v>
      </c>
      <c r="C6" s="513" t="s">
        <v>812</v>
      </c>
      <c r="D6" s="507" t="s">
        <v>813</v>
      </c>
      <c r="E6" s="507"/>
      <c r="F6" s="507" t="s">
        <v>808</v>
      </c>
      <c r="G6" s="509" t="s">
        <v>812</v>
      </c>
      <c r="H6" s="507" t="s">
        <v>808</v>
      </c>
      <c r="I6" s="509" t="s">
        <v>812</v>
      </c>
      <c r="J6" s="509"/>
      <c r="K6" s="509"/>
      <c r="L6" s="507" t="s">
        <v>808</v>
      </c>
      <c r="M6" s="507" t="s">
        <v>814</v>
      </c>
      <c r="N6" s="507"/>
    </row>
    <row r="7" customFormat="false" ht="30" hidden="false" customHeight="true" outlineLevel="0" collapsed="false">
      <c r="A7" s="514" t="s">
        <v>595</v>
      </c>
      <c r="B7" s="514"/>
      <c r="C7" s="514"/>
      <c r="D7" s="514"/>
      <c r="E7" s="514"/>
      <c r="F7" s="514"/>
      <c r="G7" s="514"/>
      <c r="H7" s="514"/>
      <c r="I7" s="514"/>
      <c r="J7" s="514"/>
      <c r="K7" s="514"/>
      <c r="L7" s="514"/>
      <c r="M7" s="514"/>
    </row>
    <row r="8" customFormat="false" ht="10.2" hidden="false" customHeight="false" outlineLevel="0" collapsed="false">
      <c r="A8" s="515" t="s">
        <v>815</v>
      </c>
      <c r="B8" s="516" t="n">
        <v>951.071378391783</v>
      </c>
      <c r="C8" s="517" t="s">
        <v>274</v>
      </c>
      <c r="D8" s="518" t="n">
        <v>16.5723347881703</v>
      </c>
      <c r="E8" s="518"/>
      <c r="F8" s="516" t="n">
        <v>438.313286942117</v>
      </c>
      <c r="G8" s="517" t="s">
        <v>274</v>
      </c>
      <c r="H8" s="516" t="n">
        <v>512.758091449666</v>
      </c>
      <c r="I8" s="517" t="s">
        <v>274</v>
      </c>
      <c r="J8" s="516" t="n">
        <v>205.117081750459</v>
      </c>
      <c r="K8" s="517" t="n">
        <v>21.5669492753848</v>
      </c>
      <c r="L8" s="516" t="n">
        <v>745.954296641324</v>
      </c>
      <c r="M8" s="518" t="n">
        <v>12.9981877506586</v>
      </c>
    </row>
    <row r="9" customFormat="false" ht="10.2" hidden="false" customHeight="false" outlineLevel="0" collapsed="false">
      <c r="A9" s="515" t="s">
        <v>816</v>
      </c>
      <c r="B9" s="516" t="n">
        <v>993.322477924973</v>
      </c>
      <c r="C9" s="519" t="n">
        <v>4.44247408692239</v>
      </c>
      <c r="D9" s="518" t="n">
        <v>17.13481702791</v>
      </c>
      <c r="E9" s="518"/>
      <c r="F9" s="516" t="n">
        <v>420.032516629768</v>
      </c>
      <c r="G9" s="519" t="n">
        <v>-4.17070868188451</v>
      </c>
      <c r="H9" s="516" t="n">
        <v>573.289961295205</v>
      </c>
      <c r="I9" s="519" t="n">
        <v>11.8051515626801</v>
      </c>
      <c r="J9" s="516" t="n">
        <v>227.748723559819</v>
      </c>
      <c r="K9" s="517" t="n">
        <v>22.9279744112486</v>
      </c>
      <c r="L9" s="516" t="n">
        <v>765.573754365154</v>
      </c>
      <c r="M9" s="518" t="n">
        <v>13.2061505643366</v>
      </c>
    </row>
    <row r="10" customFormat="false" ht="10.2" hidden="false" customHeight="false" outlineLevel="0" collapsed="false">
      <c r="A10" s="515" t="s">
        <v>817</v>
      </c>
      <c r="B10" s="516" t="n">
        <v>1076.93567897005</v>
      </c>
      <c r="C10" s="519" t="n">
        <v>8.41752833578745</v>
      </c>
      <c r="D10" s="518" t="n">
        <v>18.3717225579683</v>
      </c>
      <c r="E10" s="518"/>
      <c r="F10" s="516" t="n">
        <v>426.332270187082</v>
      </c>
      <c r="G10" s="519" t="n">
        <v>1.49982520588188</v>
      </c>
      <c r="H10" s="516" t="n">
        <v>650.603408782972</v>
      </c>
      <c r="I10" s="519" t="n">
        <v>13.4859238269404</v>
      </c>
      <c r="J10" s="516" t="n">
        <v>237.340851710016</v>
      </c>
      <c r="K10" s="517" t="n">
        <v>22.0385354803177</v>
      </c>
      <c r="L10" s="516" t="n">
        <v>839.594827260038</v>
      </c>
      <c r="M10" s="518" t="n">
        <v>14.3228639636849</v>
      </c>
    </row>
    <row r="11" customFormat="false" ht="10.2" hidden="false" customHeight="false" outlineLevel="0" collapsed="false">
      <c r="A11" s="515" t="s">
        <v>818</v>
      </c>
      <c r="B11" s="516" t="n">
        <v>1185.04029337928</v>
      </c>
      <c r="C11" s="519" t="n">
        <v>10.0381681580664</v>
      </c>
      <c r="D11" s="518" t="n">
        <v>20.0351709842984</v>
      </c>
      <c r="E11" s="518"/>
      <c r="F11" s="516" t="n">
        <v>463.214898022834</v>
      </c>
      <c r="G11" s="519" t="n">
        <v>8.65114616342973</v>
      </c>
      <c r="H11" s="516" t="n">
        <v>721.825395356447</v>
      </c>
      <c r="I11" s="519" t="n">
        <v>10.9470663098283</v>
      </c>
      <c r="J11" s="516" t="n">
        <v>257.086943650522</v>
      </c>
      <c r="K11" s="517" t="n">
        <v>21.6943630597917</v>
      </c>
      <c r="L11" s="516" t="n">
        <v>927.95334972876</v>
      </c>
      <c r="M11" s="518" t="n">
        <v>15.6886682513147</v>
      </c>
    </row>
    <row r="12" customFormat="false" ht="10.2" hidden="false" customHeight="false" outlineLevel="0" collapsed="false">
      <c r="A12" s="515" t="s">
        <v>819</v>
      </c>
      <c r="B12" s="516" t="n">
        <v>1304.01524825777</v>
      </c>
      <c r="C12" s="519" t="n">
        <v>10.0397392007001</v>
      </c>
      <c r="D12" s="518" t="n">
        <v>21.9952577203088</v>
      </c>
      <c r="E12" s="518"/>
      <c r="F12" s="516" t="n">
        <v>498.607521103572</v>
      </c>
      <c r="G12" s="519" t="n">
        <v>7.6406486992984</v>
      </c>
      <c r="H12" s="516" t="n">
        <v>805.407727154201</v>
      </c>
      <c r="I12" s="519" t="n">
        <v>11.5793005255072</v>
      </c>
      <c r="J12" s="516" t="n">
        <v>283.655936865679</v>
      </c>
      <c r="K12" s="517" t="n">
        <v>21.7525015328353</v>
      </c>
      <c r="L12" s="516" t="n">
        <v>1020.35931139209</v>
      </c>
      <c r="M12" s="518" t="n">
        <v>17.2107389475476</v>
      </c>
    </row>
    <row r="13" customFormat="false" ht="10.2" hidden="false" customHeight="false" outlineLevel="0" collapsed="false">
      <c r="A13" s="515" t="s">
        <v>820</v>
      </c>
      <c r="B13" s="516" t="n">
        <v>1365.7262676204</v>
      </c>
      <c r="C13" s="519" t="n">
        <v>4.73238479726923</v>
      </c>
      <c r="D13" s="518" t="n">
        <v>22.9532669183247</v>
      </c>
      <c r="E13" s="518"/>
      <c r="F13" s="516" t="n">
        <v>505.907310451317</v>
      </c>
      <c r="G13" s="519" t="n">
        <v>1.46403514563684</v>
      </c>
      <c r="H13" s="516" t="n">
        <v>859.818957169079</v>
      </c>
      <c r="I13" s="519" t="n">
        <v>6.75573727199432</v>
      </c>
      <c r="J13" s="516" t="n">
        <v>298.402862211951</v>
      </c>
      <c r="K13" s="517" t="n">
        <v>21.8493902685111</v>
      </c>
      <c r="L13" s="516" t="n">
        <v>1067.32340540845</v>
      </c>
      <c r="M13" s="518" t="n">
        <v>17.9381180499669</v>
      </c>
    </row>
    <row r="14" customFormat="false" ht="10.2" hidden="false" customHeight="false" outlineLevel="0" collapsed="false">
      <c r="A14" s="515" t="s">
        <v>821</v>
      </c>
      <c r="B14" s="516" t="n">
        <v>1462.00114785027</v>
      </c>
      <c r="C14" s="519" t="n">
        <v>7.04935406987694</v>
      </c>
      <c r="D14" s="518" t="n">
        <v>24.3393446004034</v>
      </c>
      <c r="E14" s="518"/>
      <c r="F14" s="516" t="n">
        <v>530.973156153654</v>
      </c>
      <c r="G14" s="519" t="n">
        <v>4.95463204118853</v>
      </c>
      <c r="H14" s="516" t="n">
        <v>931.02799169662</v>
      </c>
      <c r="I14" s="519" t="n">
        <v>8.28186374978213</v>
      </c>
      <c r="J14" s="516" t="n">
        <v>315.168048859052</v>
      </c>
      <c r="K14" s="517" t="n">
        <v>21.5573051582398</v>
      </c>
      <c r="L14" s="516" t="n">
        <v>1146.83309899122</v>
      </c>
      <c r="M14" s="518" t="n">
        <v>19.0924378113789</v>
      </c>
    </row>
    <row r="15" customFormat="false" ht="10.2" hidden="false" customHeight="false" outlineLevel="0" collapsed="false">
      <c r="A15" s="515" t="s">
        <v>822</v>
      </c>
      <c r="B15" s="516" t="n">
        <v>1705.21198570428</v>
      </c>
      <c r="C15" s="519" t="n">
        <v>16.6354751644089</v>
      </c>
      <c r="D15" s="518" t="n">
        <v>28.1153358038384</v>
      </c>
      <c r="E15" s="518"/>
      <c r="F15" s="516" t="n">
        <v>603.641117070502</v>
      </c>
      <c r="G15" s="519" t="n">
        <v>13.6858069140919</v>
      </c>
      <c r="H15" s="516" t="n">
        <v>1101.57086863378</v>
      </c>
      <c r="I15" s="519" t="n">
        <v>18.3176959724246</v>
      </c>
      <c r="J15" s="516" t="n">
        <v>362.125693950906</v>
      </c>
      <c r="K15" s="517" t="n">
        <v>21.2364032734231</v>
      </c>
      <c r="L15" s="516" t="n">
        <v>1343.08629175337</v>
      </c>
      <c r="M15" s="518" t="n">
        <v>22.1446497108582</v>
      </c>
    </row>
    <row r="16" customFormat="false" ht="10.2" hidden="false" customHeight="false" outlineLevel="0" collapsed="false">
      <c r="A16" s="515" t="s">
        <v>823</v>
      </c>
      <c r="B16" s="516" t="n">
        <v>2053.89506552205</v>
      </c>
      <c r="C16" s="519" t="n">
        <v>20.4480781709826</v>
      </c>
      <c r="D16" s="518" t="n">
        <v>33.5167284683517</v>
      </c>
      <c r="E16" s="518"/>
      <c r="F16" s="516" t="n">
        <v>733.527775420154</v>
      </c>
      <c r="G16" s="519" t="n">
        <v>21.517198659362</v>
      </c>
      <c r="H16" s="516" t="n">
        <v>1320.3672901019</v>
      </c>
      <c r="I16" s="519" t="n">
        <v>19.8622192814054</v>
      </c>
      <c r="J16" s="516" t="n">
        <v>438.941211148208</v>
      </c>
      <c r="K16" s="517" t="n">
        <v>21.3711605094411</v>
      </c>
      <c r="L16" s="516" t="n">
        <v>1614.95385437385</v>
      </c>
      <c r="M16" s="518" t="n">
        <v>26.3538146298668</v>
      </c>
    </row>
    <row r="17" customFormat="false" ht="10.2" hidden="false" customHeight="false" outlineLevel="0" collapsed="false">
      <c r="A17" s="515" t="s">
        <v>824</v>
      </c>
      <c r="B17" s="516" t="n">
        <v>2462.88358753061</v>
      </c>
      <c r="C17" s="519" t="n">
        <v>19.9128246069671</v>
      </c>
      <c r="D17" s="518" t="n">
        <v>39.9188228258062</v>
      </c>
      <c r="E17" s="518"/>
      <c r="F17" s="516" t="n">
        <v>902.121165950006</v>
      </c>
      <c r="G17" s="519" t="n">
        <v>22.9839136538877</v>
      </c>
      <c r="H17" s="516" t="n">
        <v>1560.76242158061</v>
      </c>
      <c r="I17" s="519" t="n">
        <v>18.2066863728618</v>
      </c>
      <c r="J17" s="516" t="n">
        <v>553.426345848054</v>
      </c>
      <c r="K17" s="517" t="n">
        <v>22.470666037567</v>
      </c>
      <c r="L17" s="516" t="n">
        <v>1909.45724168256</v>
      </c>
      <c r="M17" s="518" t="n">
        <v>30.9487974624912</v>
      </c>
    </row>
    <row r="18" customFormat="false" ht="10.2" hidden="false" customHeight="false" outlineLevel="0" collapsed="false">
      <c r="A18" s="515" t="s">
        <v>825</v>
      </c>
      <c r="B18" s="516" t="n">
        <v>2891.7922099569</v>
      </c>
      <c r="C18" s="519" t="n">
        <v>17.4148962865243</v>
      </c>
      <c r="D18" s="518" t="n">
        <v>46.6517421444065</v>
      </c>
      <c r="E18" s="518"/>
      <c r="F18" s="516" t="n">
        <v>1059.70060179054</v>
      </c>
      <c r="G18" s="519" t="n">
        <v>17.467657537399</v>
      </c>
      <c r="H18" s="516" t="n">
        <v>1832.09160816635</v>
      </c>
      <c r="I18" s="519" t="n">
        <v>17.3844002670802</v>
      </c>
      <c r="J18" s="516" t="n">
        <v>635.823493861941</v>
      </c>
      <c r="K18" s="517" t="n">
        <v>21.9871777672234</v>
      </c>
      <c r="L18" s="516" t="n">
        <v>2255.96871609496</v>
      </c>
      <c r="M18" s="518" t="n">
        <v>36.3943406676092</v>
      </c>
    </row>
    <row r="19" customFormat="false" ht="10.2" hidden="false" customHeight="false" outlineLevel="0" collapsed="false">
      <c r="A19" s="515" t="s">
        <v>826</v>
      </c>
      <c r="B19" s="516" t="n">
        <v>3648.67825015467</v>
      </c>
      <c r="C19" s="519" t="n">
        <v>26.1735970375634</v>
      </c>
      <c r="D19" s="518" t="n">
        <v>58.7825233468018</v>
      </c>
      <c r="E19" s="518"/>
      <c r="F19" s="516" t="n">
        <v>1355.05235935639</v>
      </c>
      <c r="G19" s="519" t="n">
        <v>27.8712456203945</v>
      </c>
      <c r="H19" s="516" t="n">
        <v>2293.62589079828</v>
      </c>
      <c r="I19" s="519" t="n">
        <v>25.19165966236</v>
      </c>
      <c r="J19" s="516" t="n">
        <v>770.700407499629</v>
      </c>
      <c r="K19" s="517" t="n">
        <v>21.1227286885863</v>
      </c>
      <c r="L19" s="516" t="n">
        <v>2877.97784265504</v>
      </c>
      <c r="M19" s="518" t="n">
        <v>46.366050423952</v>
      </c>
    </row>
    <row r="20" customFormat="false" ht="10.2" hidden="false" customHeight="false" outlineLevel="0" collapsed="false">
      <c r="A20" s="515" t="s">
        <v>827</v>
      </c>
      <c r="B20" s="516" t="n">
        <v>4297.43946252998</v>
      </c>
      <c r="C20" s="519" t="n">
        <v>17.7807186026284</v>
      </c>
      <c r="D20" s="518" t="n">
        <v>69.4854601955479</v>
      </c>
      <c r="E20" s="518"/>
      <c r="F20" s="516" t="n">
        <v>1546.52359765419</v>
      </c>
      <c r="G20" s="519" t="n">
        <v>14.1301726812055</v>
      </c>
      <c r="H20" s="516" t="n">
        <v>2750.91586487578</v>
      </c>
      <c r="I20" s="519" t="n">
        <v>19.9374264090795</v>
      </c>
      <c r="J20" s="516" t="n">
        <v>924.516845022318</v>
      </c>
      <c r="K20" s="517" t="n">
        <v>21.5132022936756</v>
      </c>
      <c r="L20" s="516" t="n">
        <v>3372.92261750766</v>
      </c>
      <c r="M20" s="518" t="n">
        <v>54.5369125789883</v>
      </c>
    </row>
    <row r="21" customFormat="false" ht="10.2" hidden="false" customHeight="false" outlineLevel="0" collapsed="false">
      <c r="A21" s="515" t="s">
        <v>828</v>
      </c>
      <c r="B21" s="516" t="n">
        <v>4906.6506956126</v>
      </c>
      <c r="C21" s="519" t="n">
        <v>14.1761446180786</v>
      </c>
      <c r="D21" s="518" t="n">
        <v>79.6875721999786</v>
      </c>
      <c r="E21" s="518"/>
      <c r="F21" s="516" t="n">
        <v>1764.26009929288</v>
      </c>
      <c r="G21" s="519" t="n">
        <v>14.079093391718</v>
      </c>
      <c r="H21" s="516" t="n">
        <v>3142.39059631972</v>
      </c>
      <c r="I21" s="519" t="n">
        <v>14.2307053604352</v>
      </c>
      <c r="J21" s="516" t="n">
        <v>1098.34283705639</v>
      </c>
      <c r="K21" s="517" t="n">
        <v>22.3847774213579</v>
      </c>
      <c r="L21" s="516" t="n">
        <v>3808.30785855621</v>
      </c>
      <c r="M21" s="518" t="n">
        <v>61.8496865305295</v>
      </c>
    </row>
    <row r="22" customFormat="false" ht="10.2" hidden="false" customHeight="false" outlineLevel="0" collapsed="false">
      <c r="A22" s="515" t="s">
        <v>829</v>
      </c>
      <c r="B22" s="516" t="n">
        <v>5344.25262369429</v>
      </c>
      <c r="C22" s="519" t="n">
        <v>8.91854658561645</v>
      </c>
      <c r="D22" s="518" t="n">
        <v>87.012452477463</v>
      </c>
      <c r="E22" s="518"/>
      <c r="F22" s="516" t="n">
        <v>1896.10750218577</v>
      </c>
      <c r="G22" s="519" t="n">
        <v>7.47324064891191</v>
      </c>
      <c r="H22" s="516" t="n">
        <v>3448.14512150852</v>
      </c>
      <c r="I22" s="519" t="n">
        <v>9.72999745947833</v>
      </c>
      <c r="J22" s="516" t="n">
        <v>1220.39301012869</v>
      </c>
      <c r="K22" s="517" t="n">
        <v>22.8356160544873</v>
      </c>
      <c r="L22" s="516" t="n">
        <v>4123.8596135656</v>
      </c>
      <c r="M22" s="518" t="n">
        <v>67.1426229101163</v>
      </c>
    </row>
    <row r="23" customFormat="false" ht="10.2" hidden="false" customHeight="false" outlineLevel="0" collapsed="false">
      <c r="A23" s="515" t="s">
        <v>830</v>
      </c>
      <c r="B23" s="516" t="n">
        <v>5802.40872263949</v>
      </c>
      <c r="C23" s="519" t="n">
        <v>8.57287503427371</v>
      </c>
      <c r="D23" s="518" t="n">
        <v>94.5794059397208</v>
      </c>
      <c r="E23" s="518"/>
      <c r="F23" s="516" t="n">
        <v>1950.98235071555</v>
      </c>
      <c r="G23" s="519" t="n">
        <v>2.89407897318702</v>
      </c>
      <c r="H23" s="516" t="n">
        <v>3851.42637192394</v>
      </c>
      <c r="I23" s="519" t="n">
        <v>11.6955996979325</v>
      </c>
      <c r="J23" s="516" t="n">
        <v>1356.25375518322</v>
      </c>
      <c r="K23" s="517" t="n">
        <v>23.373978290972</v>
      </c>
      <c r="L23" s="516" t="n">
        <v>4446.15496745627</v>
      </c>
      <c r="M23" s="518" t="n">
        <v>72.4724361276402</v>
      </c>
    </row>
    <row r="24" customFormat="false" ht="10.2" hidden="false" customHeight="false" outlineLevel="0" collapsed="false">
      <c r="A24" s="515" t="s">
        <v>831</v>
      </c>
      <c r="B24" s="516" t="n">
        <v>6201.35827500345</v>
      </c>
      <c r="C24" s="519" t="n">
        <v>6.87558514806722</v>
      </c>
      <c r="D24" s="518" t="n">
        <v>101.029596410055</v>
      </c>
      <c r="E24" s="518"/>
      <c r="F24" s="516" t="n">
        <v>2004.70968028919</v>
      </c>
      <c r="G24" s="519" t="n">
        <v>2.75386035931737</v>
      </c>
      <c r="H24" s="516" t="n">
        <v>4196.64859471427</v>
      </c>
      <c r="I24" s="519" t="n">
        <v>8.96349013204352</v>
      </c>
      <c r="J24" s="516" t="n">
        <v>1451.81197138811</v>
      </c>
      <c r="K24" s="517" t="n">
        <v>23.4111932742234</v>
      </c>
      <c r="L24" s="516" t="n">
        <v>4749.54630361535</v>
      </c>
      <c r="M24" s="518" t="n">
        <v>77.3773623303294</v>
      </c>
    </row>
    <row r="25" customFormat="false" ht="10.2" hidden="false" customHeight="false" outlineLevel="0" collapsed="false">
      <c r="A25" s="515" t="s">
        <v>832</v>
      </c>
      <c r="B25" s="516" t="n">
        <v>6782.75965804799</v>
      </c>
      <c r="C25" s="519" t="n">
        <v>9.37538773381409</v>
      </c>
      <c r="D25" s="518" t="n">
        <v>110.220671098313</v>
      </c>
      <c r="E25" s="518"/>
      <c r="F25" s="516" t="n">
        <v>2218.31745601612</v>
      </c>
      <c r="G25" s="519" t="n">
        <v>10.6552972645952</v>
      </c>
      <c r="H25" s="516" t="n">
        <v>4564.44220203187</v>
      </c>
      <c r="I25" s="519" t="n">
        <v>8.76398390327107</v>
      </c>
      <c r="J25" s="516" t="n">
        <v>1591.98629226467</v>
      </c>
      <c r="K25" s="517" t="n">
        <v>23.4710703684704</v>
      </c>
      <c r="L25" s="516" t="n">
        <v>5190.77336578332</v>
      </c>
      <c r="M25" s="518" t="n">
        <v>84.3506998242277</v>
      </c>
    </row>
    <row r="26" customFormat="false" ht="10.2" hidden="false" customHeight="false" outlineLevel="0" collapsed="false">
      <c r="A26" s="515" t="s">
        <v>833</v>
      </c>
      <c r="B26" s="516" t="n">
        <v>7558.24747089471</v>
      </c>
      <c r="C26" s="519" t="n">
        <v>11.433219691436</v>
      </c>
      <c r="D26" s="518" t="n">
        <v>122.653623922592</v>
      </c>
      <c r="E26" s="518"/>
      <c r="F26" s="516" t="n">
        <v>2451.85951642014</v>
      </c>
      <c r="G26" s="519" t="n">
        <v>10.5278917483452</v>
      </c>
      <c r="H26" s="516" t="n">
        <v>5106.38795447457</v>
      </c>
      <c r="I26" s="519" t="n">
        <v>11.8732087833525</v>
      </c>
      <c r="J26" s="516" t="n">
        <v>1731.20151189009</v>
      </c>
      <c r="K26" s="517" t="n">
        <v>22.9048005977127</v>
      </c>
      <c r="L26" s="516" t="n">
        <v>5827.04595900462</v>
      </c>
      <c r="M26" s="518" t="n">
        <v>94.5600559372539</v>
      </c>
    </row>
    <row r="27" customFormat="false" ht="10.2" hidden="false" customHeight="false" outlineLevel="0" collapsed="false">
      <c r="A27" s="515" t="s">
        <v>834</v>
      </c>
      <c r="B27" s="516" t="n">
        <v>8348.94788504113</v>
      </c>
      <c r="C27" s="519" t="n">
        <v>10.4614253130934</v>
      </c>
      <c r="D27" s="518" t="n">
        <v>135.544550017227</v>
      </c>
      <c r="E27" s="518"/>
      <c r="F27" s="516" t="n">
        <v>2822.67606387058</v>
      </c>
      <c r="G27" s="519" t="n">
        <v>15.1238904581229</v>
      </c>
      <c r="H27" s="516" t="n">
        <v>5526.27182117055</v>
      </c>
      <c r="I27" s="519" t="n">
        <v>8.22271771043266</v>
      </c>
      <c r="J27" s="516" t="n">
        <v>1934.23984753276</v>
      </c>
      <c r="K27" s="517" t="n">
        <v>23.1674682147478</v>
      </c>
      <c r="L27" s="516" t="n">
        <v>6414.70803750837</v>
      </c>
      <c r="M27" s="518" t="n">
        <v>104.142309475163</v>
      </c>
    </row>
    <row r="28" customFormat="false" ht="10.2" hidden="false" customHeight="false" outlineLevel="0" collapsed="false">
      <c r="A28" s="515" t="s">
        <v>835</v>
      </c>
      <c r="B28" s="516" t="n">
        <v>8983.1186601085</v>
      </c>
      <c r="C28" s="519" t="n">
        <v>7.59581666815301</v>
      </c>
      <c r="D28" s="518" t="n">
        <v>146.345860079835</v>
      </c>
      <c r="E28" s="518"/>
      <c r="F28" s="516" t="n">
        <v>3130.52502569242</v>
      </c>
      <c r="G28" s="519" t="n">
        <v>10.9062802410171</v>
      </c>
      <c r="H28" s="516" t="n">
        <v>5852.59363441608</v>
      </c>
      <c r="I28" s="519" t="n">
        <v>5.90491788687309</v>
      </c>
      <c r="J28" s="516" t="n">
        <v>2106.2175894633</v>
      </c>
      <c r="K28" s="517" t="n">
        <v>23.4463961699228</v>
      </c>
      <c r="L28" s="516" t="n">
        <v>6876.9010706452</v>
      </c>
      <c r="M28" s="518" t="n">
        <v>112.033029947236</v>
      </c>
    </row>
    <row r="29" customFormat="false" ht="10.2" hidden="false" customHeight="false" outlineLevel="0" collapsed="false">
      <c r="A29" s="515" t="s">
        <v>836</v>
      </c>
      <c r="B29" s="516" t="n">
        <v>9584.42860575817</v>
      </c>
      <c r="C29" s="519" t="n">
        <v>6.69377716582908</v>
      </c>
      <c r="D29" s="518" t="n">
        <v>156.798672338446</v>
      </c>
      <c r="E29" s="518"/>
      <c r="F29" s="516" t="n">
        <v>3450.72066590655</v>
      </c>
      <c r="G29" s="519" t="n">
        <v>10.2281769858494</v>
      </c>
      <c r="H29" s="516" t="n">
        <v>6133.70793985162</v>
      </c>
      <c r="I29" s="519" t="n">
        <v>4.80324319430716</v>
      </c>
      <c r="J29" s="516" t="n">
        <v>2198.38414944039</v>
      </c>
      <c r="K29" s="517" t="n">
        <v>22.9370392317351</v>
      </c>
      <c r="L29" s="516" t="n">
        <v>7386.04445631778</v>
      </c>
      <c r="M29" s="518" t="n">
        <v>120.833699349337</v>
      </c>
    </row>
    <row r="30" customFormat="false" ht="10.2" hidden="false" customHeight="false" outlineLevel="0" collapsed="false">
      <c r="A30" s="515" t="s">
        <v>837</v>
      </c>
      <c r="B30" s="516" t="n">
        <v>10646.9522008559</v>
      </c>
      <c r="C30" s="519" t="n">
        <v>11.0859357276592</v>
      </c>
      <c r="D30" s="518" t="n">
        <v>174.612048578282</v>
      </c>
      <c r="E30" s="518"/>
      <c r="F30" s="516" t="n">
        <v>4102.89417945323</v>
      </c>
      <c r="G30" s="519" t="n">
        <v>18.899632183799</v>
      </c>
      <c r="H30" s="516" t="n">
        <v>6544.05802140268</v>
      </c>
      <c r="I30" s="519" t="n">
        <v>6.69008184894082</v>
      </c>
      <c r="J30" s="516" t="n">
        <v>2328.39622615463</v>
      </c>
      <c r="K30" s="517" t="n">
        <v>21.8691338350091</v>
      </c>
      <c r="L30" s="516" t="n">
        <v>8318.55597470128</v>
      </c>
      <c r="M30" s="518" t="n">
        <v>136.425905982647</v>
      </c>
    </row>
    <row r="31" customFormat="false" ht="10.2" hidden="false" customHeight="false" outlineLevel="0" collapsed="false">
      <c r="A31" s="515" t="s">
        <v>838</v>
      </c>
      <c r="B31" s="516" t="n">
        <v>11860.334133846</v>
      </c>
      <c r="C31" s="519" t="n">
        <v>11.396519023468</v>
      </c>
      <c r="D31" s="518" t="n">
        <v>194.399201016322</v>
      </c>
      <c r="E31" s="518"/>
      <c r="F31" s="516" t="n">
        <v>4803.81086137343</v>
      </c>
      <c r="G31" s="519" t="n">
        <v>17.0834696500414</v>
      </c>
      <c r="H31" s="516" t="n">
        <v>7056.52327247256</v>
      </c>
      <c r="I31" s="519" t="n">
        <v>7.83100103015337</v>
      </c>
      <c r="J31" s="516" t="n">
        <v>2593.6935071044</v>
      </c>
      <c r="K31" s="517" t="n">
        <v>21.868637745228</v>
      </c>
      <c r="L31" s="516" t="n">
        <v>9266.64062674159</v>
      </c>
      <c r="M31" s="518" t="n">
        <v>151.886743966445</v>
      </c>
    </row>
    <row r="32" customFormat="false" ht="10.2" hidden="false" customHeight="false" outlineLevel="0" collapsed="false">
      <c r="A32" s="515" t="s">
        <v>839</v>
      </c>
      <c r="B32" s="516" t="n">
        <v>12884.0623397739</v>
      </c>
      <c r="C32" s="519" t="n">
        <v>8.63152921641972</v>
      </c>
      <c r="D32" s="518" t="n">
        <v>210.947858273555</v>
      </c>
      <c r="E32" s="518"/>
      <c r="F32" s="516" t="n">
        <v>5250.77394507703</v>
      </c>
      <c r="G32" s="519" t="n">
        <v>9.30434391781623</v>
      </c>
      <c r="H32" s="516" t="n">
        <v>7633.28839469688</v>
      </c>
      <c r="I32" s="519" t="n">
        <v>8.17350272866356</v>
      </c>
      <c r="J32" s="516" t="n">
        <v>2814.51143453163</v>
      </c>
      <c r="K32" s="517" t="n">
        <v>21.8449069890252</v>
      </c>
      <c r="L32" s="516" t="n">
        <v>10069.5509052423</v>
      </c>
      <c r="M32" s="518" t="n">
        <v>164.866494838356</v>
      </c>
    </row>
    <row r="33" customFormat="false" ht="10.2" hidden="false" customHeight="false" outlineLevel="0" collapsed="false">
      <c r="A33" s="515" t="s">
        <v>840</v>
      </c>
      <c r="B33" s="516" t="n">
        <v>13809.8394773574</v>
      </c>
      <c r="C33" s="519" t="n">
        <v>7.18544441317705</v>
      </c>
      <c r="D33" s="518" t="n">
        <v>224.734773714309</v>
      </c>
      <c r="E33" s="518"/>
      <c r="F33" s="516" t="n">
        <v>5604.91256295281</v>
      </c>
      <c r="G33" s="519" t="n">
        <v>6.74450322143113</v>
      </c>
      <c r="H33" s="516" t="n">
        <v>8204.92691440463</v>
      </c>
      <c r="I33" s="519" t="n">
        <v>7.48875831947976</v>
      </c>
      <c r="J33" s="516" t="n">
        <v>2999.3670947884</v>
      </c>
      <c r="K33" s="517" t="n">
        <v>21.7190583547778</v>
      </c>
      <c r="L33" s="516" t="n">
        <v>10810.472382569</v>
      </c>
      <c r="M33" s="518" t="n">
        <v>175.924497067821</v>
      </c>
    </row>
    <row r="34" customFormat="false" ht="10.2" hidden="false" customHeight="false" outlineLevel="0" collapsed="false">
      <c r="A34" s="515" t="s">
        <v>841</v>
      </c>
      <c r="B34" s="516" t="n">
        <v>14712.1759288895</v>
      </c>
      <c r="C34" s="519" t="n">
        <v>6.53401115205976</v>
      </c>
      <c r="D34" s="518" t="n">
        <v>237.054194221785</v>
      </c>
      <c r="E34" s="518"/>
      <c r="F34" s="516" t="n">
        <v>6038.72055137717</v>
      </c>
      <c r="G34" s="519" t="n">
        <v>7.739781549702</v>
      </c>
      <c r="H34" s="516" t="n">
        <v>8673.45537751236</v>
      </c>
      <c r="I34" s="519" t="n">
        <v>5.71033073171174</v>
      </c>
      <c r="J34" s="516" t="n">
        <v>3162.90788718856</v>
      </c>
      <c r="K34" s="517" t="n">
        <v>21.4985730355339</v>
      </c>
      <c r="L34" s="516" t="n">
        <v>11549.268041701</v>
      </c>
      <c r="M34" s="518" t="n">
        <v>186.090925143218</v>
      </c>
    </row>
    <row r="35" customFormat="false" ht="10.2" hidden="false" customHeight="false" outlineLevel="0" collapsed="false">
      <c r="A35" s="515" t="s">
        <v>842</v>
      </c>
      <c r="B35" s="516" t="n">
        <v>16249.6660246545</v>
      </c>
      <c r="C35" s="519" t="n">
        <v>10.4504602391675</v>
      </c>
      <c r="D35" s="518" t="n">
        <v>256.896687856276</v>
      </c>
      <c r="E35" s="518"/>
      <c r="F35" s="516" t="n">
        <v>6634.68995720487</v>
      </c>
      <c r="G35" s="519" t="n">
        <v>9.8691337139585</v>
      </c>
      <c r="H35" s="516" t="n">
        <v>9614.97606744963</v>
      </c>
      <c r="I35" s="519" t="n">
        <v>10.8551972536613</v>
      </c>
      <c r="J35" s="516" t="n">
        <v>3345.56461195503</v>
      </c>
      <c r="K35" s="517" t="n">
        <v>20.5885130616164</v>
      </c>
      <c r="L35" s="516" t="n">
        <v>12904.1014126995</v>
      </c>
      <c r="M35" s="518" t="n">
        <v>204.005479722126</v>
      </c>
    </row>
    <row r="36" customFormat="false" ht="30" hidden="false" customHeight="true" outlineLevel="0" collapsed="false">
      <c r="A36" s="514" t="s">
        <v>216</v>
      </c>
      <c r="B36" s="514"/>
      <c r="C36" s="514"/>
      <c r="D36" s="514"/>
      <c r="E36" s="514"/>
      <c r="F36" s="514"/>
      <c r="G36" s="514"/>
      <c r="H36" s="514"/>
      <c r="I36" s="514"/>
      <c r="J36" s="514"/>
      <c r="K36" s="514"/>
      <c r="L36" s="514"/>
      <c r="M36" s="514"/>
      <c r="N36" s="514"/>
    </row>
    <row r="37" customFormat="false" ht="12.75" hidden="false" customHeight="true" outlineLevel="0" collapsed="false">
      <c r="A37" s="515" t="s">
        <v>843</v>
      </c>
      <c r="B37" s="502" t="n">
        <v>19090.3176175844</v>
      </c>
      <c r="C37" s="520" t="s">
        <v>274</v>
      </c>
      <c r="D37" s="518" t="n">
        <v>238.675810347585</v>
      </c>
      <c r="E37" s="518"/>
      <c r="F37" s="516" t="n">
        <v>7283.60872315079</v>
      </c>
      <c r="G37" s="520" t="s">
        <v>274</v>
      </c>
      <c r="H37" s="516" t="n">
        <v>11806.7088944336</v>
      </c>
      <c r="I37" s="520" t="s">
        <v>274</v>
      </c>
      <c r="J37" s="516" t="n">
        <v>3589.88028100602</v>
      </c>
      <c r="K37" s="517" t="n">
        <v>18.8047174118221</v>
      </c>
      <c r="L37" s="516" t="n">
        <v>15500.4373365783</v>
      </c>
      <c r="M37" s="518" t="n">
        <v>193.793498681345</v>
      </c>
    </row>
    <row r="38" customFormat="false" ht="10.2" hidden="false" customHeight="false" outlineLevel="0" collapsed="false">
      <c r="A38" s="515" t="s">
        <v>844</v>
      </c>
      <c r="B38" s="502" t="n">
        <v>21782.3675094461</v>
      </c>
      <c r="C38" s="519" t="n">
        <v>14.1016506157136</v>
      </c>
      <c r="D38" s="518" t="n">
        <v>270.271476795486</v>
      </c>
      <c r="E38" s="518"/>
      <c r="F38" s="516" t="n">
        <v>8039.88670692238</v>
      </c>
      <c r="G38" s="519" t="n">
        <v>10.3832868090207</v>
      </c>
      <c r="H38" s="516" t="n">
        <v>13742.4808025237</v>
      </c>
      <c r="I38" s="519" t="n">
        <v>16.3955249968331</v>
      </c>
      <c r="J38" s="516" t="n">
        <v>3868.38936512887</v>
      </c>
      <c r="K38" s="517" t="n">
        <v>17.7592695718283</v>
      </c>
      <c r="L38" s="516" t="n">
        <v>17913.9781443172</v>
      </c>
      <c r="M38" s="518" t="n">
        <v>222.273236655614</v>
      </c>
    </row>
    <row r="39" customFormat="false" ht="10.2" hidden="false" customHeight="false" outlineLevel="0" collapsed="false">
      <c r="A39" s="515" t="s">
        <v>845</v>
      </c>
      <c r="B39" s="502" t="n">
        <v>25011.9402586114</v>
      </c>
      <c r="C39" s="519" t="n">
        <v>14.8265460481501</v>
      </c>
      <c r="D39" s="518" t="n">
        <v>308.107745070307</v>
      </c>
      <c r="E39" s="518"/>
      <c r="F39" s="516" t="n">
        <v>9212.03607777772</v>
      </c>
      <c r="G39" s="519" t="n">
        <v>14.5791777121202</v>
      </c>
      <c r="H39" s="516" t="n">
        <v>15799.9041808337</v>
      </c>
      <c r="I39" s="519" t="n">
        <v>14.9712661627451</v>
      </c>
      <c r="J39" s="516" t="n">
        <v>4466.40439046338</v>
      </c>
      <c r="K39" s="517" t="n">
        <v>17.8570888315057</v>
      </c>
      <c r="L39" s="516" t="n">
        <v>20545.5358681481</v>
      </c>
      <c r="M39" s="518" t="n">
        <v>253.088671336353</v>
      </c>
    </row>
    <row r="40" customFormat="false" ht="10.2" hidden="false" customHeight="false" outlineLevel="0" collapsed="false">
      <c r="A40" s="515" t="n">
        <v>1994</v>
      </c>
      <c r="B40" s="502" t="n">
        <v>25427.8048020534</v>
      </c>
      <c r="C40" s="519" t="n">
        <v>1.66266406820932</v>
      </c>
      <c r="D40" s="518" t="n">
        <v>312.296489917385</v>
      </c>
      <c r="E40" s="518"/>
      <c r="F40" s="516" t="n">
        <v>8666.37441597685</v>
      </c>
      <c r="G40" s="519" t="n">
        <v>-5.92335567505187</v>
      </c>
      <c r="H40" s="516" t="n">
        <v>16761.4303860765</v>
      </c>
      <c r="I40" s="519" t="n">
        <v>6.08564580036618</v>
      </c>
      <c r="J40" s="516" t="n">
        <v>4723.90257691108</v>
      </c>
      <c r="K40" s="517" t="n">
        <v>18.577705050377</v>
      </c>
      <c r="L40" s="516" t="n">
        <v>20703.9022251423</v>
      </c>
      <c r="M40" s="518" t="n">
        <v>254.278969137853</v>
      </c>
    </row>
    <row r="41" customFormat="false" ht="10.2" hidden="false" customHeight="false" outlineLevel="0" collapsed="false">
      <c r="A41" s="515" t="s">
        <v>846</v>
      </c>
      <c r="B41" s="502" t="n">
        <v>26669.3938639861</v>
      </c>
      <c r="C41" s="519" t="n">
        <v>4.88280082216348</v>
      </c>
      <c r="D41" s="518" t="n">
        <v>326.587067543783</v>
      </c>
      <c r="E41" s="518"/>
      <c r="F41" s="516" t="n">
        <v>9604.86117556229</v>
      </c>
      <c r="G41" s="519" t="n">
        <v>10.8290585490433</v>
      </c>
      <c r="H41" s="516" t="n">
        <v>17064.5326884238</v>
      </c>
      <c r="I41" s="519" t="n">
        <v>1.80833195834602</v>
      </c>
      <c r="J41" s="516" t="n">
        <v>4881.87424009244</v>
      </c>
      <c r="K41" s="517" t="n">
        <v>18.3051563338484</v>
      </c>
      <c r="L41" s="516" t="n">
        <v>21787.5196238937</v>
      </c>
      <c r="M41" s="518" t="n">
        <v>266.804794263763</v>
      </c>
    </row>
    <row r="42" customFormat="false" ht="10.2" hidden="false" customHeight="false" outlineLevel="0" collapsed="false">
      <c r="A42" s="515" t="s">
        <v>613</v>
      </c>
      <c r="B42" s="502" t="n">
        <v>25457.6147134465</v>
      </c>
      <c r="C42" s="519" t="n">
        <v>-4.5437071300523</v>
      </c>
      <c r="D42" s="518" t="n">
        <v>310.854350205504</v>
      </c>
      <c r="E42" s="518"/>
      <c r="F42" s="516" t="n">
        <v>9925.65921833697</v>
      </c>
      <c r="G42" s="519" t="n">
        <v>3.339955017683</v>
      </c>
      <c r="H42" s="516" t="n">
        <v>15531.9554951095</v>
      </c>
      <c r="I42" s="519" t="n">
        <v>-8.98106746488294</v>
      </c>
      <c r="J42" s="516" t="n">
        <v>4505.73800228036</v>
      </c>
      <c r="K42" s="517" t="n">
        <v>17.6989794723403</v>
      </c>
      <c r="L42" s="516" t="n">
        <v>20951.8767111661</v>
      </c>
      <c r="M42" s="518" t="n">
        <v>255.836302573755</v>
      </c>
    </row>
    <row r="43" customFormat="false" ht="10.2" hidden="false" customHeight="false" outlineLevel="0" collapsed="false">
      <c r="A43" s="515" t="s">
        <v>614</v>
      </c>
      <c r="B43" s="502" t="n">
        <v>22776.2474785641</v>
      </c>
      <c r="C43" s="519" t="n">
        <v>-10.5326726995601</v>
      </c>
      <c r="D43" s="518" t="n">
        <v>277.584105584018</v>
      </c>
      <c r="E43" s="518"/>
      <c r="F43" s="516" t="n">
        <v>10318.1040882899</v>
      </c>
      <c r="G43" s="519" t="n">
        <v>3.95384186904074</v>
      </c>
      <c r="H43" s="516" t="n">
        <v>12458.1433902742</v>
      </c>
      <c r="I43" s="519" t="n">
        <v>-19.7902453802622</v>
      </c>
      <c r="J43" s="516" t="n">
        <v>3000.75884765036</v>
      </c>
      <c r="K43" s="517" t="n">
        <v>13.1749483775786</v>
      </c>
      <c r="L43" s="516" t="n">
        <v>19775.4886309137</v>
      </c>
      <c r="M43" s="518" t="n">
        <v>241.012542968961</v>
      </c>
    </row>
    <row r="44" customFormat="false" ht="10.2" hidden="false" customHeight="false" outlineLevel="0" collapsed="false">
      <c r="A44" s="515" t="s">
        <v>847</v>
      </c>
      <c r="B44" s="502" t="n">
        <v>23030.1165469392</v>
      </c>
      <c r="C44" s="519" t="n">
        <v>1.11462201406967</v>
      </c>
      <c r="D44" s="518" t="n">
        <v>280.755966136969</v>
      </c>
      <c r="E44" s="518"/>
      <c r="F44" s="516" t="n">
        <v>10542.5398096972</v>
      </c>
      <c r="G44" s="519" t="n">
        <v>2.17516434692682</v>
      </c>
      <c r="H44" s="516" t="n">
        <v>12487.576737242</v>
      </c>
      <c r="I44" s="519" t="n">
        <v>0.236257892092979</v>
      </c>
      <c r="J44" s="516" t="n">
        <v>2744.17090902584</v>
      </c>
      <c r="K44" s="517" t="n">
        <v>11.915575431122</v>
      </c>
      <c r="L44" s="516" t="n">
        <v>20285.9456379133</v>
      </c>
      <c r="M44" s="518" t="n">
        <v>247.302277214543</v>
      </c>
      <c r="O44" s="517"/>
    </row>
    <row r="45" customFormat="false" ht="10.2" hidden="false" customHeight="false" outlineLevel="0" collapsed="false">
      <c r="A45" s="515" t="s">
        <v>616</v>
      </c>
      <c r="B45" s="502" t="n">
        <v>22978.4737374925</v>
      </c>
      <c r="C45" s="519" t="n">
        <v>-0.224240330444587</v>
      </c>
      <c r="D45" s="518" t="n">
        <v>279.92971783735</v>
      </c>
      <c r="E45" s="518"/>
      <c r="F45" s="516" t="n">
        <v>10044.4847696374</v>
      </c>
      <c r="G45" s="519" t="n">
        <v>-4.72424149256331</v>
      </c>
      <c r="H45" s="516" t="n">
        <v>12933.9889678551</v>
      </c>
      <c r="I45" s="519" t="n">
        <v>3.57485074971947</v>
      </c>
      <c r="J45" s="516" t="n">
        <v>2573.10798177756</v>
      </c>
      <c r="K45" s="517" t="n">
        <v>11.1979064021958</v>
      </c>
      <c r="L45" s="516" t="n">
        <v>20405.365755715</v>
      </c>
      <c r="M45" s="518" t="n">
        <v>248.583450041993</v>
      </c>
      <c r="O45" s="521"/>
    </row>
    <row r="46" customFormat="false" ht="13.2" hidden="false" customHeight="false" outlineLevel="0" collapsed="false">
      <c r="A46" s="515" t="s">
        <v>617</v>
      </c>
      <c r="B46" s="502" t="n">
        <v>23318.9682697371</v>
      </c>
      <c r="C46" s="519" t="n">
        <v>1.48179786061708</v>
      </c>
      <c r="D46" s="518" t="n">
        <v>283.728511751797</v>
      </c>
      <c r="E46" s="522"/>
      <c r="F46" s="516" t="n">
        <v>9776.57757985101</v>
      </c>
      <c r="G46" s="519" t="n">
        <v>-2.66720688945904</v>
      </c>
      <c r="H46" s="516" t="n">
        <v>13542.3906898861</v>
      </c>
      <c r="I46" s="519" t="n">
        <v>4.70389856944459</v>
      </c>
      <c r="J46" s="516" t="n">
        <v>2455.71542772122</v>
      </c>
      <c r="K46" s="517" t="n">
        <v>10.5309780403458</v>
      </c>
      <c r="L46" s="523" t="n">
        <v>20863252842.0159</v>
      </c>
      <c r="M46" s="518" t="n">
        <v>253.849124485016</v>
      </c>
      <c r="N46" s="522"/>
      <c r="O46" s="524"/>
    </row>
    <row r="47" customFormat="false" ht="12.75" hidden="false" customHeight="true" outlineLevel="0" collapsed="false">
      <c r="A47" s="515" t="n">
        <v>2001</v>
      </c>
      <c r="B47" s="523" t="n">
        <v>23941606975</v>
      </c>
      <c r="C47" s="525" t="n">
        <v>2.67009542643832</v>
      </c>
      <c r="D47" s="518" t="n">
        <v>291.304333767584</v>
      </c>
      <c r="E47" s="522" t="s">
        <v>848</v>
      </c>
      <c r="F47" s="523" t="n">
        <v>9668852442</v>
      </c>
      <c r="G47" s="525" t="n">
        <v>-1.10186961614282</v>
      </c>
      <c r="H47" s="523" t="n">
        <v>14272754533</v>
      </c>
      <c r="I47" s="525" t="n">
        <v>5.39316771934016</v>
      </c>
      <c r="J47" s="523" t="n">
        <v>2728702690</v>
      </c>
      <c r="K47" s="526" t="n">
        <v>11.3973247194699</v>
      </c>
      <c r="L47" s="523" t="n">
        <v>21212904285</v>
      </c>
      <c r="M47" s="518" t="n">
        <v>258.103432926204</v>
      </c>
      <c r="N47" s="522" t="s">
        <v>848</v>
      </c>
      <c r="O47" s="517"/>
    </row>
    <row r="48" customFormat="false" ht="8.1" hidden="false" customHeight="true" outlineLevel="0" collapsed="false">
      <c r="A48" s="527"/>
      <c r="F48" s="516"/>
    </row>
    <row r="49" customFormat="false" ht="8.1" hidden="false" customHeight="true" outlineLevel="0" collapsed="false"/>
    <row r="50" customFormat="false" ht="10.2" hidden="false" customHeight="false" outlineLevel="0" collapsed="false">
      <c r="A50" s="528" t="s">
        <v>849</v>
      </c>
    </row>
    <row r="51" customFormat="false" ht="10.2" hidden="false" customHeight="false" outlineLevel="0" collapsed="false">
      <c r="A51" s="501" t="s">
        <v>850</v>
      </c>
    </row>
    <row r="52" customFormat="false" ht="10.2" hidden="false" customHeight="false" outlineLevel="0" collapsed="false">
      <c r="A52" s="501" t="s">
        <v>851</v>
      </c>
    </row>
    <row r="53" customFormat="false" ht="4.5" hidden="false" customHeight="true" outlineLevel="0" collapsed="false"/>
    <row r="54" customFormat="false" ht="10.2" hidden="false" customHeight="false" outlineLevel="0" collapsed="false">
      <c r="A54" s="529" t="s">
        <v>852</v>
      </c>
    </row>
  </sheetData>
  <mergeCells count="16">
    <mergeCell ref="A1:N1"/>
    <mergeCell ref="A2:N2"/>
    <mergeCell ref="A3:A6"/>
    <mergeCell ref="B3:I3"/>
    <mergeCell ref="J3:K3"/>
    <mergeCell ref="L3:N5"/>
    <mergeCell ref="B4:E5"/>
    <mergeCell ref="F4:I4"/>
    <mergeCell ref="J4:J6"/>
    <mergeCell ref="K4:K6"/>
    <mergeCell ref="F5:G5"/>
    <mergeCell ref="H5:I5"/>
    <mergeCell ref="D6:E6"/>
    <mergeCell ref="M6:N6"/>
    <mergeCell ref="A7:M7"/>
    <mergeCell ref="A36:N36"/>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0546875" defaultRowHeight="13.2" zeroHeight="false" outlineLevelRow="0" outlineLevelCol="0"/>
  <cols>
    <col collapsed="false" customWidth="true" hidden="false" outlineLevel="0" max="1" min="1" style="3" width="25.87"/>
    <col collapsed="false" customWidth="true" hidden="false" outlineLevel="0" max="7" min="2" style="3" width="14.66"/>
    <col collapsed="false" customWidth="true" hidden="false" outlineLevel="0" max="15" min="8" style="3" width="11.43"/>
  </cols>
  <sheetData>
    <row r="1" customFormat="false" ht="13.8" hidden="false" customHeight="false" outlineLevel="0" collapsed="false">
      <c r="A1" s="261" t="s">
        <v>853</v>
      </c>
      <c r="B1" s="261"/>
      <c r="C1" s="261"/>
      <c r="D1" s="261"/>
      <c r="E1" s="261"/>
      <c r="F1" s="261"/>
      <c r="G1" s="261"/>
    </row>
    <row r="2" customFormat="false" ht="13.8" hidden="false" customHeight="false" outlineLevel="0" collapsed="false">
      <c r="A2" s="261" t="s">
        <v>854</v>
      </c>
      <c r="B2" s="261"/>
      <c r="C2" s="261"/>
      <c r="D2" s="261"/>
      <c r="E2" s="261"/>
      <c r="F2" s="261"/>
      <c r="G2" s="261"/>
    </row>
    <row r="3" customFormat="false" ht="13.8" hidden="false" customHeight="false" outlineLevel="0" collapsed="false">
      <c r="A3" s="6"/>
      <c r="B3" s="6"/>
      <c r="C3" s="6"/>
      <c r="D3" s="6"/>
      <c r="E3" s="6"/>
      <c r="F3" s="6"/>
      <c r="G3" s="6"/>
    </row>
    <row r="4" customFormat="false" ht="13.2" hidden="false" customHeight="false" outlineLevel="0" collapsed="false">
      <c r="A4" s="530" t="s">
        <v>855</v>
      </c>
      <c r="B4" s="531" t="s">
        <v>536</v>
      </c>
      <c r="C4" s="532"/>
      <c r="D4" s="533"/>
      <c r="E4" s="532" t="s">
        <v>856</v>
      </c>
      <c r="F4" s="532"/>
      <c r="G4" s="534"/>
    </row>
    <row r="5" customFormat="false" ht="13.2" hidden="false" customHeight="false" outlineLevel="0" collapsed="false">
      <c r="A5" s="535"/>
      <c r="B5" s="536" t="s">
        <v>857</v>
      </c>
      <c r="C5" s="537" t="s">
        <v>858</v>
      </c>
      <c r="D5" s="538" t="s">
        <v>859</v>
      </c>
      <c r="E5" s="536" t="s">
        <v>860</v>
      </c>
      <c r="F5" s="536" t="s">
        <v>861</v>
      </c>
      <c r="G5" s="539" t="s">
        <v>862</v>
      </c>
    </row>
    <row r="6" customFormat="false" ht="13.2" hidden="false" customHeight="false" outlineLevel="0" collapsed="false">
      <c r="A6" s="535" t="s">
        <v>248</v>
      </c>
      <c r="B6" s="536"/>
      <c r="C6" s="538"/>
      <c r="D6" s="540" t="s">
        <v>863</v>
      </c>
      <c r="E6" s="536" t="s">
        <v>864</v>
      </c>
      <c r="F6" s="536" t="s">
        <v>864</v>
      </c>
      <c r="G6" s="539" t="s">
        <v>865</v>
      </c>
    </row>
    <row r="7" customFormat="false" ht="13.2" hidden="false" customHeight="false" outlineLevel="0" collapsed="false">
      <c r="A7" s="535"/>
      <c r="B7" s="536" t="s">
        <v>866</v>
      </c>
      <c r="C7" s="538"/>
      <c r="D7" s="540" t="s">
        <v>867</v>
      </c>
      <c r="E7" s="536" t="s">
        <v>868</v>
      </c>
      <c r="F7" s="536" t="s">
        <v>869</v>
      </c>
      <c r="G7" s="539"/>
    </row>
    <row r="8" customFormat="false" ht="13.2" hidden="false" customHeight="false" outlineLevel="0" collapsed="false">
      <c r="A8" s="541"/>
      <c r="B8" s="542" t="s">
        <v>870</v>
      </c>
      <c r="C8" s="542" t="s">
        <v>870</v>
      </c>
      <c r="D8" s="542" t="s">
        <v>870</v>
      </c>
      <c r="E8" s="542" t="s">
        <v>870</v>
      </c>
      <c r="F8" s="542" t="s">
        <v>870</v>
      </c>
      <c r="G8" s="543" t="s">
        <v>870</v>
      </c>
    </row>
    <row r="9" customFormat="false" ht="13.2" hidden="false" customHeight="false" outlineLevel="0" collapsed="false">
      <c r="A9" s="535"/>
      <c r="B9" s="544"/>
      <c r="C9" s="545"/>
      <c r="D9" s="545"/>
      <c r="E9" s="546"/>
      <c r="F9" s="546"/>
      <c r="G9" s="547"/>
    </row>
    <row r="10" customFormat="false" ht="13.2" hidden="false" customHeight="false" outlineLevel="0" collapsed="false">
      <c r="A10" s="548" t="s">
        <v>871</v>
      </c>
      <c r="B10" s="549" t="n">
        <v>294</v>
      </c>
      <c r="C10" s="550" t="n">
        <v>147</v>
      </c>
      <c r="D10" s="551" t="n">
        <v>162</v>
      </c>
      <c r="E10" s="552" t="n">
        <v>191</v>
      </c>
      <c r="F10" s="552" t="n">
        <v>265</v>
      </c>
      <c r="G10" s="553" t="n">
        <v>235</v>
      </c>
    </row>
    <row r="11" customFormat="false" ht="13.2" hidden="false" customHeight="false" outlineLevel="0" collapsed="false">
      <c r="A11" s="548" t="s">
        <v>872</v>
      </c>
      <c r="B11" s="549" t="n">
        <v>284</v>
      </c>
      <c r="C11" s="550" t="n">
        <v>142</v>
      </c>
      <c r="D11" s="551" t="n">
        <v>156</v>
      </c>
      <c r="E11" s="552" t="n">
        <v>185</v>
      </c>
      <c r="F11" s="552" t="n">
        <v>256</v>
      </c>
      <c r="G11" s="553" t="n">
        <v>227</v>
      </c>
    </row>
    <row r="12" customFormat="false" ht="13.2" hidden="false" customHeight="false" outlineLevel="0" collapsed="false">
      <c r="A12" s="548" t="s">
        <v>873</v>
      </c>
      <c r="B12" s="549" t="n">
        <v>293</v>
      </c>
      <c r="C12" s="550" t="n">
        <v>147</v>
      </c>
      <c r="D12" s="551" t="n">
        <v>161</v>
      </c>
      <c r="E12" s="552" t="n">
        <v>190</v>
      </c>
      <c r="F12" s="552" t="n">
        <v>264</v>
      </c>
      <c r="G12" s="553" t="n">
        <v>234</v>
      </c>
    </row>
    <row r="13" customFormat="false" ht="13.2" hidden="false" customHeight="false" outlineLevel="0" collapsed="false">
      <c r="A13" s="548" t="s">
        <v>541</v>
      </c>
      <c r="B13" s="549" t="n">
        <v>293</v>
      </c>
      <c r="C13" s="550" t="n">
        <v>147</v>
      </c>
      <c r="D13" s="551" t="n">
        <v>161</v>
      </c>
      <c r="E13" s="552" t="n">
        <v>190</v>
      </c>
      <c r="F13" s="552" t="n">
        <v>264</v>
      </c>
      <c r="G13" s="553" t="n">
        <v>234</v>
      </c>
    </row>
    <row r="14" customFormat="false" ht="13.2" hidden="false" customHeight="false" outlineLevel="0" collapsed="false">
      <c r="A14" s="548" t="s">
        <v>542</v>
      </c>
      <c r="B14" s="549" t="n">
        <v>293</v>
      </c>
      <c r="C14" s="550" t="n">
        <v>147</v>
      </c>
      <c r="D14" s="551" t="n">
        <v>161</v>
      </c>
      <c r="E14" s="552" t="n">
        <v>190</v>
      </c>
      <c r="F14" s="552" t="n">
        <v>264</v>
      </c>
      <c r="G14" s="553" t="n">
        <v>234</v>
      </c>
    </row>
    <row r="15" customFormat="false" ht="13.2" hidden="false" customHeight="false" outlineLevel="0" collapsed="false">
      <c r="A15" s="548" t="s">
        <v>543</v>
      </c>
      <c r="B15" s="549" t="n">
        <v>294</v>
      </c>
      <c r="C15" s="550" t="n">
        <v>147</v>
      </c>
      <c r="D15" s="551" t="n">
        <v>162</v>
      </c>
      <c r="E15" s="552" t="n">
        <v>191</v>
      </c>
      <c r="F15" s="552" t="n">
        <v>265</v>
      </c>
      <c r="G15" s="553" t="n">
        <v>235</v>
      </c>
    </row>
    <row r="16" customFormat="false" ht="13.2" hidden="false" customHeight="false" outlineLevel="0" collapsed="false">
      <c r="A16" s="548" t="s">
        <v>545</v>
      </c>
      <c r="B16" s="549" t="n">
        <v>293</v>
      </c>
      <c r="C16" s="550" t="n">
        <v>147</v>
      </c>
      <c r="D16" s="551" t="n">
        <v>161</v>
      </c>
      <c r="E16" s="552" t="n">
        <v>190</v>
      </c>
      <c r="F16" s="552" t="n">
        <v>264</v>
      </c>
      <c r="G16" s="553" t="n">
        <v>234</v>
      </c>
    </row>
    <row r="17" customFormat="false" ht="13.2" hidden="false" customHeight="false" outlineLevel="0" collapsed="false">
      <c r="A17" s="548" t="s">
        <v>546</v>
      </c>
      <c r="B17" s="549" t="n">
        <v>293</v>
      </c>
      <c r="C17" s="550" t="n">
        <v>147</v>
      </c>
      <c r="D17" s="551" t="n">
        <v>161</v>
      </c>
      <c r="E17" s="552" t="n">
        <v>190</v>
      </c>
      <c r="F17" s="552" t="n">
        <v>264</v>
      </c>
      <c r="G17" s="553" t="n">
        <v>234</v>
      </c>
    </row>
    <row r="18" customFormat="false" ht="13.2" hidden="false" customHeight="false" outlineLevel="0" collapsed="false">
      <c r="A18" s="548" t="s">
        <v>547</v>
      </c>
      <c r="B18" s="549" t="n">
        <v>293</v>
      </c>
      <c r="C18" s="550" t="n">
        <v>147</v>
      </c>
      <c r="D18" s="551" t="n">
        <v>161</v>
      </c>
      <c r="E18" s="552" t="n">
        <v>190</v>
      </c>
      <c r="F18" s="552" t="n">
        <v>264</v>
      </c>
      <c r="G18" s="553" t="n">
        <v>234</v>
      </c>
    </row>
    <row r="19" customFormat="false" ht="13.2" hidden="false" customHeight="false" outlineLevel="0" collapsed="false">
      <c r="A19" s="548" t="s">
        <v>548</v>
      </c>
      <c r="B19" s="549" t="n">
        <v>293</v>
      </c>
      <c r="C19" s="550" t="n">
        <v>147</v>
      </c>
      <c r="D19" s="551" t="n">
        <v>161</v>
      </c>
      <c r="E19" s="552" t="n">
        <v>190</v>
      </c>
      <c r="F19" s="552" t="n">
        <v>264</v>
      </c>
      <c r="G19" s="553" t="n">
        <v>234</v>
      </c>
    </row>
    <row r="20" customFormat="false" ht="13.2" hidden="false" customHeight="false" outlineLevel="0" collapsed="false">
      <c r="A20" s="541" t="s">
        <v>551</v>
      </c>
      <c r="B20" s="554" t="n">
        <v>293</v>
      </c>
      <c r="C20" s="555" t="n">
        <v>147</v>
      </c>
      <c r="D20" s="556" t="n">
        <v>161</v>
      </c>
      <c r="E20" s="555" t="n">
        <v>190</v>
      </c>
      <c r="F20" s="555" t="n">
        <v>264</v>
      </c>
      <c r="G20" s="557" t="n">
        <v>234</v>
      </c>
    </row>
    <row r="21" customFormat="false" ht="13.2" hidden="false" customHeight="false" outlineLevel="0" collapsed="false">
      <c r="A21" s="548"/>
      <c r="B21" s="549"/>
      <c r="C21" s="558"/>
      <c r="D21" s="558"/>
      <c r="E21" s="559"/>
      <c r="F21" s="559"/>
      <c r="G21" s="560"/>
    </row>
    <row r="22" customFormat="false" ht="13.8" hidden="false" customHeight="false" outlineLevel="0" collapsed="false">
      <c r="A22" s="561" t="s">
        <v>874</v>
      </c>
      <c r="B22" s="562" t="n">
        <v>292</v>
      </c>
      <c r="C22" s="562" t="n">
        <v>146</v>
      </c>
      <c r="D22" s="563" t="n">
        <v>161</v>
      </c>
      <c r="E22" s="564" t="n">
        <v>190</v>
      </c>
      <c r="F22" s="564" t="n">
        <v>263</v>
      </c>
      <c r="G22" s="565" t="n">
        <v>234</v>
      </c>
    </row>
    <row r="23" customFormat="false" ht="13.2" hidden="false" customHeight="false" outlineLevel="0" collapsed="false">
      <c r="A23" s="37" t="s">
        <v>875</v>
      </c>
      <c r="H23" s="337"/>
      <c r="I23" s="337"/>
    </row>
    <row r="24" customFormat="false" ht="13.8" hidden="false" customHeight="false" outlineLevel="0" collapsed="false">
      <c r="C24" s="3" t="s">
        <v>248</v>
      </c>
    </row>
    <row r="25" customFormat="false" ht="13.2" hidden="false" customHeight="false" outlineLevel="0" collapsed="false">
      <c r="A25" s="530" t="s">
        <v>876</v>
      </c>
      <c r="B25" s="531" t="s">
        <v>536</v>
      </c>
      <c r="C25" s="532"/>
      <c r="D25" s="533"/>
      <c r="E25" s="532" t="s">
        <v>856</v>
      </c>
      <c r="F25" s="532"/>
      <c r="G25" s="534"/>
    </row>
    <row r="26" customFormat="false" ht="13.2" hidden="false" customHeight="false" outlineLevel="0" collapsed="false">
      <c r="A26" s="548"/>
      <c r="B26" s="546" t="s">
        <v>857</v>
      </c>
      <c r="C26" s="537" t="s">
        <v>858</v>
      </c>
      <c r="D26" s="538" t="s">
        <v>859</v>
      </c>
      <c r="E26" s="536" t="s">
        <v>860</v>
      </c>
      <c r="F26" s="566" t="s">
        <v>861</v>
      </c>
      <c r="G26" s="539" t="s">
        <v>862</v>
      </c>
    </row>
    <row r="27" customFormat="false" ht="13.2" hidden="false" customHeight="false" outlineLevel="0" collapsed="false">
      <c r="A27" s="548"/>
      <c r="B27" s="567"/>
      <c r="C27" s="158"/>
      <c r="D27" s="540" t="s">
        <v>863</v>
      </c>
      <c r="E27" s="536" t="s">
        <v>864</v>
      </c>
      <c r="F27" s="536" t="s">
        <v>864</v>
      </c>
      <c r="G27" s="539" t="s">
        <v>865</v>
      </c>
    </row>
    <row r="28" customFormat="false" ht="13.2" hidden="false" customHeight="false" outlineLevel="0" collapsed="false">
      <c r="A28" s="548"/>
      <c r="B28" s="536" t="s">
        <v>866</v>
      </c>
      <c r="C28" s="538"/>
      <c r="D28" s="540" t="s">
        <v>867</v>
      </c>
      <c r="E28" s="536" t="s">
        <v>868</v>
      </c>
      <c r="F28" s="536" t="s">
        <v>869</v>
      </c>
      <c r="G28" s="539"/>
    </row>
    <row r="29" customFormat="false" ht="13.2" hidden="false" customHeight="false" outlineLevel="0" collapsed="false">
      <c r="A29" s="541"/>
      <c r="B29" s="542" t="s">
        <v>870</v>
      </c>
      <c r="C29" s="542" t="s">
        <v>870</v>
      </c>
      <c r="D29" s="542" t="s">
        <v>870</v>
      </c>
      <c r="E29" s="542" t="s">
        <v>870</v>
      </c>
      <c r="F29" s="542" t="s">
        <v>870</v>
      </c>
      <c r="G29" s="543" t="s">
        <v>870</v>
      </c>
    </row>
    <row r="30" customFormat="false" ht="13.2" hidden="false" customHeight="false" outlineLevel="0" collapsed="false">
      <c r="A30" s="548"/>
      <c r="B30" s="546"/>
      <c r="C30" s="545"/>
      <c r="D30" s="545"/>
      <c r="E30" s="546"/>
      <c r="F30" s="546"/>
      <c r="G30" s="547"/>
    </row>
    <row r="31" customFormat="false" ht="13.2" hidden="false" customHeight="false" outlineLevel="0" collapsed="false">
      <c r="A31" s="548" t="s">
        <v>877</v>
      </c>
      <c r="B31" s="552" t="n">
        <v>293</v>
      </c>
      <c r="C31" s="550" t="n">
        <v>147</v>
      </c>
      <c r="D31" s="551" t="n">
        <v>161</v>
      </c>
      <c r="E31" s="552" t="n">
        <v>190</v>
      </c>
      <c r="F31" s="552" t="n">
        <v>264</v>
      </c>
      <c r="G31" s="553" t="n">
        <v>234</v>
      </c>
    </row>
    <row r="32" customFormat="false" ht="13.2" hidden="false" customHeight="false" outlineLevel="0" collapsed="false">
      <c r="A32" s="548" t="s">
        <v>540</v>
      </c>
      <c r="B32" s="552" t="n">
        <v>280</v>
      </c>
      <c r="C32" s="550" t="n">
        <v>140</v>
      </c>
      <c r="D32" s="551" t="n">
        <v>154</v>
      </c>
      <c r="E32" s="552" t="n">
        <v>182</v>
      </c>
      <c r="F32" s="552" t="n">
        <v>252</v>
      </c>
      <c r="G32" s="553" t="n">
        <v>224</v>
      </c>
    </row>
    <row r="33" customFormat="false" ht="13.2" hidden="false" customHeight="false" outlineLevel="0" collapsed="false">
      <c r="A33" s="548" t="s">
        <v>544</v>
      </c>
      <c r="B33" s="552" t="n">
        <v>279</v>
      </c>
      <c r="C33" s="550" t="n">
        <v>140</v>
      </c>
      <c r="D33" s="551" t="n">
        <v>153</v>
      </c>
      <c r="E33" s="552" t="n">
        <v>181</v>
      </c>
      <c r="F33" s="552" t="n">
        <v>251</v>
      </c>
      <c r="G33" s="553" t="n">
        <v>223</v>
      </c>
    </row>
    <row r="34" customFormat="false" ht="13.2" hidden="false" customHeight="false" outlineLevel="0" collapsed="false">
      <c r="A34" s="548" t="s">
        <v>549</v>
      </c>
      <c r="B34" s="552" t="n">
        <v>279</v>
      </c>
      <c r="C34" s="550" t="n">
        <v>140</v>
      </c>
      <c r="D34" s="551" t="n">
        <v>153</v>
      </c>
      <c r="E34" s="552" t="n">
        <v>181</v>
      </c>
      <c r="F34" s="552" t="n">
        <v>251</v>
      </c>
      <c r="G34" s="553" t="n">
        <v>223</v>
      </c>
    </row>
    <row r="35" customFormat="false" ht="13.2" hidden="false" customHeight="false" outlineLevel="0" collapsed="false">
      <c r="A35" s="548" t="s">
        <v>550</v>
      </c>
      <c r="B35" s="552" t="n">
        <v>282</v>
      </c>
      <c r="C35" s="550" t="n">
        <v>141</v>
      </c>
      <c r="D35" s="551" t="n">
        <v>155</v>
      </c>
      <c r="E35" s="552" t="n">
        <v>183</v>
      </c>
      <c r="F35" s="552" t="n">
        <v>254</v>
      </c>
      <c r="G35" s="553" t="n">
        <v>226</v>
      </c>
    </row>
    <row r="36" customFormat="false" ht="13.2" hidden="false" customHeight="false" outlineLevel="0" collapsed="false">
      <c r="A36" s="541" t="s">
        <v>552</v>
      </c>
      <c r="B36" s="555" t="n">
        <v>279</v>
      </c>
      <c r="C36" s="555" t="n">
        <v>140</v>
      </c>
      <c r="D36" s="556" t="n">
        <v>153</v>
      </c>
      <c r="E36" s="555" t="n">
        <v>181</v>
      </c>
      <c r="F36" s="555" t="n">
        <v>251</v>
      </c>
      <c r="G36" s="557" t="n">
        <v>223</v>
      </c>
    </row>
    <row r="37" customFormat="false" ht="13.2" hidden="false" customHeight="false" outlineLevel="0" collapsed="false">
      <c r="A37" s="548"/>
      <c r="B37" s="552"/>
      <c r="C37" s="371"/>
      <c r="D37" s="371"/>
      <c r="E37" s="568"/>
      <c r="F37" s="568"/>
      <c r="G37" s="569"/>
    </row>
    <row r="38" customFormat="false" ht="13.8" hidden="false" customHeight="false" outlineLevel="0" collapsed="false">
      <c r="A38" s="570" t="s">
        <v>874</v>
      </c>
      <c r="B38" s="571" t="n">
        <v>282</v>
      </c>
      <c r="C38" s="571" t="n">
        <v>141</v>
      </c>
      <c r="D38" s="572" t="n">
        <v>155.1</v>
      </c>
      <c r="E38" s="573" t="n">
        <v>183.3</v>
      </c>
      <c r="F38" s="573" t="n">
        <v>253.8</v>
      </c>
      <c r="G38" s="574" t="n">
        <v>225.6</v>
      </c>
    </row>
    <row r="39" customFormat="false" ht="13.2" hidden="false" customHeight="false" outlineLevel="0" collapsed="false">
      <c r="D39" s="3" t="s">
        <v>878</v>
      </c>
    </row>
    <row r="42" customFormat="false" ht="13.2" hidden="false" customHeight="false" outlineLevel="0" collapsed="false">
      <c r="B42" s="575"/>
    </row>
  </sheetData>
  <mergeCells count="2">
    <mergeCell ref="A1:G1"/>
    <mergeCell ref="A2:G2"/>
  </mergeCells>
  <printOptions headings="false" gridLines="false" gridLinesSet="true" horizontalCentered="true" verticalCentered="false"/>
  <pageMargins left="0.7875" right="0.78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5" width="132.43"/>
    <col collapsed="false" customWidth="false" hidden="false" outlineLevel="0" max="257" min="2" style="3" width="11.43"/>
  </cols>
  <sheetData>
    <row r="1" s="22" customFormat="true" ht="17.4" hidden="false" customHeight="false" outlineLevel="0" collapsed="false">
      <c r="A1" s="38" t="s">
        <v>124</v>
      </c>
    </row>
    <row r="2" customFormat="false" ht="17.4" hidden="false" customHeight="false" outlineLevel="0" collapsed="false">
      <c r="A2" s="38" t="s">
        <v>125</v>
      </c>
    </row>
    <row r="4" customFormat="false" ht="17.4" hidden="false" customHeight="false" outlineLevel="0" collapsed="false">
      <c r="A4" s="39" t="s">
        <v>126</v>
      </c>
    </row>
    <row r="5" customFormat="false" ht="13.2" hidden="false" customHeight="false" outlineLevel="0" collapsed="false">
      <c r="A5" s="40"/>
    </row>
    <row r="6" s="30" customFormat="true" ht="71.25" hidden="false" customHeight="true" outlineLevel="0" collapsed="false">
      <c r="A6" s="35" t="s">
        <v>127</v>
      </c>
    </row>
    <row r="7" s="30" customFormat="true" ht="18" hidden="false" customHeight="true" outlineLevel="0" collapsed="false">
      <c r="A7" s="35" t="s">
        <v>128</v>
      </c>
    </row>
    <row r="8" s="30" customFormat="true" ht="36.75" hidden="false" customHeight="true" outlineLevel="0" collapsed="false">
      <c r="A8" s="35" t="s">
        <v>129</v>
      </c>
    </row>
    <row r="9" s="30" customFormat="true" ht="36.75" hidden="false" customHeight="true" outlineLevel="0" collapsed="false">
      <c r="A9" s="35" t="s">
        <v>130</v>
      </c>
    </row>
    <row r="10" s="30" customFormat="true" ht="36.75" hidden="false" customHeight="true" outlineLevel="0" collapsed="false">
      <c r="A10" s="35" t="s">
        <v>131</v>
      </c>
    </row>
    <row r="11" s="30" customFormat="true" ht="36.75" hidden="false" customHeight="true" outlineLevel="0" collapsed="false">
      <c r="A11" s="35" t="s">
        <v>132</v>
      </c>
    </row>
    <row r="12" s="30" customFormat="true" ht="45" hidden="false" customHeight="true" outlineLevel="0" collapsed="false">
      <c r="A12" s="35" t="s">
        <v>133</v>
      </c>
    </row>
    <row r="13" s="30" customFormat="true" ht="18.75" hidden="false" customHeight="true" outlineLevel="0" collapsed="false">
      <c r="A13" s="35" t="s">
        <v>134</v>
      </c>
    </row>
    <row r="14" s="30" customFormat="true" ht="18" hidden="false" customHeight="true" outlineLevel="0" collapsed="false">
      <c r="A14" s="35" t="s">
        <v>135</v>
      </c>
    </row>
    <row r="15" s="30" customFormat="true" ht="30" hidden="false" customHeight="true" outlineLevel="0" collapsed="false">
      <c r="A15" s="35" t="s">
        <v>136</v>
      </c>
    </row>
    <row r="16" s="30" customFormat="true" ht="36" hidden="false" customHeight="true" outlineLevel="0" collapsed="false">
      <c r="A16" s="35" t="s">
        <v>137</v>
      </c>
    </row>
    <row r="17" s="30" customFormat="true" ht="35.25" hidden="false" customHeight="true" outlineLevel="0" collapsed="false">
      <c r="A17" s="35" t="s">
        <v>138</v>
      </c>
    </row>
    <row r="18" s="30" customFormat="true" ht="13.2" hidden="false" customHeight="false" outlineLevel="0" collapsed="false">
      <c r="A18" s="35"/>
    </row>
    <row r="19" s="30" customFormat="true" ht="13.2" hidden="false" customHeight="false" outlineLevel="0" collapsed="false">
      <c r="A19" s="35"/>
    </row>
    <row r="20" s="41" customFormat="true" ht="17.4" hidden="false" customHeight="false" outlineLevel="0" collapsed="false">
      <c r="A20" s="39" t="s">
        <v>139</v>
      </c>
    </row>
    <row r="21" s="30" customFormat="true" ht="13.2" hidden="false" customHeight="false" outlineLevel="0" collapsed="false">
      <c r="A21" s="35"/>
    </row>
    <row r="22" s="30" customFormat="true" ht="15" hidden="false" customHeight="false" outlineLevel="0" collapsed="false">
      <c r="A22" s="42" t="s">
        <v>140</v>
      </c>
    </row>
    <row r="23" s="30" customFormat="true" ht="26.4" hidden="false" customHeight="false" outlineLevel="0" collapsed="false">
      <c r="A23" s="35" t="s">
        <v>141</v>
      </c>
    </row>
    <row r="24" s="30" customFormat="true" ht="13.2" hidden="false" customHeight="false" outlineLevel="0" collapsed="false">
      <c r="A24" s="35" t="s">
        <v>142</v>
      </c>
    </row>
    <row r="25" s="30" customFormat="true" ht="29.25" hidden="false" customHeight="true" outlineLevel="0" collapsed="false">
      <c r="A25" s="35" t="s">
        <v>143</v>
      </c>
    </row>
    <row r="26" s="30" customFormat="true" ht="33.75" hidden="false" customHeight="true" outlineLevel="0" collapsed="false">
      <c r="A26" s="35" t="s">
        <v>144</v>
      </c>
    </row>
    <row r="27" s="30" customFormat="true" ht="26.4" hidden="false" customHeight="false" outlineLevel="0" collapsed="false">
      <c r="A27" s="35" t="s">
        <v>145</v>
      </c>
    </row>
    <row r="28" s="30" customFormat="true" ht="13.2" hidden="false" customHeight="false" outlineLevel="0" collapsed="false">
      <c r="A28" s="35"/>
    </row>
    <row r="29" s="30" customFormat="true" ht="13.2" hidden="false" customHeight="false" outlineLevel="0" collapsed="false">
      <c r="A29" s="35"/>
    </row>
    <row r="30" s="30" customFormat="true" ht="15" hidden="false" customHeight="false" outlineLevel="0" collapsed="false">
      <c r="A30" s="43" t="s">
        <v>146</v>
      </c>
    </row>
    <row r="31" s="30" customFormat="true" ht="7.5" hidden="false" customHeight="true" outlineLevel="0" collapsed="false">
      <c r="A31" s="43"/>
    </row>
    <row r="32" s="30" customFormat="true" ht="42" hidden="false" customHeight="true" outlineLevel="0" collapsed="false">
      <c r="A32" s="40" t="s">
        <v>147</v>
      </c>
    </row>
    <row r="33" s="30" customFormat="true" ht="13.2" hidden="false" customHeight="false" outlineLevel="0" collapsed="false">
      <c r="A33" s="40"/>
    </row>
    <row r="34" s="30" customFormat="true" ht="13.2" hidden="false" customHeight="false" outlineLevel="0" collapsed="false">
      <c r="A34" s="40" t="s">
        <v>148</v>
      </c>
    </row>
    <row r="35" s="30" customFormat="true" ht="13.2" hidden="false" customHeight="false" outlineLevel="0" collapsed="false">
      <c r="A35" s="40"/>
    </row>
    <row r="36" s="30" customFormat="true" ht="26.4" hidden="false" customHeight="false" outlineLevel="0" collapsed="false">
      <c r="A36" s="40" t="s">
        <v>149</v>
      </c>
    </row>
    <row r="37" s="30" customFormat="true" ht="13.2" hidden="false" customHeight="false" outlineLevel="0" collapsed="false">
      <c r="A37" s="35"/>
    </row>
    <row r="38" s="30" customFormat="true" ht="39" hidden="false" customHeight="true" outlineLevel="0" collapsed="false">
      <c r="A38" s="40" t="s">
        <v>150</v>
      </c>
    </row>
    <row r="39" s="30" customFormat="true" ht="13.2" hidden="false" customHeight="false" outlineLevel="0" collapsed="false">
      <c r="A39" s="35"/>
    </row>
    <row r="40" s="30" customFormat="true" ht="13.2" hidden="false" customHeight="false" outlineLevel="0" collapsed="false">
      <c r="A40" s="40" t="s">
        <v>151</v>
      </c>
    </row>
    <row r="41" s="30" customFormat="true" ht="13.2" hidden="false" customHeight="false" outlineLevel="0" collapsed="false">
      <c r="A41" s="35"/>
    </row>
    <row r="42" s="30" customFormat="true" ht="15" hidden="false" customHeight="false" outlineLevel="0" collapsed="false">
      <c r="A42" s="43" t="s">
        <v>152</v>
      </c>
    </row>
    <row r="43" s="30" customFormat="true" ht="7.5" hidden="false" customHeight="true" outlineLevel="0" collapsed="false">
      <c r="A43" s="43"/>
    </row>
    <row r="44" s="30" customFormat="true" ht="69.75" hidden="false" customHeight="true" outlineLevel="0" collapsed="false">
      <c r="A44" s="40" t="s">
        <v>153</v>
      </c>
    </row>
    <row r="45" s="30" customFormat="true" ht="13.2" hidden="false" customHeight="false" outlineLevel="0" collapsed="false">
      <c r="A45" s="40"/>
    </row>
    <row r="46" s="30" customFormat="true" ht="13.2" hidden="false" customHeight="false" outlineLevel="0" collapsed="false">
      <c r="A46" s="40" t="s">
        <v>154</v>
      </c>
    </row>
    <row r="47" s="30" customFormat="true" ht="42" hidden="false" customHeight="true" outlineLevel="0" collapsed="false">
      <c r="A47" s="35" t="s">
        <v>155</v>
      </c>
    </row>
    <row r="48" s="30" customFormat="true" ht="13.2" hidden="false" customHeight="false" outlineLevel="0" collapsed="false">
      <c r="A48" s="40" t="s">
        <v>156</v>
      </c>
    </row>
    <row r="49" s="30" customFormat="true" ht="78" hidden="false" customHeight="true" outlineLevel="0" collapsed="false">
      <c r="A49" s="35" t="s">
        <v>157</v>
      </c>
    </row>
    <row r="50" s="30" customFormat="true" ht="29.25" hidden="false" customHeight="true" outlineLevel="0" collapsed="false">
      <c r="A50" s="35" t="s">
        <v>158</v>
      </c>
    </row>
    <row r="51" s="30" customFormat="true" ht="34.5" hidden="false" customHeight="true" outlineLevel="0" collapsed="false">
      <c r="A51" s="35" t="s">
        <v>159</v>
      </c>
    </row>
    <row r="52" s="30" customFormat="true" ht="54.75" hidden="false" customHeight="true" outlineLevel="0" collapsed="false">
      <c r="A52" s="35" t="s">
        <v>160</v>
      </c>
    </row>
    <row r="53" s="30" customFormat="true" ht="13.2" hidden="false" customHeight="false" outlineLevel="0" collapsed="false">
      <c r="A53" s="35"/>
    </row>
    <row r="54" s="30" customFormat="true" ht="42" hidden="false" customHeight="true" outlineLevel="0" collapsed="false">
      <c r="A54" s="35" t="s">
        <v>161</v>
      </c>
    </row>
    <row r="55" s="30" customFormat="true" ht="42" hidden="false" customHeight="true" outlineLevel="0" collapsed="false">
      <c r="A55" s="35"/>
    </row>
    <row r="56" s="30" customFormat="true" ht="14.25" hidden="false" customHeight="true" outlineLevel="0" collapsed="false">
      <c r="A56" s="35"/>
    </row>
    <row r="57" s="30" customFormat="true" ht="15" hidden="false" customHeight="false" outlineLevel="0" collapsed="false">
      <c r="A57" s="42" t="s">
        <v>162</v>
      </c>
    </row>
    <row r="58" s="30" customFormat="true" ht="13.2" hidden="false" customHeight="false" outlineLevel="0" collapsed="false">
      <c r="A58" s="35" t="s">
        <v>163</v>
      </c>
    </row>
    <row r="59" s="30" customFormat="true" ht="25.5" hidden="false" customHeight="true" outlineLevel="0" collapsed="false">
      <c r="A59" s="35" t="s">
        <v>164</v>
      </c>
    </row>
    <row r="60" s="30" customFormat="true" ht="26.4" hidden="false" customHeight="false" outlineLevel="0" collapsed="false">
      <c r="A60" s="35" t="s">
        <v>165</v>
      </c>
    </row>
    <row r="61" s="30" customFormat="true" ht="13.2" hidden="false" customHeight="false" outlineLevel="0" collapsed="false">
      <c r="A61" s="35" t="s">
        <v>166</v>
      </c>
    </row>
    <row r="62" s="30" customFormat="true" ht="13.2" hidden="false" customHeight="false" outlineLevel="0" collapsed="false">
      <c r="A62" s="35" t="s">
        <v>167</v>
      </c>
    </row>
    <row r="63" s="30" customFormat="true" ht="13.2" hidden="false" customHeight="false" outlineLevel="0" collapsed="false">
      <c r="A63" s="35" t="s">
        <v>168</v>
      </c>
    </row>
    <row r="64" s="30" customFormat="true" ht="13.2" hidden="false" customHeight="false" outlineLevel="0" collapsed="false">
      <c r="A64" s="35" t="s">
        <v>169</v>
      </c>
    </row>
    <row r="65" s="30" customFormat="true" ht="13.2" hidden="false" customHeight="false" outlineLevel="0" collapsed="false">
      <c r="A65" s="35" t="s">
        <v>170</v>
      </c>
    </row>
    <row r="66" s="30" customFormat="true" ht="13.2" hidden="false" customHeight="false" outlineLevel="0" collapsed="false">
      <c r="A66" s="35" t="s">
        <v>171</v>
      </c>
    </row>
    <row r="67" s="30" customFormat="true" ht="27" hidden="false" customHeight="true" outlineLevel="0" collapsed="false">
      <c r="A67" s="35" t="s">
        <v>172</v>
      </c>
    </row>
    <row r="68" s="30" customFormat="true" ht="13.2" hidden="false" customHeight="false" outlineLevel="0" collapsed="false">
      <c r="A68" s="35"/>
    </row>
    <row r="69" s="30" customFormat="true" ht="15" hidden="false" customHeight="false" outlineLevel="0" collapsed="false">
      <c r="A69" s="42" t="s">
        <v>173</v>
      </c>
    </row>
    <row r="70" s="30" customFormat="true" ht="26.4" hidden="false" customHeight="false" outlineLevel="0" collapsed="false">
      <c r="A70" s="40" t="s">
        <v>174</v>
      </c>
    </row>
    <row r="71" s="30" customFormat="true" ht="13.2" hidden="false" customHeight="false" outlineLevel="0" collapsed="false">
      <c r="A71" s="35" t="s">
        <v>175</v>
      </c>
    </row>
    <row r="72" s="30" customFormat="true" ht="13.2" hidden="false" customHeight="false" outlineLevel="0" collapsed="false">
      <c r="A72" s="35" t="s">
        <v>176</v>
      </c>
    </row>
    <row r="73" s="30" customFormat="true" ht="13.2" hidden="false" customHeight="false" outlineLevel="0" collapsed="false">
      <c r="A73" s="35" t="s">
        <v>177</v>
      </c>
    </row>
    <row r="74" s="30" customFormat="true" ht="13.2" hidden="false" customHeight="false" outlineLevel="0" collapsed="false">
      <c r="A74" s="35" t="s">
        <v>178</v>
      </c>
    </row>
    <row r="75" s="30" customFormat="true" ht="13.2" hidden="false" customHeight="false" outlineLevel="0" collapsed="false">
      <c r="A75" s="35" t="s">
        <v>179</v>
      </c>
    </row>
    <row r="76" s="30" customFormat="true" ht="13.2" hidden="false" customHeight="false" outlineLevel="0" collapsed="false">
      <c r="A76" s="35" t="s">
        <v>180</v>
      </c>
    </row>
    <row r="77" s="30" customFormat="true" ht="13.2" hidden="false" customHeight="false" outlineLevel="0" collapsed="false">
      <c r="A77" s="35" t="s">
        <v>181</v>
      </c>
    </row>
    <row r="78" s="30" customFormat="true" ht="13.2" hidden="false" customHeight="false" outlineLevel="0" collapsed="false">
      <c r="A78" s="35" t="s">
        <v>182</v>
      </c>
    </row>
    <row r="79" s="30" customFormat="true" ht="13.2" hidden="false" customHeight="false" outlineLevel="0" collapsed="false">
      <c r="A79" s="35"/>
    </row>
    <row r="80" s="30" customFormat="true" ht="13.2" hidden="false" customHeight="false" outlineLevel="0" collapsed="false">
      <c r="A80" s="40" t="s">
        <v>183</v>
      </c>
    </row>
    <row r="81" s="30" customFormat="true" ht="13.2" hidden="false" customHeight="false" outlineLevel="0" collapsed="false">
      <c r="A81" s="40"/>
    </row>
    <row r="82" s="30" customFormat="true" ht="26.4" hidden="false" customHeight="false" outlineLevel="0" collapsed="false">
      <c r="A82" s="35" t="s">
        <v>184</v>
      </c>
    </row>
    <row r="83" s="30" customFormat="true" ht="13.2" hidden="false" customHeight="false" outlineLevel="0" collapsed="false">
      <c r="A83" s="35"/>
    </row>
    <row r="84" s="30" customFormat="true" ht="39.75" hidden="false" customHeight="true" outlineLevel="0" collapsed="false">
      <c r="A84" s="35" t="s">
        <v>185</v>
      </c>
    </row>
    <row r="85" s="30" customFormat="true" ht="13.2" hidden="false" customHeight="false" outlineLevel="0" collapsed="false">
      <c r="A85" s="35"/>
    </row>
    <row r="86" s="30" customFormat="true" ht="26.4" hidden="false" customHeight="false" outlineLevel="0" collapsed="false">
      <c r="A86" s="35" t="s">
        <v>186</v>
      </c>
    </row>
    <row r="87" s="30" customFormat="true" ht="18.75" hidden="false" customHeight="true" outlineLevel="0" collapsed="false">
      <c r="A87" s="35"/>
    </row>
    <row r="88" s="30" customFormat="true" ht="15" hidden="false" customHeight="false" outlineLevel="0" collapsed="false">
      <c r="A88" s="42" t="s">
        <v>187</v>
      </c>
    </row>
    <row r="89" s="30" customFormat="true" ht="111.75" hidden="false" customHeight="true" outlineLevel="0" collapsed="false">
      <c r="A89" s="35" t="s">
        <v>188</v>
      </c>
    </row>
    <row r="90" s="30" customFormat="true" ht="45.75" hidden="false" customHeight="true" outlineLevel="0" collapsed="false">
      <c r="A90" s="35" t="s">
        <v>189</v>
      </c>
    </row>
    <row r="91" s="30" customFormat="true" ht="54.75" hidden="false" customHeight="true" outlineLevel="0" collapsed="false">
      <c r="A91" s="35" t="s">
        <v>190</v>
      </c>
    </row>
    <row r="92" s="30" customFormat="true" ht="13.2" hidden="false" customHeight="false" outlineLevel="0" collapsed="false">
      <c r="A92" s="35"/>
    </row>
    <row r="93" s="30" customFormat="true" ht="15" hidden="false" customHeight="false" outlineLevel="0" collapsed="false">
      <c r="A93" s="42" t="s">
        <v>191</v>
      </c>
    </row>
    <row r="94" s="30" customFormat="true" ht="13.2" hidden="false" customHeight="false" outlineLevel="0" collapsed="false">
      <c r="A94" s="35" t="s">
        <v>192</v>
      </c>
    </row>
    <row r="95" s="30" customFormat="true" ht="13.2" hidden="false" customHeight="false" outlineLevel="0" collapsed="false">
      <c r="A95" s="35" t="s">
        <v>193</v>
      </c>
    </row>
    <row r="96" s="30" customFormat="true" ht="14.4" hidden="false" customHeight="false" outlineLevel="0" collapsed="false">
      <c r="A96" s="35" t="s">
        <v>194</v>
      </c>
    </row>
    <row r="97" s="30" customFormat="true" ht="13.2" hidden="false" customHeight="false" outlineLevel="0" collapsed="false">
      <c r="A97" s="35" t="s">
        <v>195</v>
      </c>
    </row>
    <row r="98" s="30" customFormat="true" ht="13.2" hidden="false" customHeight="false" outlineLevel="0" collapsed="false">
      <c r="A98" s="35" t="s">
        <v>196</v>
      </c>
    </row>
    <row r="99" s="30" customFormat="true" ht="13.2" hidden="false" customHeight="false" outlineLevel="0" collapsed="false">
      <c r="A99" s="35" t="s">
        <v>197</v>
      </c>
    </row>
    <row r="100" s="30" customFormat="true" ht="33.75" hidden="false" customHeight="true" outlineLevel="0" collapsed="false">
      <c r="A100" s="35" t="s">
        <v>198</v>
      </c>
    </row>
    <row r="101" s="30" customFormat="true" ht="43.5" hidden="false" customHeight="true" outlineLevel="0" collapsed="false">
      <c r="A101" s="35" t="s">
        <v>199</v>
      </c>
    </row>
    <row r="102" s="30" customFormat="true" ht="13.2" hidden="false" customHeight="false" outlineLevel="0" collapsed="false">
      <c r="A102" s="35"/>
    </row>
    <row r="103" s="30" customFormat="true" ht="15" hidden="false" customHeight="false" outlineLevel="0" collapsed="false">
      <c r="A103" s="42" t="s">
        <v>200</v>
      </c>
    </row>
    <row r="104" s="30" customFormat="true" ht="52.5" hidden="false" customHeight="true" outlineLevel="0" collapsed="false">
      <c r="A104" s="35" t="s">
        <v>201</v>
      </c>
    </row>
    <row r="105" s="30" customFormat="true" ht="13.2" hidden="false" customHeight="false" outlineLevel="0" collapsed="false">
      <c r="A105" s="35"/>
    </row>
    <row r="106" s="30" customFormat="true" ht="36.75" hidden="false" customHeight="true" outlineLevel="0" collapsed="false">
      <c r="A106" s="35" t="s">
        <v>202</v>
      </c>
    </row>
    <row r="107" s="30" customFormat="true" ht="13.2" hidden="false" customHeight="false" outlineLevel="0" collapsed="false">
      <c r="A107" s="35"/>
    </row>
    <row r="108" s="30" customFormat="true" ht="15" hidden="false" customHeight="false" outlineLevel="0" collapsed="false">
      <c r="A108" s="42" t="s">
        <v>203</v>
      </c>
    </row>
    <row r="109" s="30" customFormat="true" ht="35.25" hidden="false" customHeight="true" outlineLevel="0" collapsed="false">
      <c r="A109" s="35" t="s">
        <v>204</v>
      </c>
    </row>
    <row r="110" s="30" customFormat="true" ht="33.75" hidden="false" customHeight="true" outlineLevel="0" collapsed="false">
      <c r="A110" s="35" t="s">
        <v>205</v>
      </c>
    </row>
    <row r="111" s="30" customFormat="true" ht="47.25" hidden="false" customHeight="true" outlineLevel="0" collapsed="false">
      <c r="A111" s="35" t="s">
        <v>206</v>
      </c>
    </row>
    <row r="112" s="30" customFormat="true" ht="30" hidden="false" customHeight="true" outlineLevel="0" collapsed="false">
      <c r="A112" s="35" t="s">
        <v>207</v>
      </c>
    </row>
    <row r="113" s="30" customFormat="true" ht="36.75" hidden="false" customHeight="true" outlineLevel="0" collapsed="false">
      <c r="A113" s="35" t="s">
        <v>208</v>
      </c>
    </row>
    <row r="114" s="30" customFormat="true" ht="33" hidden="false" customHeight="true" outlineLevel="0" collapsed="false">
      <c r="A114" s="35" t="s">
        <v>209</v>
      </c>
    </row>
    <row r="115" s="30" customFormat="true" ht="21.75" hidden="false" customHeight="true" outlineLevel="0" collapsed="false">
      <c r="A115" s="35" t="s">
        <v>210</v>
      </c>
    </row>
    <row r="116" s="30" customFormat="true" ht="13.2" hidden="false" customHeight="false" outlineLevel="0" collapsed="false">
      <c r="A116" s="35"/>
    </row>
    <row r="117" s="30" customFormat="true" ht="15" hidden="false" customHeight="false" outlineLevel="0" collapsed="false">
      <c r="A117" s="42" t="s">
        <v>211</v>
      </c>
    </row>
    <row r="118" s="30" customFormat="true" ht="39" hidden="false" customHeight="true" outlineLevel="0" collapsed="false">
      <c r="A118" s="35" t="s">
        <v>212</v>
      </c>
    </row>
    <row r="119" s="30" customFormat="true" ht="5.25" hidden="false" customHeight="true" outlineLevel="0" collapsed="false">
      <c r="A119" s="35"/>
    </row>
    <row r="120" customFormat="false" ht="13.2" hidden="false" customHeight="false" outlineLevel="0" collapsed="false">
      <c r="A120" s="44" t="s">
        <v>213</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11.43359375" defaultRowHeight="13.2" zeroHeight="false" outlineLevelRow="0" outlineLevelCol="0"/>
  <cols>
    <col collapsed="false" customWidth="true" hidden="false" outlineLevel="0" max="1" min="1" style="45" width="15.66"/>
    <col collapsed="false" customWidth="true" hidden="false" outlineLevel="0" max="11" min="2" style="45" width="13.33"/>
    <col collapsed="false" customWidth="false" hidden="false" outlineLevel="0" max="257" min="12" style="45" width="11.43"/>
  </cols>
  <sheetData>
    <row r="2" s="47" customFormat="true" ht="13.2" hidden="false" customHeight="false" outlineLevel="0" collapsed="false">
      <c r="A2" s="46" t="s">
        <v>214</v>
      </c>
      <c r="B2" s="46"/>
      <c r="C2" s="46"/>
      <c r="D2" s="46"/>
      <c r="E2" s="46"/>
      <c r="F2" s="46"/>
      <c r="G2" s="46"/>
      <c r="H2" s="46"/>
      <c r="I2" s="46"/>
      <c r="J2" s="46"/>
      <c r="K2" s="46"/>
    </row>
    <row r="3" s="47" customFormat="true" ht="13.2" hidden="false" customHeight="false" outlineLevel="0" collapsed="false">
      <c r="A3" s="46" t="s">
        <v>215</v>
      </c>
      <c r="B3" s="46"/>
      <c r="C3" s="46"/>
      <c r="D3" s="46"/>
      <c r="E3" s="46"/>
      <c r="F3" s="46"/>
      <c r="G3" s="46"/>
      <c r="H3" s="46"/>
      <c r="I3" s="46"/>
      <c r="J3" s="46"/>
      <c r="K3" s="46"/>
    </row>
    <row r="4" s="47" customFormat="true" ht="13.2" hidden="false" customHeight="false" outlineLevel="0" collapsed="false">
      <c r="A4" s="46" t="s">
        <v>26</v>
      </c>
      <c r="B4" s="46"/>
      <c r="C4" s="46"/>
      <c r="D4" s="46"/>
      <c r="E4" s="46"/>
      <c r="F4" s="46"/>
      <c r="G4" s="46"/>
      <c r="H4" s="46"/>
      <c r="I4" s="46"/>
      <c r="J4" s="46"/>
      <c r="K4" s="46"/>
    </row>
    <row r="5" s="47" customFormat="true" ht="13.2" hidden="false" customHeight="false" outlineLevel="0" collapsed="false">
      <c r="A5" s="46" t="s">
        <v>216</v>
      </c>
      <c r="B5" s="46"/>
      <c r="C5" s="46"/>
      <c r="D5" s="46"/>
      <c r="E5" s="46"/>
      <c r="F5" s="46"/>
      <c r="G5" s="46"/>
      <c r="H5" s="46"/>
      <c r="I5" s="46"/>
      <c r="J5" s="46"/>
      <c r="K5" s="46"/>
    </row>
    <row r="6" customFormat="false" ht="13.2" hidden="false" customHeight="false" outlineLevel="0" collapsed="false">
      <c r="A6" s="48"/>
      <c r="B6" s="49"/>
      <c r="C6" s="49"/>
      <c r="D6" s="49"/>
      <c r="E6" s="49"/>
      <c r="F6" s="49"/>
      <c r="G6" s="49"/>
      <c r="H6" s="49"/>
      <c r="I6" s="49"/>
      <c r="J6" s="49"/>
      <c r="K6" s="49"/>
    </row>
    <row r="7" s="47" customFormat="true" ht="13.2" hidden="false" customHeight="true" outlineLevel="0" collapsed="false">
      <c r="A7" s="50" t="s">
        <v>217</v>
      </c>
      <c r="B7" s="51" t="s">
        <v>218</v>
      </c>
      <c r="C7" s="51"/>
      <c r="D7" s="52" t="s">
        <v>219</v>
      </c>
      <c r="E7" s="52"/>
      <c r="F7" s="53" t="s">
        <v>220</v>
      </c>
      <c r="G7" s="53"/>
      <c r="H7" s="53"/>
      <c r="I7" s="53"/>
      <c r="J7" s="53"/>
      <c r="K7" s="53"/>
    </row>
    <row r="8" s="47" customFormat="true" ht="13.2" hidden="false" customHeight="true" outlineLevel="0" collapsed="false">
      <c r="A8" s="50"/>
      <c r="B8" s="51" t="s">
        <v>221</v>
      </c>
      <c r="C8" s="51" t="s">
        <v>222</v>
      </c>
      <c r="D8" s="51" t="s">
        <v>223</v>
      </c>
      <c r="E8" s="51" t="s">
        <v>222</v>
      </c>
      <c r="F8" s="51" t="s">
        <v>223</v>
      </c>
      <c r="G8" s="51" t="s">
        <v>222</v>
      </c>
      <c r="H8" s="54" t="s">
        <v>224</v>
      </c>
      <c r="I8" s="54"/>
      <c r="J8" s="54"/>
      <c r="K8" s="54"/>
    </row>
    <row r="9" s="47" customFormat="true" ht="13.2" hidden="false" customHeight="true" outlineLevel="0" collapsed="false">
      <c r="A9" s="50"/>
      <c r="B9" s="51"/>
      <c r="C9" s="51"/>
      <c r="D9" s="51"/>
      <c r="E9" s="51"/>
      <c r="F9" s="51"/>
      <c r="G9" s="51"/>
      <c r="H9" s="51" t="s">
        <v>225</v>
      </c>
      <c r="I9" s="51" t="s">
        <v>226</v>
      </c>
      <c r="J9" s="51" t="s">
        <v>227</v>
      </c>
      <c r="K9" s="55" t="s">
        <v>228</v>
      </c>
    </row>
    <row r="10" s="47" customFormat="true" ht="41.25" hidden="false" customHeight="true" outlineLevel="0" collapsed="false">
      <c r="A10" s="50"/>
      <c r="B10" s="51"/>
      <c r="C10" s="51"/>
      <c r="D10" s="51"/>
      <c r="E10" s="51"/>
      <c r="F10" s="51"/>
      <c r="G10" s="51"/>
      <c r="H10" s="51"/>
      <c r="I10" s="51"/>
      <c r="J10" s="51"/>
      <c r="K10" s="55"/>
    </row>
    <row r="12" s="47" customFormat="true" ht="13.2" hidden="false" customHeight="false" outlineLevel="0" collapsed="false">
      <c r="B12" s="56" t="s">
        <v>229</v>
      </c>
      <c r="C12" s="56"/>
      <c r="D12" s="56"/>
      <c r="E12" s="56"/>
      <c r="F12" s="56"/>
      <c r="G12" s="56"/>
      <c r="H12" s="56"/>
      <c r="I12" s="56"/>
      <c r="J12" s="56"/>
      <c r="K12" s="56"/>
    </row>
    <row r="13" customFormat="false" ht="13.2" hidden="false" customHeight="false" outlineLevel="0" collapsed="false">
      <c r="B13" s="48"/>
      <c r="C13" s="48"/>
      <c r="D13" s="48"/>
      <c r="E13" s="48"/>
      <c r="F13" s="48"/>
      <c r="G13" s="48"/>
      <c r="H13" s="48"/>
      <c r="I13" s="48"/>
      <c r="J13" s="48"/>
      <c r="K13" s="48"/>
    </row>
    <row r="14" customFormat="false" ht="13.2" hidden="false" customHeight="false" outlineLevel="0" collapsed="false">
      <c r="A14" s="57" t="s">
        <v>230</v>
      </c>
      <c r="B14" s="58" t="n">
        <v>116950</v>
      </c>
      <c r="C14" s="58" t="n">
        <v>13875</v>
      </c>
      <c r="D14" s="58" t="n">
        <v>99979</v>
      </c>
      <c r="E14" s="58" t="n">
        <v>9704</v>
      </c>
      <c r="F14" s="58" t="n">
        <v>16971</v>
      </c>
      <c r="G14" s="58" t="n">
        <v>4171</v>
      </c>
      <c r="H14" s="58" t="n">
        <v>1851</v>
      </c>
      <c r="I14" s="58" t="n">
        <v>1343</v>
      </c>
      <c r="J14" s="58" t="n">
        <v>166</v>
      </c>
      <c r="K14" s="58" t="n">
        <v>13611</v>
      </c>
    </row>
    <row r="15" customFormat="false" ht="13.2" hidden="false" customHeight="false" outlineLevel="0" collapsed="false">
      <c r="A15" s="57" t="s">
        <v>231</v>
      </c>
      <c r="B15" s="58" t="n">
        <v>118825</v>
      </c>
      <c r="C15" s="58" t="n">
        <v>13664</v>
      </c>
      <c r="D15" s="58" t="n">
        <v>94239</v>
      </c>
      <c r="E15" s="58" t="n">
        <v>8310</v>
      </c>
      <c r="F15" s="58" t="n">
        <v>24586</v>
      </c>
      <c r="G15" s="58" t="n">
        <v>5354</v>
      </c>
      <c r="H15" s="58" t="n">
        <v>2603</v>
      </c>
      <c r="I15" s="58" t="n">
        <v>2839</v>
      </c>
      <c r="J15" s="58" t="n">
        <v>334</v>
      </c>
      <c r="K15" s="58" t="n">
        <v>18810</v>
      </c>
    </row>
    <row r="16" customFormat="false" ht="13.2" hidden="false" customHeight="false" outlineLevel="0" collapsed="false">
      <c r="A16" s="57" t="s">
        <v>232</v>
      </c>
      <c r="B16" s="58" t="n">
        <v>108830</v>
      </c>
      <c r="C16" s="58" t="n">
        <v>11439</v>
      </c>
      <c r="D16" s="58" t="n">
        <v>83206</v>
      </c>
      <c r="E16" s="58" t="n">
        <v>6422</v>
      </c>
      <c r="F16" s="58" t="n">
        <v>25624</v>
      </c>
      <c r="G16" s="58" t="n">
        <v>5017</v>
      </c>
      <c r="H16" s="58" t="n">
        <v>2396</v>
      </c>
      <c r="I16" s="58" t="n">
        <v>3647</v>
      </c>
      <c r="J16" s="58" t="n">
        <v>417</v>
      </c>
      <c r="K16" s="58" t="n">
        <v>19164</v>
      </c>
    </row>
    <row r="17" customFormat="false" ht="13.2" hidden="false" customHeight="false" outlineLevel="0" collapsed="false">
      <c r="A17" s="57" t="s">
        <v>233</v>
      </c>
      <c r="B17" s="58" t="n">
        <v>104846</v>
      </c>
      <c r="C17" s="58" t="n">
        <v>10717</v>
      </c>
      <c r="D17" s="58" t="n">
        <v>79775</v>
      </c>
      <c r="E17" s="58" t="n">
        <v>6221</v>
      </c>
      <c r="F17" s="58" t="n">
        <v>25071</v>
      </c>
      <c r="G17" s="58" t="n">
        <v>4496</v>
      </c>
      <c r="H17" s="58" t="n">
        <v>2149</v>
      </c>
      <c r="I17" s="58" t="n">
        <v>4004</v>
      </c>
      <c r="J17" s="58" t="n">
        <v>481</v>
      </c>
      <c r="K17" s="58" t="n">
        <v>18437</v>
      </c>
    </row>
    <row r="18" customFormat="false" ht="13.2" hidden="false" customHeight="false" outlineLevel="0" collapsed="false">
      <c r="A18" s="57" t="s">
        <v>234</v>
      </c>
      <c r="B18" s="58" t="n">
        <v>61329</v>
      </c>
      <c r="C18" s="58" t="n">
        <v>5994</v>
      </c>
      <c r="D18" s="58" t="n">
        <v>45380</v>
      </c>
      <c r="E18" s="58" t="n">
        <v>3497</v>
      </c>
      <c r="F18" s="58" t="n">
        <v>15949</v>
      </c>
      <c r="G18" s="58" t="n">
        <v>2497</v>
      </c>
      <c r="H18" s="58" t="n">
        <v>1217</v>
      </c>
      <c r="I18" s="58" t="n">
        <v>2853</v>
      </c>
      <c r="J18" s="58" t="n">
        <v>344</v>
      </c>
      <c r="K18" s="58" t="n">
        <v>11535</v>
      </c>
    </row>
    <row r="19" customFormat="false" ht="13.2" hidden="false" customHeight="false" outlineLevel="0" collapsed="false">
      <c r="A19" s="57" t="s">
        <v>235</v>
      </c>
      <c r="B19" s="58" t="n">
        <v>41369</v>
      </c>
      <c r="C19" s="58" t="n">
        <v>5905</v>
      </c>
      <c r="D19" s="58" t="n">
        <v>32089</v>
      </c>
      <c r="E19" s="58" t="n">
        <v>4097</v>
      </c>
      <c r="F19" s="58" t="n">
        <v>9280</v>
      </c>
      <c r="G19" s="58" t="n">
        <v>1808</v>
      </c>
      <c r="H19" s="58" t="n">
        <v>536</v>
      </c>
      <c r="I19" s="58" t="n">
        <v>1302</v>
      </c>
      <c r="J19" s="58" t="n">
        <v>178</v>
      </c>
      <c r="K19" s="58" t="n">
        <v>7264</v>
      </c>
    </row>
    <row r="20" customFormat="false" ht="13.2" hidden="false" customHeight="false" outlineLevel="0" collapsed="false">
      <c r="A20" s="57" t="s">
        <v>236</v>
      </c>
      <c r="B20" s="58" t="n">
        <v>55425</v>
      </c>
      <c r="C20" s="58" t="n">
        <v>8692</v>
      </c>
      <c r="D20" s="58" t="n">
        <v>43645</v>
      </c>
      <c r="E20" s="58" t="n">
        <v>5967</v>
      </c>
      <c r="F20" s="58" t="n">
        <v>11780</v>
      </c>
      <c r="G20" s="58" t="n">
        <v>2725</v>
      </c>
      <c r="H20" s="58" t="n">
        <v>879</v>
      </c>
      <c r="I20" s="58" t="n">
        <v>1159</v>
      </c>
      <c r="J20" s="58" t="n">
        <v>205</v>
      </c>
      <c r="K20" s="58" t="n">
        <v>9537</v>
      </c>
    </row>
    <row r="21" customFormat="false" ht="13.2" hidden="false" customHeight="false" outlineLevel="0" collapsed="false">
      <c r="A21" s="57" t="s">
        <v>237</v>
      </c>
      <c r="B21" s="58" t="n">
        <v>69344</v>
      </c>
      <c r="C21" s="58" t="n">
        <v>12344</v>
      </c>
      <c r="D21" s="58" t="n">
        <v>48115</v>
      </c>
      <c r="E21" s="58" t="n">
        <v>6943</v>
      </c>
      <c r="F21" s="58" t="n">
        <v>21229</v>
      </c>
      <c r="G21" s="58" t="n">
        <v>5401</v>
      </c>
      <c r="H21" s="58" t="n">
        <v>1780</v>
      </c>
      <c r="I21" s="58" t="n">
        <v>1847</v>
      </c>
      <c r="J21" s="58" t="n">
        <v>364</v>
      </c>
      <c r="K21" s="58" t="n">
        <v>17238</v>
      </c>
    </row>
    <row r="22" customFormat="false" ht="13.2" hidden="false" customHeight="false" outlineLevel="0" collapsed="false">
      <c r="A22" s="57" t="s">
        <v>238</v>
      </c>
      <c r="B22" s="58" t="n">
        <v>159085</v>
      </c>
      <c r="C22" s="58" t="n">
        <v>27552</v>
      </c>
      <c r="D22" s="58" t="n">
        <v>114048</v>
      </c>
      <c r="E22" s="58" t="n">
        <v>16589</v>
      </c>
      <c r="F22" s="58" t="n">
        <v>45037</v>
      </c>
      <c r="G22" s="58" t="n">
        <v>10963</v>
      </c>
      <c r="H22" s="58" t="n">
        <v>4347</v>
      </c>
      <c r="I22" s="58" t="n">
        <v>5516</v>
      </c>
      <c r="J22" s="58" t="n">
        <v>770</v>
      </c>
      <c r="K22" s="58" t="n">
        <v>34404</v>
      </c>
    </row>
    <row r="23" customFormat="false" ht="13.2" hidden="false" customHeight="false" outlineLevel="0" collapsed="false">
      <c r="A23" s="57" t="s">
        <v>239</v>
      </c>
      <c r="B23" s="58" t="n">
        <v>135282</v>
      </c>
      <c r="C23" s="58" t="n">
        <v>19984</v>
      </c>
      <c r="D23" s="58" t="n">
        <v>106583</v>
      </c>
      <c r="E23" s="58" t="n">
        <v>14157</v>
      </c>
      <c r="F23" s="58" t="n">
        <v>28699</v>
      </c>
      <c r="G23" s="58" t="n">
        <v>5827</v>
      </c>
      <c r="H23" s="58" t="n">
        <v>3040</v>
      </c>
      <c r="I23" s="58" t="n">
        <v>4532</v>
      </c>
      <c r="J23" s="58" t="n">
        <v>563</v>
      </c>
      <c r="K23" s="58" t="n">
        <v>20564</v>
      </c>
    </row>
    <row r="24" customFormat="false" ht="13.2" hidden="false" customHeight="false" outlineLevel="0" collapsed="false">
      <c r="A24" s="57" t="s">
        <v>240</v>
      </c>
      <c r="B24" s="58" t="n">
        <v>95591</v>
      </c>
      <c r="C24" s="58" t="n">
        <v>14258</v>
      </c>
      <c r="D24" s="58" t="n">
        <v>74449</v>
      </c>
      <c r="E24" s="58" t="n">
        <v>9782</v>
      </c>
      <c r="F24" s="58" t="n">
        <v>21142</v>
      </c>
      <c r="G24" s="58" t="n">
        <v>4476</v>
      </c>
      <c r="H24" s="58" t="n">
        <v>2633</v>
      </c>
      <c r="I24" s="58" t="n">
        <v>2313</v>
      </c>
      <c r="J24" s="58" t="n">
        <v>320</v>
      </c>
      <c r="K24" s="58" t="n">
        <v>15876</v>
      </c>
    </row>
    <row r="25" customFormat="false" ht="13.2" hidden="false" customHeight="false" outlineLevel="0" collapsed="false">
      <c r="A25" s="57" t="s">
        <v>241</v>
      </c>
      <c r="B25" s="58" t="n">
        <v>55240</v>
      </c>
      <c r="C25" s="58" t="n">
        <v>7633</v>
      </c>
      <c r="D25" s="58" t="n">
        <v>40127</v>
      </c>
      <c r="E25" s="58" t="n">
        <v>4473</v>
      </c>
      <c r="F25" s="58" t="n">
        <v>15113</v>
      </c>
      <c r="G25" s="58" t="n">
        <v>3160</v>
      </c>
      <c r="H25" s="58" t="n">
        <v>1646</v>
      </c>
      <c r="I25" s="58" t="n">
        <v>926</v>
      </c>
      <c r="J25" s="58" t="n">
        <v>184</v>
      </c>
      <c r="K25" s="58" t="n">
        <v>12357</v>
      </c>
    </row>
    <row r="26" customFormat="false" ht="13.2" hidden="false" customHeight="false" outlineLevel="0" collapsed="false">
      <c r="A26" s="57" t="s">
        <v>242</v>
      </c>
      <c r="B26" s="58" t="n">
        <v>32657</v>
      </c>
      <c r="C26" s="58" t="n">
        <v>4611</v>
      </c>
      <c r="D26" s="58" t="n">
        <v>20915</v>
      </c>
      <c r="E26" s="58" t="n">
        <v>2183</v>
      </c>
      <c r="F26" s="58" t="n">
        <v>11742</v>
      </c>
      <c r="G26" s="58" t="n">
        <v>2428</v>
      </c>
      <c r="H26" s="58" t="n">
        <v>1141</v>
      </c>
      <c r="I26" s="58" t="n">
        <v>707</v>
      </c>
      <c r="J26" s="58" t="n">
        <v>150</v>
      </c>
      <c r="K26" s="58" t="n">
        <v>9744</v>
      </c>
    </row>
    <row r="27" customFormat="false" ht="13.2" hidden="false" customHeight="false" outlineLevel="0" collapsed="false">
      <c r="A27" s="57" t="s">
        <v>243</v>
      </c>
      <c r="B27" s="58" t="n">
        <v>19464</v>
      </c>
      <c r="C27" s="58" t="n">
        <v>2527</v>
      </c>
      <c r="D27" s="58" t="n">
        <v>12644</v>
      </c>
      <c r="E27" s="58" t="n">
        <v>1243</v>
      </c>
      <c r="F27" s="58" t="n">
        <v>6820</v>
      </c>
      <c r="G27" s="58" t="n">
        <v>1284</v>
      </c>
      <c r="H27" s="58" t="n">
        <v>589</v>
      </c>
      <c r="I27" s="58" t="n">
        <v>514</v>
      </c>
      <c r="J27" s="58" t="n">
        <v>101</v>
      </c>
      <c r="K27" s="58" t="n">
        <v>5616</v>
      </c>
    </row>
    <row r="28" customFormat="false" ht="13.2" hidden="false" customHeight="false" outlineLevel="0" collapsed="false">
      <c r="A28" s="57" t="s">
        <v>244</v>
      </c>
      <c r="B28" s="58" t="n">
        <v>8834</v>
      </c>
      <c r="C28" s="58" t="n">
        <v>1126</v>
      </c>
      <c r="D28" s="58" t="n">
        <v>5715</v>
      </c>
      <c r="E28" s="58" t="n">
        <v>507</v>
      </c>
      <c r="F28" s="58" t="n">
        <v>3119</v>
      </c>
      <c r="G28" s="58" t="n">
        <v>619</v>
      </c>
      <c r="H28" s="58" t="n">
        <v>254</v>
      </c>
      <c r="I28" s="58" t="n">
        <v>269</v>
      </c>
      <c r="J28" s="58" t="n">
        <v>37</v>
      </c>
      <c r="K28" s="58" t="n">
        <v>2559</v>
      </c>
    </row>
    <row r="29" customFormat="false" ht="13.2" hidden="false" customHeight="false" outlineLevel="0" collapsed="false">
      <c r="A29" s="57" t="s">
        <v>245</v>
      </c>
      <c r="B29" s="58" t="n">
        <v>3376</v>
      </c>
      <c r="C29" s="58" t="n">
        <v>503</v>
      </c>
      <c r="D29" s="58" t="n">
        <v>2265</v>
      </c>
      <c r="E29" s="58" t="n">
        <v>255</v>
      </c>
      <c r="F29" s="58" t="n">
        <v>1111</v>
      </c>
      <c r="G29" s="58" t="n">
        <v>248</v>
      </c>
      <c r="H29" s="58" t="n">
        <v>80</v>
      </c>
      <c r="I29" s="58" t="n">
        <v>104</v>
      </c>
      <c r="J29" s="58" t="n">
        <v>17</v>
      </c>
      <c r="K29" s="58" t="n">
        <v>910</v>
      </c>
    </row>
    <row r="30" customFormat="false" ht="13.2" hidden="false" customHeight="false" outlineLevel="0" collapsed="false">
      <c r="A30" s="57" t="s">
        <v>246</v>
      </c>
      <c r="B30" s="58" t="n">
        <v>2279</v>
      </c>
      <c r="C30" s="58" t="n">
        <v>408</v>
      </c>
      <c r="D30" s="58" t="n">
        <v>1627</v>
      </c>
      <c r="E30" s="58" t="n">
        <v>270</v>
      </c>
      <c r="F30" s="58" t="n">
        <v>652</v>
      </c>
      <c r="G30" s="58" t="n">
        <v>138</v>
      </c>
      <c r="H30" s="58" t="n">
        <v>35</v>
      </c>
      <c r="I30" s="58" t="n">
        <v>60</v>
      </c>
      <c r="J30" s="58" t="n">
        <v>10</v>
      </c>
      <c r="K30" s="58" t="n">
        <v>547</v>
      </c>
    </row>
    <row r="31" customFormat="false" ht="13.2" hidden="false" customHeight="false" outlineLevel="0" collapsed="false">
      <c r="A31" s="59"/>
      <c r="B31" s="58"/>
      <c r="C31" s="58"/>
      <c r="D31" s="58"/>
      <c r="E31" s="58"/>
      <c r="F31" s="58"/>
      <c r="G31" s="58"/>
      <c r="H31" s="58"/>
      <c r="I31" s="58"/>
      <c r="J31" s="58"/>
      <c r="K31" s="58"/>
    </row>
    <row r="32" customFormat="false" ht="13.2" hidden="false" customHeight="false" outlineLevel="0" collapsed="false">
      <c r="A32" s="57" t="s">
        <v>247</v>
      </c>
      <c r="B32" s="58" t="n">
        <v>1188726</v>
      </c>
      <c r="C32" s="58" t="n">
        <v>161232</v>
      </c>
      <c r="D32" s="58" t="n">
        <v>904801</v>
      </c>
      <c r="E32" s="58" t="n">
        <v>100620</v>
      </c>
      <c r="F32" s="58" t="n">
        <v>283925</v>
      </c>
      <c r="G32" s="58" t="n">
        <v>60612</v>
      </c>
      <c r="H32" s="58" t="n">
        <v>27176</v>
      </c>
      <c r="I32" s="58" t="n">
        <v>33935</v>
      </c>
      <c r="J32" s="58" t="n">
        <v>4641</v>
      </c>
      <c r="K32" s="58" t="n">
        <v>218173</v>
      </c>
    </row>
    <row r="33" customFormat="false" ht="13.2" hidden="false" customHeight="false" outlineLevel="0" collapsed="false">
      <c r="A33" s="59"/>
      <c r="B33" s="58"/>
      <c r="C33" s="60" t="s">
        <v>248</v>
      </c>
      <c r="D33" s="60" t="s">
        <v>248</v>
      </c>
      <c r="E33" s="60" t="s">
        <v>248</v>
      </c>
      <c r="F33" s="60" t="s">
        <v>248</v>
      </c>
      <c r="G33" s="60" t="s">
        <v>248</v>
      </c>
      <c r="H33" s="60" t="s">
        <v>248</v>
      </c>
      <c r="I33" s="60" t="s">
        <v>248</v>
      </c>
      <c r="J33" s="60" t="s">
        <v>248</v>
      </c>
      <c r="K33" s="60" t="s">
        <v>248</v>
      </c>
    </row>
    <row r="34" customFormat="false" ht="13.2" hidden="false" customHeight="false" outlineLevel="0" collapsed="false">
      <c r="A34" s="57" t="s">
        <v>249</v>
      </c>
      <c r="B34" s="61" t="n">
        <v>27.9034117197739</v>
      </c>
      <c r="C34" s="61" t="n">
        <v>30.1097238761536</v>
      </c>
      <c r="D34" s="61" t="n">
        <v>27.1160050663074</v>
      </c>
      <c r="E34" s="61" t="n">
        <v>29.912343470483</v>
      </c>
      <c r="F34" s="61" t="n">
        <v>30.4126882099146</v>
      </c>
      <c r="G34" s="61" t="n">
        <v>30.4373886359137</v>
      </c>
      <c r="H34" s="61" t="n">
        <v>31.2615911098028</v>
      </c>
      <c r="I34" s="61" t="n">
        <v>28.0274495358774</v>
      </c>
      <c r="J34" s="61" t="n">
        <v>30.0375996552467</v>
      </c>
      <c r="K34" s="61" t="n">
        <v>30.6859304313549</v>
      </c>
    </row>
    <row r="36" s="47" customFormat="true" ht="13.2" hidden="false" customHeight="false" outlineLevel="0" collapsed="false">
      <c r="B36" s="56" t="s">
        <v>250</v>
      </c>
      <c r="C36" s="56"/>
      <c r="D36" s="56"/>
      <c r="E36" s="56"/>
      <c r="F36" s="56"/>
      <c r="G36" s="56"/>
      <c r="H36" s="56"/>
      <c r="I36" s="56"/>
      <c r="J36" s="56"/>
      <c r="K36" s="56"/>
    </row>
    <row r="37" customFormat="false" ht="13.2" hidden="false" customHeight="false" outlineLevel="0" collapsed="false">
      <c r="B37" s="48"/>
      <c r="C37" s="48"/>
      <c r="D37" s="48"/>
      <c r="E37" s="48"/>
      <c r="F37" s="48"/>
      <c r="G37" s="48"/>
      <c r="H37" s="48"/>
      <c r="I37" s="48"/>
      <c r="J37" s="48"/>
      <c r="K37" s="48"/>
    </row>
    <row r="38" customFormat="false" ht="13.2" hidden="false" customHeight="false" outlineLevel="0" collapsed="false">
      <c r="A38" s="57" t="s">
        <v>230</v>
      </c>
      <c r="B38" s="58" t="n">
        <v>110807</v>
      </c>
      <c r="C38" s="58" t="n">
        <v>13326</v>
      </c>
      <c r="D38" s="58" t="n">
        <v>94820</v>
      </c>
      <c r="E38" s="58" t="n">
        <v>9529</v>
      </c>
      <c r="F38" s="58" t="n">
        <v>15987</v>
      </c>
      <c r="G38" s="58" t="n">
        <v>3797</v>
      </c>
      <c r="H38" s="58" t="n">
        <v>1800</v>
      </c>
      <c r="I38" s="58" t="n">
        <v>1233</v>
      </c>
      <c r="J38" s="58" t="n">
        <v>155</v>
      </c>
      <c r="K38" s="58" t="n">
        <v>12799</v>
      </c>
      <c r="L38" s="58"/>
    </row>
    <row r="39" customFormat="false" ht="13.2" hidden="false" customHeight="false" outlineLevel="0" collapsed="false">
      <c r="A39" s="57" t="s">
        <v>231</v>
      </c>
      <c r="B39" s="58" t="n">
        <v>112328</v>
      </c>
      <c r="C39" s="58" t="n">
        <v>12834</v>
      </c>
      <c r="D39" s="58" t="n">
        <v>89341</v>
      </c>
      <c r="E39" s="58" t="n">
        <v>8004</v>
      </c>
      <c r="F39" s="58" t="n">
        <v>22987</v>
      </c>
      <c r="G39" s="58" t="n">
        <v>4830</v>
      </c>
      <c r="H39" s="58" t="n">
        <v>2451</v>
      </c>
      <c r="I39" s="58" t="n">
        <v>2526</v>
      </c>
      <c r="J39" s="58" t="n">
        <v>264</v>
      </c>
      <c r="K39" s="58" t="n">
        <v>17746</v>
      </c>
    </row>
    <row r="40" customFormat="false" ht="13.2" hidden="false" customHeight="false" outlineLevel="0" collapsed="false">
      <c r="A40" s="57" t="s">
        <v>232</v>
      </c>
      <c r="B40" s="58" t="n">
        <v>102564</v>
      </c>
      <c r="C40" s="58" t="n">
        <v>10556</v>
      </c>
      <c r="D40" s="58" t="n">
        <v>79142</v>
      </c>
      <c r="E40" s="58" t="n">
        <v>6207</v>
      </c>
      <c r="F40" s="58" t="n">
        <v>23422</v>
      </c>
      <c r="G40" s="58" t="n">
        <v>4349</v>
      </c>
      <c r="H40" s="58" t="n">
        <v>2307</v>
      </c>
      <c r="I40" s="58" t="n">
        <v>3305</v>
      </c>
      <c r="J40" s="58" t="n">
        <v>400</v>
      </c>
      <c r="K40" s="58" t="n">
        <v>17410</v>
      </c>
    </row>
    <row r="41" customFormat="false" ht="13.2" hidden="false" customHeight="false" outlineLevel="0" collapsed="false">
      <c r="A41" s="57" t="s">
        <v>233</v>
      </c>
      <c r="B41" s="58" t="n">
        <v>100387</v>
      </c>
      <c r="C41" s="58" t="n">
        <v>10097</v>
      </c>
      <c r="D41" s="58" t="n">
        <v>77768</v>
      </c>
      <c r="E41" s="58" t="n">
        <v>6042</v>
      </c>
      <c r="F41" s="58" t="n">
        <v>22619</v>
      </c>
      <c r="G41" s="58" t="n">
        <v>4055</v>
      </c>
      <c r="H41" s="58" t="n">
        <v>1973</v>
      </c>
      <c r="I41" s="58" t="n">
        <v>3500</v>
      </c>
      <c r="J41" s="58" t="n">
        <v>450</v>
      </c>
      <c r="K41" s="58" t="n">
        <v>16696</v>
      </c>
    </row>
    <row r="42" customFormat="false" ht="13.2" hidden="false" customHeight="false" outlineLevel="0" collapsed="false">
      <c r="A42" s="57" t="s">
        <v>234</v>
      </c>
      <c r="B42" s="58" t="n">
        <v>60897</v>
      </c>
      <c r="C42" s="58" t="n">
        <v>5807</v>
      </c>
      <c r="D42" s="58" t="n">
        <v>46493</v>
      </c>
      <c r="E42" s="58" t="n">
        <v>3622</v>
      </c>
      <c r="F42" s="58" t="n">
        <v>14404</v>
      </c>
      <c r="G42" s="58" t="n">
        <v>2185</v>
      </c>
      <c r="H42" s="58" t="n">
        <v>1174</v>
      </c>
      <c r="I42" s="58" t="n">
        <v>2346</v>
      </c>
      <c r="J42" s="58" t="n">
        <v>269</v>
      </c>
      <c r="K42" s="58" t="n">
        <v>10615</v>
      </c>
    </row>
    <row r="43" customFormat="false" ht="13.2" hidden="false" customHeight="false" outlineLevel="0" collapsed="false">
      <c r="A43" s="57" t="s">
        <v>235</v>
      </c>
      <c r="B43" s="58" t="n">
        <v>62936</v>
      </c>
      <c r="C43" s="58" t="n">
        <v>7074</v>
      </c>
      <c r="D43" s="58" t="n">
        <v>52050</v>
      </c>
      <c r="E43" s="58" t="n">
        <v>5085</v>
      </c>
      <c r="F43" s="58" t="n">
        <v>10886</v>
      </c>
      <c r="G43" s="58" t="n">
        <v>1989</v>
      </c>
      <c r="H43" s="58" t="n">
        <v>864</v>
      </c>
      <c r="I43" s="58" t="n">
        <v>1255</v>
      </c>
      <c r="J43" s="58" t="n">
        <v>158</v>
      </c>
      <c r="K43" s="58" t="n">
        <v>8609</v>
      </c>
    </row>
    <row r="44" customFormat="false" ht="13.2" hidden="false" customHeight="false" outlineLevel="0" collapsed="false">
      <c r="A44" s="57" t="s">
        <v>236</v>
      </c>
      <c r="B44" s="58" t="n">
        <v>107096</v>
      </c>
      <c r="C44" s="58" t="n">
        <v>12649</v>
      </c>
      <c r="D44" s="58" t="n">
        <v>90137</v>
      </c>
      <c r="E44" s="58" t="n">
        <v>8998</v>
      </c>
      <c r="F44" s="58" t="n">
        <v>16959</v>
      </c>
      <c r="G44" s="58" t="n">
        <v>3651</v>
      </c>
      <c r="H44" s="58" t="n">
        <v>1664</v>
      </c>
      <c r="I44" s="58" t="n">
        <v>1172</v>
      </c>
      <c r="J44" s="58" t="n">
        <v>186</v>
      </c>
      <c r="K44" s="58" t="n">
        <v>13937</v>
      </c>
    </row>
    <row r="45" customFormat="false" ht="13.2" hidden="false" customHeight="false" outlineLevel="0" collapsed="false">
      <c r="A45" s="57" t="s">
        <v>237</v>
      </c>
      <c r="B45" s="58" t="n">
        <v>128308</v>
      </c>
      <c r="C45" s="58" t="n">
        <v>16552</v>
      </c>
      <c r="D45" s="58" t="n">
        <v>98746</v>
      </c>
      <c r="E45" s="58" t="n">
        <v>9810</v>
      </c>
      <c r="F45" s="58" t="n">
        <v>29562</v>
      </c>
      <c r="G45" s="58" t="n">
        <v>6742</v>
      </c>
      <c r="H45" s="58" t="n">
        <v>3121</v>
      </c>
      <c r="I45" s="58" t="n">
        <v>1908</v>
      </c>
      <c r="J45" s="58" t="n">
        <v>304</v>
      </c>
      <c r="K45" s="58" t="n">
        <v>24229</v>
      </c>
    </row>
    <row r="46" customFormat="false" ht="13.2" hidden="false" customHeight="false" outlineLevel="0" collapsed="false">
      <c r="A46" s="57" t="s">
        <v>238</v>
      </c>
      <c r="B46" s="58" t="n">
        <v>265981</v>
      </c>
      <c r="C46" s="58" t="n">
        <v>31546</v>
      </c>
      <c r="D46" s="58" t="n">
        <v>210181</v>
      </c>
      <c r="E46" s="58" t="n">
        <v>19486</v>
      </c>
      <c r="F46" s="58" t="n">
        <v>55800</v>
      </c>
      <c r="G46" s="58" t="n">
        <v>12060</v>
      </c>
      <c r="H46" s="58" t="n">
        <v>6717</v>
      </c>
      <c r="I46" s="58" t="n">
        <v>5321</v>
      </c>
      <c r="J46" s="58" t="n">
        <v>823</v>
      </c>
      <c r="K46" s="58" t="n">
        <v>42939</v>
      </c>
    </row>
    <row r="47" customFormat="false" ht="13.2" hidden="false" customHeight="false" outlineLevel="0" collapsed="false">
      <c r="A47" s="57" t="s">
        <v>239</v>
      </c>
      <c r="B47" s="58" t="n">
        <v>166214</v>
      </c>
      <c r="C47" s="58" t="n">
        <v>18647</v>
      </c>
      <c r="D47" s="58" t="n">
        <v>133321</v>
      </c>
      <c r="E47" s="58" t="n">
        <v>12415</v>
      </c>
      <c r="F47" s="58" t="n">
        <v>32893</v>
      </c>
      <c r="G47" s="58" t="n">
        <v>6232</v>
      </c>
      <c r="H47" s="58" t="n">
        <v>3400</v>
      </c>
      <c r="I47" s="58" t="n">
        <v>3858</v>
      </c>
      <c r="J47" s="58" t="n">
        <v>556</v>
      </c>
      <c r="K47" s="58" t="n">
        <v>25079</v>
      </c>
    </row>
    <row r="48" customFormat="false" ht="13.2" hidden="false" customHeight="false" outlineLevel="0" collapsed="false">
      <c r="A48" s="57" t="s">
        <v>240</v>
      </c>
      <c r="B48" s="58" t="n">
        <v>110803</v>
      </c>
      <c r="C48" s="58" t="n">
        <v>14011</v>
      </c>
      <c r="D48" s="58" t="n">
        <v>82494</v>
      </c>
      <c r="E48" s="58" t="n">
        <v>8134</v>
      </c>
      <c r="F48" s="58" t="n">
        <v>28309</v>
      </c>
      <c r="G48" s="58" t="n">
        <v>5877</v>
      </c>
      <c r="H48" s="58" t="n">
        <v>2673</v>
      </c>
      <c r="I48" s="58" t="n">
        <v>2186</v>
      </c>
      <c r="J48" s="58" t="n">
        <v>391</v>
      </c>
      <c r="K48" s="58" t="n">
        <v>23059</v>
      </c>
    </row>
    <row r="49" customFormat="false" ht="13.2" hidden="false" customHeight="false" outlineLevel="0" collapsed="false">
      <c r="A49" s="57" t="s">
        <v>241</v>
      </c>
      <c r="B49" s="58" t="n">
        <v>64171</v>
      </c>
      <c r="C49" s="58" t="n">
        <v>7486</v>
      </c>
      <c r="D49" s="58" t="n">
        <v>47373</v>
      </c>
      <c r="E49" s="58" t="n">
        <v>4031</v>
      </c>
      <c r="F49" s="58" t="n">
        <v>16798</v>
      </c>
      <c r="G49" s="58" t="n">
        <v>3455</v>
      </c>
      <c r="H49" s="58" t="n">
        <v>1351</v>
      </c>
      <c r="I49" s="58" t="n">
        <v>960</v>
      </c>
      <c r="J49" s="58" t="n">
        <v>232</v>
      </c>
      <c r="K49" s="58" t="n">
        <v>14255</v>
      </c>
    </row>
    <row r="50" customFormat="false" ht="13.2" hidden="false" customHeight="false" outlineLevel="0" collapsed="false">
      <c r="A50" s="57" t="s">
        <v>242</v>
      </c>
      <c r="B50" s="58" t="n">
        <v>42292</v>
      </c>
      <c r="C50" s="58" t="n">
        <v>5102</v>
      </c>
      <c r="D50" s="58" t="n">
        <v>30552</v>
      </c>
      <c r="E50" s="58" t="n">
        <v>2690</v>
      </c>
      <c r="F50" s="58" t="n">
        <v>11740</v>
      </c>
      <c r="G50" s="58" t="n">
        <v>2412</v>
      </c>
      <c r="H50" s="58" t="n">
        <v>941</v>
      </c>
      <c r="I50" s="58" t="n">
        <v>737</v>
      </c>
      <c r="J50" s="58" t="n">
        <v>181</v>
      </c>
      <c r="K50" s="58" t="n">
        <v>9881</v>
      </c>
    </row>
    <row r="51" customFormat="false" ht="13.2" hidden="false" customHeight="false" outlineLevel="0" collapsed="false">
      <c r="A51" s="57" t="s">
        <v>243</v>
      </c>
      <c r="B51" s="58" t="n">
        <v>32599</v>
      </c>
      <c r="C51" s="58" t="n">
        <v>3641</v>
      </c>
      <c r="D51" s="58" t="n">
        <v>24924</v>
      </c>
      <c r="E51" s="58" t="n">
        <v>2161</v>
      </c>
      <c r="F51" s="58" t="n">
        <v>7675</v>
      </c>
      <c r="G51" s="58" t="n">
        <v>1480</v>
      </c>
      <c r="H51" s="58" t="n">
        <v>643</v>
      </c>
      <c r="I51" s="58" t="n">
        <v>554</v>
      </c>
      <c r="J51" s="58" t="n">
        <v>116</v>
      </c>
      <c r="K51" s="58" t="n">
        <v>6362</v>
      </c>
    </row>
    <row r="52" customFormat="false" ht="13.2" hidden="false" customHeight="false" outlineLevel="0" collapsed="false">
      <c r="A52" s="57" t="s">
        <v>244</v>
      </c>
      <c r="B52" s="58" t="n">
        <v>25362</v>
      </c>
      <c r="C52" s="58" t="n">
        <v>2944</v>
      </c>
      <c r="D52" s="58" t="n">
        <v>20508</v>
      </c>
      <c r="E52" s="58" t="n">
        <v>1893</v>
      </c>
      <c r="F52" s="58" t="n">
        <v>4854</v>
      </c>
      <c r="G52" s="58" t="n">
        <v>1051</v>
      </c>
      <c r="H52" s="58" t="n">
        <v>330</v>
      </c>
      <c r="I52" s="58" t="n">
        <v>341</v>
      </c>
      <c r="J52" s="58" t="n">
        <v>82</v>
      </c>
      <c r="K52" s="58" t="n">
        <v>4101</v>
      </c>
    </row>
    <row r="53" customFormat="false" ht="13.2" hidden="false" customHeight="false" outlineLevel="0" collapsed="false">
      <c r="A53" s="57" t="s">
        <v>245</v>
      </c>
      <c r="B53" s="58" t="n">
        <v>15872</v>
      </c>
      <c r="C53" s="58" t="n">
        <v>2006</v>
      </c>
      <c r="D53" s="58" t="n">
        <v>13746</v>
      </c>
      <c r="E53" s="58" t="n">
        <v>1561</v>
      </c>
      <c r="F53" s="58" t="n">
        <v>2126</v>
      </c>
      <c r="G53" s="58" t="n">
        <v>445</v>
      </c>
      <c r="H53" s="58" t="n">
        <v>130</v>
      </c>
      <c r="I53" s="58" t="n">
        <v>136</v>
      </c>
      <c r="J53" s="58" t="n">
        <v>39</v>
      </c>
      <c r="K53" s="58" t="n">
        <v>1821</v>
      </c>
    </row>
    <row r="54" customFormat="false" ht="13.2" hidden="false" customHeight="false" outlineLevel="0" collapsed="false">
      <c r="A54" s="57" t="s">
        <v>246</v>
      </c>
      <c r="B54" s="58" t="n">
        <v>18051</v>
      </c>
      <c r="C54" s="58" t="n">
        <v>3352</v>
      </c>
      <c r="D54" s="58" t="n">
        <v>16410</v>
      </c>
      <c r="E54" s="58" t="n">
        <v>2997</v>
      </c>
      <c r="F54" s="58" t="n">
        <v>1641</v>
      </c>
      <c r="G54" s="58" t="n">
        <v>355</v>
      </c>
      <c r="H54" s="58" t="n">
        <v>81</v>
      </c>
      <c r="I54" s="58" t="n">
        <v>116</v>
      </c>
      <c r="J54" s="58" t="n">
        <v>29</v>
      </c>
      <c r="K54" s="58" t="n">
        <v>1415</v>
      </c>
    </row>
    <row r="55" customFormat="false" ht="13.2" hidden="false" customHeight="false" outlineLevel="0" collapsed="false">
      <c r="A55" s="59"/>
      <c r="B55" s="58"/>
      <c r="C55" s="58" t="s">
        <v>248</v>
      </c>
      <c r="D55" s="58" t="s">
        <v>248</v>
      </c>
      <c r="E55" s="58" t="s">
        <v>248</v>
      </c>
      <c r="F55" s="58" t="s">
        <v>248</v>
      </c>
      <c r="G55" s="58" t="s">
        <v>248</v>
      </c>
      <c r="H55" s="58" t="s">
        <v>248</v>
      </c>
      <c r="I55" s="58" t="s">
        <v>248</v>
      </c>
      <c r="J55" s="58" t="s">
        <v>248</v>
      </c>
      <c r="K55" s="58" t="s">
        <v>248</v>
      </c>
    </row>
    <row r="56" customFormat="false" ht="13.2" hidden="false" customHeight="false" outlineLevel="0" collapsed="false">
      <c r="A56" s="57" t="s">
        <v>247</v>
      </c>
      <c r="B56" s="58" t="n">
        <v>1526668</v>
      </c>
      <c r="C56" s="58" t="n">
        <v>177630</v>
      </c>
      <c r="D56" s="58" t="n">
        <v>1208006</v>
      </c>
      <c r="E56" s="58" t="n">
        <v>112665</v>
      </c>
      <c r="F56" s="58" t="n">
        <v>318662</v>
      </c>
      <c r="G56" s="58" t="n">
        <v>64965</v>
      </c>
      <c r="H56" s="58" t="n">
        <v>31620</v>
      </c>
      <c r="I56" s="58" t="n">
        <v>31454</v>
      </c>
      <c r="J56" s="58" t="n">
        <v>4635</v>
      </c>
      <c r="K56" s="58" t="n">
        <v>250953</v>
      </c>
      <c r="L56" s="58"/>
      <c r="M56" s="58"/>
    </row>
    <row r="57" customFormat="false" ht="13.2" hidden="false" customHeight="false" outlineLevel="0" collapsed="false">
      <c r="A57" s="59"/>
      <c r="B57" s="58"/>
      <c r="C57" s="60" t="s">
        <v>248</v>
      </c>
      <c r="D57" s="60" t="s">
        <v>248</v>
      </c>
      <c r="E57" s="60" t="s">
        <v>248</v>
      </c>
      <c r="F57" s="60" t="s">
        <v>248</v>
      </c>
      <c r="G57" s="60" t="s">
        <v>248</v>
      </c>
      <c r="H57" s="60" t="s">
        <v>248</v>
      </c>
      <c r="I57" s="60" t="s">
        <v>248</v>
      </c>
      <c r="J57" s="60" t="s">
        <v>248</v>
      </c>
      <c r="K57" s="60" t="s">
        <v>248</v>
      </c>
    </row>
    <row r="58" customFormat="false" ht="13.2" hidden="false" customHeight="false" outlineLevel="0" collapsed="false">
      <c r="A58" s="57" t="s">
        <v>249</v>
      </c>
      <c r="B58" s="61" t="n">
        <v>31.4530028794735</v>
      </c>
      <c r="C58" s="61" t="n">
        <v>32.3991836964477</v>
      </c>
      <c r="D58" s="61" t="n">
        <v>31.1799196361607</v>
      </c>
      <c r="E58" s="61" t="n">
        <v>32.2654284826699</v>
      </c>
      <c r="F58" s="61" t="n">
        <v>32.4882257689966</v>
      </c>
      <c r="G58" s="61" t="n">
        <v>32.6311475409836</v>
      </c>
      <c r="H58" s="61" t="n">
        <v>31.3545540796964</v>
      </c>
      <c r="I58" s="61" t="n">
        <v>28.8946397914415</v>
      </c>
      <c r="J58" s="61" t="n">
        <v>33.0326860841424</v>
      </c>
      <c r="K58" s="61" t="n">
        <v>33.0714257251358</v>
      </c>
    </row>
    <row r="60" s="47" customFormat="true" ht="13.2" hidden="false" customHeight="false" outlineLevel="0" collapsed="false">
      <c r="B60" s="56" t="s">
        <v>251</v>
      </c>
      <c r="C60" s="56"/>
      <c r="D60" s="56"/>
      <c r="E60" s="56"/>
      <c r="F60" s="56"/>
      <c r="G60" s="56"/>
      <c r="H60" s="56"/>
      <c r="I60" s="56"/>
      <c r="J60" s="56"/>
      <c r="K60" s="56"/>
    </row>
    <row r="61" customFormat="false" ht="13.2" hidden="false" customHeight="false" outlineLevel="0" collapsed="false">
      <c r="B61" s="48"/>
      <c r="C61" s="48"/>
      <c r="D61" s="48"/>
      <c r="E61" s="48"/>
      <c r="F61" s="48"/>
      <c r="G61" s="48"/>
      <c r="H61" s="48"/>
      <c r="I61" s="48"/>
      <c r="J61" s="48"/>
      <c r="K61" s="48"/>
    </row>
    <row r="62" customFormat="false" ht="13.2" hidden="false" customHeight="false" outlineLevel="0" collapsed="false">
      <c r="A62" s="57" t="s">
        <v>230</v>
      </c>
      <c r="B62" s="58" t="n">
        <v>227757</v>
      </c>
      <c r="C62" s="58" t="n">
        <v>27201</v>
      </c>
      <c r="D62" s="58" t="n">
        <v>194799</v>
      </c>
      <c r="E62" s="58" t="n">
        <v>19233</v>
      </c>
      <c r="F62" s="58" t="n">
        <v>32958</v>
      </c>
      <c r="G62" s="58" t="n">
        <v>7968</v>
      </c>
      <c r="H62" s="58" t="n">
        <v>3651</v>
      </c>
      <c r="I62" s="58" t="n">
        <v>2576</v>
      </c>
      <c r="J62" s="58" t="n">
        <v>321</v>
      </c>
      <c r="K62" s="58" t="n">
        <v>26410</v>
      </c>
    </row>
    <row r="63" customFormat="false" ht="13.2" hidden="false" customHeight="false" outlineLevel="0" collapsed="false">
      <c r="A63" s="57" t="s">
        <v>231</v>
      </c>
      <c r="B63" s="58" t="n">
        <v>231153</v>
      </c>
      <c r="C63" s="58" t="n">
        <v>26498</v>
      </c>
      <c r="D63" s="58" t="n">
        <v>183580</v>
      </c>
      <c r="E63" s="58" t="n">
        <v>16314</v>
      </c>
      <c r="F63" s="58" t="n">
        <v>47573</v>
      </c>
      <c r="G63" s="58" t="n">
        <v>10184</v>
      </c>
      <c r="H63" s="58" t="n">
        <v>5054</v>
      </c>
      <c r="I63" s="58" t="n">
        <v>5365</v>
      </c>
      <c r="J63" s="58" t="n">
        <v>598</v>
      </c>
      <c r="K63" s="58" t="n">
        <v>36556</v>
      </c>
    </row>
    <row r="64" customFormat="false" ht="13.2" hidden="false" customHeight="false" outlineLevel="0" collapsed="false">
      <c r="A64" s="57" t="s">
        <v>232</v>
      </c>
      <c r="B64" s="58" t="n">
        <v>211394</v>
      </c>
      <c r="C64" s="58" t="n">
        <v>21995</v>
      </c>
      <c r="D64" s="58" t="n">
        <v>162348</v>
      </c>
      <c r="E64" s="58" t="n">
        <v>12629</v>
      </c>
      <c r="F64" s="58" t="n">
        <v>49046</v>
      </c>
      <c r="G64" s="58" t="n">
        <v>9366</v>
      </c>
      <c r="H64" s="58" t="n">
        <v>4703</v>
      </c>
      <c r="I64" s="58" t="n">
        <v>6952</v>
      </c>
      <c r="J64" s="58" t="n">
        <v>817</v>
      </c>
      <c r="K64" s="58" t="n">
        <v>36574</v>
      </c>
    </row>
    <row r="65" customFormat="false" ht="13.2" hidden="false" customHeight="false" outlineLevel="0" collapsed="false">
      <c r="A65" s="57" t="s">
        <v>233</v>
      </c>
      <c r="B65" s="58" t="n">
        <v>205233</v>
      </c>
      <c r="C65" s="58" t="n">
        <v>20814</v>
      </c>
      <c r="D65" s="58" t="n">
        <v>157543</v>
      </c>
      <c r="E65" s="58" t="n">
        <v>12263</v>
      </c>
      <c r="F65" s="58" t="n">
        <v>47690</v>
      </c>
      <c r="G65" s="58" t="n">
        <v>8551</v>
      </c>
      <c r="H65" s="58" t="n">
        <v>4122</v>
      </c>
      <c r="I65" s="58" t="n">
        <v>7504</v>
      </c>
      <c r="J65" s="58" t="n">
        <v>931</v>
      </c>
      <c r="K65" s="58" t="n">
        <v>35133</v>
      </c>
    </row>
    <row r="66" customFormat="false" ht="13.2" hidden="false" customHeight="false" outlineLevel="0" collapsed="false">
      <c r="A66" s="57" t="s">
        <v>234</v>
      </c>
      <c r="B66" s="58" t="n">
        <v>122226</v>
      </c>
      <c r="C66" s="58" t="n">
        <v>11801</v>
      </c>
      <c r="D66" s="58" t="n">
        <v>91873</v>
      </c>
      <c r="E66" s="58" t="n">
        <v>7119</v>
      </c>
      <c r="F66" s="58" t="n">
        <v>30353</v>
      </c>
      <c r="G66" s="58" t="n">
        <v>4682</v>
      </c>
      <c r="H66" s="58" t="n">
        <v>2391</v>
      </c>
      <c r="I66" s="58" t="n">
        <v>5199</v>
      </c>
      <c r="J66" s="58" t="n">
        <v>613</v>
      </c>
      <c r="K66" s="58" t="n">
        <v>22150</v>
      </c>
    </row>
    <row r="67" customFormat="false" ht="13.2" hidden="false" customHeight="false" outlineLevel="0" collapsed="false">
      <c r="A67" s="57" t="s">
        <v>235</v>
      </c>
      <c r="B67" s="58" t="n">
        <v>104305</v>
      </c>
      <c r="C67" s="58" t="n">
        <v>12979</v>
      </c>
      <c r="D67" s="58" t="n">
        <v>84139</v>
      </c>
      <c r="E67" s="58" t="n">
        <v>9182</v>
      </c>
      <c r="F67" s="58" t="n">
        <v>20166</v>
      </c>
      <c r="G67" s="58" t="n">
        <v>3797</v>
      </c>
      <c r="H67" s="58" t="n">
        <v>1400</v>
      </c>
      <c r="I67" s="58" t="n">
        <v>2557</v>
      </c>
      <c r="J67" s="58" t="n">
        <v>336</v>
      </c>
      <c r="K67" s="58" t="n">
        <v>15873</v>
      </c>
    </row>
    <row r="68" customFormat="false" ht="13.2" hidden="false" customHeight="false" outlineLevel="0" collapsed="false">
      <c r="A68" s="57" t="s">
        <v>236</v>
      </c>
      <c r="B68" s="58" t="n">
        <v>162521</v>
      </c>
      <c r="C68" s="58" t="n">
        <v>21341</v>
      </c>
      <c r="D68" s="58" t="n">
        <v>133782</v>
      </c>
      <c r="E68" s="58" t="n">
        <v>14965</v>
      </c>
      <c r="F68" s="58" t="n">
        <v>28739</v>
      </c>
      <c r="G68" s="58" t="n">
        <v>6376</v>
      </c>
      <c r="H68" s="58" t="n">
        <v>2543</v>
      </c>
      <c r="I68" s="58" t="n">
        <v>2331</v>
      </c>
      <c r="J68" s="58" t="n">
        <v>391</v>
      </c>
      <c r="K68" s="58" t="n">
        <v>23474</v>
      </c>
    </row>
    <row r="69" customFormat="false" ht="13.2" hidden="false" customHeight="false" outlineLevel="0" collapsed="false">
      <c r="A69" s="57" t="s">
        <v>237</v>
      </c>
      <c r="B69" s="58" t="n">
        <v>197652</v>
      </c>
      <c r="C69" s="58" t="n">
        <v>28896</v>
      </c>
      <c r="D69" s="58" t="n">
        <v>146861</v>
      </c>
      <c r="E69" s="58" t="n">
        <v>16753</v>
      </c>
      <c r="F69" s="58" t="n">
        <v>50791</v>
      </c>
      <c r="G69" s="58" t="n">
        <v>12143</v>
      </c>
      <c r="H69" s="58" t="n">
        <v>4901</v>
      </c>
      <c r="I69" s="58" t="n">
        <v>3755</v>
      </c>
      <c r="J69" s="58" t="n">
        <v>668</v>
      </c>
      <c r="K69" s="58" t="n">
        <v>41467</v>
      </c>
    </row>
    <row r="70" customFormat="false" ht="13.2" hidden="false" customHeight="false" outlineLevel="0" collapsed="false">
      <c r="A70" s="57" t="s">
        <v>238</v>
      </c>
      <c r="B70" s="58" t="n">
        <v>425066</v>
      </c>
      <c r="C70" s="58" t="n">
        <v>59098</v>
      </c>
      <c r="D70" s="58" t="n">
        <v>324229</v>
      </c>
      <c r="E70" s="58" t="n">
        <v>36075</v>
      </c>
      <c r="F70" s="58" t="n">
        <v>100837</v>
      </c>
      <c r="G70" s="58" t="n">
        <v>23023</v>
      </c>
      <c r="H70" s="58" t="n">
        <v>11064</v>
      </c>
      <c r="I70" s="58" t="n">
        <v>10837</v>
      </c>
      <c r="J70" s="58" t="n">
        <v>1593</v>
      </c>
      <c r="K70" s="58" t="n">
        <v>77343</v>
      </c>
    </row>
    <row r="71" customFormat="false" ht="13.2" hidden="false" customHeight="false" outlineLevel="0" collapsed="false">
      <c r="A71" s="57" t="s">
        <v>239</v>
      </c>
      <c r="B71" s="58" t="n">
        <v>301496</v>
      </c>
      <c r="C71" s="58" t="n">
        <v>38631</v>
      </c>
      <c r="D71" s="58" t="n">
        <v>239904</v>
      </c>
      <c r="E71" s="58" t="n">
        <v>26572</v>
      </c>
      <c r="F71" s="58" t="n">
        <v>61592</v>
      </c>
      <c r="G71" s="58" t="n">
        <v>12059</v>
      </c>
      <c r="H71" s="58" t="n">
        <v>6440</v>
      </c>
      <c r="I71" s="58" t="n">
        <v>8390</v>
      </c>
      <c r="J71" s="58" t="n">
        <v>1119</v>
      </c>
      <c r="K71" s="58" t="n">
        <v>45643</v>
      </c>
    </row>
    <row r="72" customFormat="false" ht="13.2" hidden="false" customHeight="false" outlineLevel="0" collapsed="false">
      <c r="A72" s="57" t="s">
        <v>240</v>
      </c>
      <c r="B72" s="58" t="n">
        <v>206394</v>
      </c>
      <c r="C72" s="58" t="n">
        <v>28269</v>
      </c>
      <c r="D72" s="58" t="n">
        <v>156943</v>
      </c>
      <c r="E72" s="58" t="n">
        <v>17916</v>
      </c>
      <c r="F72" s="58" t="n">
        <v>49451</v>
      </c>
      <c r="G72" s="58" t="n">
        <v>10353</v>
      </c>
      <c r="H72" s="58" t="n">
        <v>5306</v>
      </c>
      <c r="I72" s="58" t="n">
        <v>4499</v>
      </c>
      <c r="J72" s="58" t="n">
        <v>711</v>
      </c>
      <c r="K72" s="58" t="n">
        <v>38935</v>
      </c>
    </row>
    <row r="73" customFormat="false" ht="13.2" hidden="false" customHeight="false" outlineLevel="0" collapsed="false">
      <c r="A73" s="57" t="s">
        <v>241</v>
      </c>
      <c r="B73" s="58" t="n">
        <v>119411</v>
      </c>
      <c r="C73" s="58" t="n">
        <v>15119</v>
      </c>
      <c r="D73" s="58" t="n">
        <v>87500</v>
      </c>
      <c r="E73" s="58" t="n">
        <v>8504</v>
      </c>
      <c r="F73" s="58" t="n">
        <v>31911</v>
      </c>
      <c r="G73" s="58" t="n">
        <v>6615</v>
      </c>
      <c r="H73" s="58" t="n">
        <v>2997</v>
      </c>
      <c r="I73" s="58" t="n">
        <v>1886</v>
      </c>
      <c r="J73" s="58" t="n">
        <v>416</v>
      </c>
      <c r="K73" s="58" t="n">
        <v>26612</v>
      </c>
    </row>
    <row r="74" customFormat="false" ht="13.2" hidden="false" customHeight="false" outlineLevel="0" collapsed="false">
      <c r="A74" s="57" t="s">
        <v>242</v>
      </c>
      <c r="B74" s="58" t="n">
        <v>74949</v>
      </c>
      <c r="C74" s="58" t="n">
        <v>9713</v>
      </c>
      <c r="D74" s="58" t="n">
        <v>51467</v>
      </c>
      <c r="E74" s="58" t="n">
        <v>4873</v>
      </c>
      <c r="F74" s="58" t="n">
        <v>23482</v>
      </c>
      <c r="G74" s="58" t="n">
        <v>4840</v>
      </c>
      <c r="H74" s="58" t="n">
        <v>2082</v>
      </c>
      <c r="I74" s="58" t="n">
        <v>1444</v>
      </c>
      <c r="J74" s="58" t="n">
        <v>331</v>
      </c>
      <c r="K74" s="58" t="n">
        <v>19625</v>
      </c>
    </row>
    <row r="75" customFormat="false" ht="13.2" hidden="false" customHeight="false" outlineLevel="0" collapsed="false">
      <c r="A75" s="57" t="s">
        <v>243</v>
      </c>
      <c r="B75" s="58" t="n">
        <v>52063</v>
      </c>
      <c r="C75" s="58" t="n">
        <v>6168</v>
      </c>
      <c r="D75" s="58" t="n">
        <v>37568</v>
      </c>
      <c r="E75" s="58" t="n">
        <v>3404</v>
      </c>
      <c r="F75" s="58" t="n">
        <v>14495</v>
      </c>
      <c r="G75" s="58" t="n">
        <v>2764</v>
      </c>
      <c r="H75" s="58" t="n">
        <v>1232</v>
      </c>
      <c r="I75" s="58" t="n">
        <v>1068</v>
      </c>
      <c r="J75" s="58" t="n">
        <v>217</v>
      </c>
      <c r="K75" s="58" t="n">
        <v>11978</v>
      </c>
    </row>
    <row r="76" customFormat="false" ht="13.2" hidden="false" customHeight="false" outlineLevel="0" collapsed="false">
      <c r="A76" s="57" t="s">
        <v>244</v>
      </c>
      <c r="B76" s="58" t="n">
        <v>34196</v>
      </c>
      <c r="C76" s="58" t="n">
        <v>4070</v>
      </c>
      <c r="D76" s="58" t="n">
        <v>26223</v>
      </c>
      <c r="E76" s="58" t="n">
        <v>2400</v>
      </c>
      <c r="F76" s="58" t="n">
        <v>7973</v>
      </c>
      <c r="G76" s="58" t="n">
        <v>1670</v>
      </c>
      <c r="H76" s="58" t="n">
        <v>584</v>
      </c>
      <c r="I76" s="58" t="n">
        <v>610</v>
      </c>
      <c r="J76" s="58" t="n">
        <v>119</v>
      </c>
      <c r="K76" s="58" t="n">
        <v>6660</v>
      </c>
    </row>
    <row r="77" customFormat="false" ht="13.2" hidden="false" customHeight="false" outlineLevel="0" collapsed="false">
      <c r="A77" s="57" t="s">
        <v>245</v>
      </c>
      <c r="B77" s="58" t="n">
        <v>19248</v>
      </c>
      <c r="C77" s="58" t="n">
        <v>2509</v>
      </c>
      <c r="D77" s="58" t="n">
        <v>16011</v>
      </c>
      <c r="E77" s="58" t="n">
        <v>1816</v>
      </c>
      <c r="F77" s="58" t="n">
        <v>3237</v>
      </c>
      <c r="G77" s="58" t="n">
        <v>693</v>
      </c>
      <c r="H77" s="58" t="n">
        <v>210</v>
      </c>
      <c r="I77" s="58" t="n">
        <v>240</v>
      </c>
      <c r="J77" s="58" t="n">
        <v>56</v>
      </c>
      <c r="K77" s="58" t="n">
        <v>2731</v>
      </c>
    </row>
    <row r="78" customFormat="false" ht="13.2" hidden="false" customHeight="false" outlineLevel="0" collapsed="false">
      <c r="A78" s="57" t="s">
        <v>246</v>
      </c>
      <c r="B78" s="58" t="n">
        <v>20330</v>
      </c>
      <c r="C78" s="58" t="n">
        <v>3760</v>
      </c>
      <c r="D78" s="58" t="n">
        <v>18037</v>
      </c>
      <c r="E78" s="58" t="n">
        <v>3267</v>
      </c>
      <c r="F78" s="58" t="n">
        <v>2293</v>
      </c>
      <c r="G78" s="58" t="n">
        <v>493</v>
      </c>
      <c r="H78" s="58" t="n">
        <v>116</v>
      </c>
      <c r="I78" s="58" t="n">
        <v>176</v>
      </c>
      <c r="J78" s="58" t="n">
        <v>39</v>
      </c>
      <c r="K78" s="58" t="n">
        <v>1962</v>
      </c>
    </row>
    <row r="79" customFormat="false" ht="13.2" hidden="false" customHeight="false" outlineLevel="0" collapsed="false">
      <c r="A79" s="59"/>
      <c r="B79" s="58"/>
      <c r="C79" s="58" t="s">
        <v>248</v>
      </c>
      <c r="D79" s="58" t="s">
        <v>248</v>
      </c>
      <c r="E79" s="58" t="s">
        <v>248</v>
      </c>
      <c r="F79" s="58" t="s">
        <v>248</v>
      </c>
      <c r="G79" s="58" t="s">
        <v>248</v>
      </c>
      <c r="H79" s="58" t="s">
        <v>248</v>
      </c>
      <c r="I79" s="58" t="s">
        <v>248</v>
      </c>
      <c r="J79" s="58" t="s">
        <v>248</v>
      </c>
      <c r="K79" s="58" t="s">
        <v>248</v>
      </c>
    </row>
    <row r="80" customFormat="false" ht="13.2" hidden="false" customHeight="false" outlineLevel="0" collapsed="false">
      <c r="A80" s="57" t="s">
        <v>251</v>
      </c>
      <c r="B80" s="58" t="n">
        <v>2715394</v>
      </c>
      <c r="C80" s="58" t="n">
        <v>338862</v>
      </c>
      <c r="D80" s="58" t="n">
        <v>2112807</v>
      </c>
      <c r="E80" s="58" t="n">
        <v>213285</v>
      </c>
      <c r="F80" s="58" t="n">
        <v>602587</v>
      </c>
      <c r="G80" s="58" t="n">
        <v>125577</v>
      </c>
      <c r="H80" s="58" t="n">
        <v>58796</v>
      </c>
      <c r="I80" s="58" t="n">
        <v>65389</v>
      </c>
      <c r="J80" s="58" t="n">
        <v>9276</v>
      </c>
      <c r="K80" s="58" t="n">
        <v>469126</v>
      </c>
    </row>
    <row r="81" customFormat="false" ht="13.2" hidden="false" customHeight="false" outlineLevel="0" collapsed="false">
      <c r="A81" s="59"/>
      <c r="B81" s="58"/>
      <c r="C81" s="60" t="s">
        <v>248</v>
      </c>
      <c r="D81" s="60" t="s">
        <v>248</v>
      </c>
      <c r="E81" s="60" t="s">
        <v>248</v>
      </c>
      <c r="F81" s="60" t="s">
        <v>248</v>
      </c>
      <c r="G81" s="60" t="s">
        <v>248</v>
      </c>
      <c r="H81" s="60" t="s">
        <v>248</v>
      </c>
      <c r="I81" s="60" t="s">
        <v>248</v>
      </c>
      <c r="J81" s="60" t="s">
        <v>248</v>
      </c>
      <c r="K81" s="60" t="s">
        <v>248</v>
      </c>
    </row>
    <row r="82" customFormat="false" ht="13.2" hidden="false" customHeight="false" outlineLevel="0" collapsed="false">
      <c r="A82" s="57" t="s">
        <v>249</v>
      </c>
      <c r="B82" s="61" t="n">
        <v>29.8990879408292</v>
      </c>
      <c r="C82" s="61" t="n">
        <v>31.3098488470233</v>
      </c>
      <c r="D82" s="61" t="n">
        <v>29.4395647591096</v>
      </c>
      <c r="E82" s="61" t="n">
        <v>31.1553297231404</v>
      </c>
      <c r="F82" s="61" t="n">
        <v>31.5102806731642</v>
      </c>
      <c r="G82" s="61" t="n">
        <v>31.5722903079386</v>
      </c>
      <c r="H82" s="61" t="n">
        <v>31.3115858221648</v>
      </c>
      <c r="I82" s="61" t="n">
        <v>28.4445931272844</v>
      </c>
      <c r="J82" s="61" t="n">
        <v>31.5341742130229</v>
      </c>
      <c r="K82" s="61" t="n">
        <v>31.9620208643307</v>
      </c>
      <c r="L82" s="61"/>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45" width="15.66"/>
    <col collapsed="false" customWidth="true" hidden="false" outlineLevel="0" max="11" min="2" style="45" width="13.33"/>
    <col collapsed="false" customWidth="false" hidden="false" outlineLevel="0" max="257" min="12" style="45" width="11.43"/>
  </cols>
  <sheetData>
    <row r="2" s="47" customFormat="true" ht="13.2" hidden="false" customHeight="false" outlineLevel="0" collapsed="false">
      <c r="A2" s="46" t="s">
        <v>214</v>
      </c>
      <c r="B2" s="46"/>
      <c r="C2" s="46"/>
      <c r="D2" s="46"/>
      <c r="E2" s="46"/>
      <c r="F2" s="46"/>
      <c r="G2" s="46"/>
      <c r="H2" s="46"/>
      <c r="I2" s="46"/>
      <c r="J2" s="46"/>
      <c r="K2" s="46"/>
    </row>
    <row r="3" s="47" customFormat="true" ht="13.2" hidden="false" customHeight="false" outlineLevel="0" collapsed="false">
      <c r="A3" s="46" t="s">
        <v>215</v>
      </c>
      <c r="B3" s="46"/>
      <c r="C3" s="46"/>
      <c r="D3" s="46"/>
      <c r="E3" s="46"/>
      <c r="F3" s="46"/>
      <c r="G3" s="46"/>
      <c r="H3" s="46"/>
      <c r="I3" s="46"/>
      <c r="J3" s="46"/>
      <c r="K3" s="46"/>
    </row>
    <row r="4" s="47" customFormat="true" ht="13.2" hidden="false" customHeight="false" outlineLevel="0" collapsed="false">
      <c r="A4" s="46" t="s">
        <v>27</v>
      </c>
      <c r="B4" s="46"/>
      <c r="C4" s="46"/>
      <c r="D4" s="46"/>
      <c r="E4" s="46"/>
      <c r="F4" s="46"/>
      <c r="G4" s="46"/>
      <c r="H4" s="46"/>
      <c r="I4" s="46"/>
      <c r="J4" s="46"/>
      <c r="K4" s="46"/>
    </row>
    <row r="5" s="47" customFormat="true" ht="13.2" hidden="false" customHeight="false" outlineLevel="0" collapsed="false">
      <c r="A5" s="46" t="s">
        <v>216</v>
      </c>
      <c r="B5" s="46"/>
      <c r="C5" s="46"/>
      <c r="D5" s="46"/>
      <c r="E5" s="46"/>
      <c r="F5" s="46"/>
      <c r="G5" s="46"/>
      <c r="H5" s="46"/>
      <c r="I5" s="46"/>
      <c r="J5" s="46"/>
      <c r="K5" s="46"/>
    </row>
    <row r="6" customFormat="false" ht="13.2" hidden="false" customHeight="false" outlineLevel="0" collapsed="false">
      <c r="A6" s="48"/>
      <c r="B6" s="49"/>
      <c r="C6" s="49"/>
      <c r="D6" s="49"/>
      <c r="E6" s="49"/>
      <c r="F6" s="49"/>
      <c r="G6" s="49"/>
      <c r="H6" s="49"/>
      <c r="I6" s="49"/>
      <c r="J6" s="49"/>
      <c r="K6" s="49"/>
    </row>
    <row r="7" s="47" customFormat="true" ht="13.2" hidden="false" customHeight="true" outlineLevel="0" collapsed="false">
      <c r="A7" s="50" t="s">
        <v>217</v>
      </c>
      <c r="B7" s="51" t="s">
        <v>218</v>
      </c>
      <c r="C7" s="51"/>
      <c r="D7" s="52" t="s">
        <v>219</v>
      </c>
      <c r="E7" s="52"/>
      <c r="F7" s="53" t="s">
        <v>220</v>
      </c>
      <c r="G7" s="53"/>
      <c r="H7" s="53"/>
      <c r="I7" s="53"/>
      <c r="J7" s="53"/>
      <c r="K7" s="53"/>
    </row>
    <row r="8" s="47" customFormat="true" ht="13.2" hidden="false" customHeight="true" outlineLevel="0" collapsed="false">
      <c r="A8" s="50"/>
      <c r="B8" s="51" t="s">
        <v>221</v>
      </c>
      <c r="C8" s="51" t="s">
        <v>222</v>
      </c>
      <c r="D8" s="51" t="s">
        <v>223</v>
      </c>
      <c r="E8" s="51" t="s">
        <v>222</v>
      </c>
      <c r="F8" s="51" t="s">
        <v>223</v>
      </c>
      <c r="G8" s="51" t="s">
        <v>222</v>
      </c>
      <c r="H8" s="54" t="s">
        <v>224</v>
      </c>
      <c r="I8" s="54"/>
      <c r="J8" s="54"/>
      <c r="K8" s="54"/>
    </row>
    <row r="9" s="47" customFormat="true" ht="13.2" hidden="false" customHeight="true" outlineLevel="0" collapsed="false">
      <c r="A9" s="50"/>
      <c r="B9" s="51"/>
      <c r="C9" s="51"/>
      <c r="D9" s="51"/>
      <c r="E9" s="51"/>
      <c r="F9" s="51"/>
      <c r="G9" s="51"/>
      <c r="H9" s="51" t="s">
        <v>225</v>
      </c>
      <c r="I9" s="51" t="s">
        <v>226</v>
      </c>
      <c r="J9" s="51" t="s">
        <v>227</v>
      </c>
      <c r="K9" s="55" t="s">
        <v>228</v>
      </c>
    </row>
    <row r="10" s="47" customFormat="true" ht="41.25" hidden="false" customHeight="true" outlineLevel="0" collapsed="false">
      <c r="A10" s="50"/>
      <c r="B10" s="51"/>
      <c r="C10" s="51"/>
      <c r="D10" s="51"/>
      <c r="E10" s="51"/>
      <c r="F10" s="51"/>
      <c r="G10" s="51"/>
      <c r="H10" s="51"/>
      <c r="I10" s="51"/>
      <c r="J10" s="51"/>
      <c r="K10" s="55"/>
    </row>
    <row r="12" s="47" customFormat="true" ht="13.2" hidden="false" customHeight="false" outlineLevel="0" collapsed="false">
      <c r="B12" s="56" t="s">
        <v>229</v>
      </c>
      <c r="C12" s="56"/>
      <c r="D12" s="56"/>
      <c r="E12" s="56"/>
      <c r="F12" s="56"/>
      <c r="G12" s="56"/>
      <c r="H12" s="56"/>
      <c r="I12" s="56"/>
      <c r="J12" s="56"/>
      <c r="K12" s="56"/>
    </row>
    <row r="13" customFormat="false" ht="13.2" hidden="false" customHeight="false" outlineLevel="0" collapsed="false">
      <c r="B13" s="48"/>
      <c r="C13" s="48"/>
      <c r="D13" s="48"/>
      <c r="E13" s="48"/>
      <c r="F13" s="48"/>
      <c r="G13" s="48"/>
      <c r="H13" s="48"/>
      <c r="I13" s="48"/>
      <c r="J13" s="48"/>
      <c r="K13" s="48"/>
    </row>
    <row r="14" customFormat="false" ht="13.2" hidden="false" customHeight="false" outlineLevel="0" collapsed="false">
      <c r="A14" s="57" t="s">
        <v>230</v>
      </c>
      <c r="B14" s="58" t="n">
        <v>116883</v>
      </c>
      <c r="C14" s="58" t="n">
        <v>13860</v>
      </c>
      <c r="D14" s="58" t="n">
        <v>99926</v>
      </c>
      <c r="E14" s="58" t="n">
        <v>9691</v>
      </c>
      <c r="F14" s="58" t="n">
        <v>16957</v>
      </c>
      <c r="G14" s="58" t="n">
        <v>4169</v>
      </c>
      <c r="H14" s="58" t="n">
        <v>1846</v>
      </c>
      <c r="I14" s="58" t="n">
        <v>1339</v>
      </c>
      <c r="J14" s="58" t="n">
        <v>165</v>
      </c>
      <c r="K14" s="58" t="n">
        <v>13607</v>
      </c>
    </row>
    <row r="15" customFormat="false" ht="13.2" hidden="false" customHeight="false" outlineLevel="0" collapsed="false">
      <c r="A15" s="57" t="s">
        <v>231</v>
      </c>
      <c r="B15" s="58" t="n">
        <v>118743</v>
      </c>
      <c r="C15" s="58" t="n">
        <v>13649</v>
      </c>
      <c r="D15" s="58" t="n">
        <v>94175</v>
      </c>
      <c r="E15" s="58" t="n">
        <v>8300</v>
      </c>
      <c r="F15" s="58" t="n">
        <v>24568</v>
      </c>
      <c r="G15" s="58" t="n">
        <v>5349</v>
      </c>
      <c r="H15" s="58" t="n">
        <v>2601</v>
      </c>
      <c r="I15" s="58" t="n">
        <v>2835</v>
      </c>
      <c r="J15" s="58" t="n">
        <v>333</v>
      </c>
      <c r="K15" s="58" t="n">
        <v>18799</v>
      </c>
    </row>
    <row r="16" customFormat="false" ht="13.2" hidden="false" customHeight="false" outlineLevel="0" collapsed="false">
      <c r="A16" s="57" t="s">
        <v>232</v>
      </c>
      <c r="B16" s="58" t="n">
        <v>108758</v>
      </c>
      <c r="C16" s="58" t="n">
        <v>11432</v>
      </c>
      <c r="D16" s="58" t="n">
        <v>83152</v>
      </c>
      <c r="E16" s="58" t="n">
        <v>6416</v>
      </c>
      <c r="F16" s="58" t="n">
        <v>25606</v>
      </c>
      <c r="G16" s="58" t="n">
        <v>5016</v>
      </c>
      <c r="H16" s="58" t="n">
        <v>2393</v>
      </c>
      <c r="I16" s="58" t="n">
        <v>3646</v>
      </c>
      <c r="J16" s="58" t="n">
        <v>417</v>
      </c>
      <c r="K16" s="58" t="n">
        <v>19150</v>
      </c>
    </row>
    <row r="17" customFormat="false" ht="13.2" hidden="false" customHeight="false" outlineLevel="0" collapsed="false">
      <c r="A17" s="57" t="s">
        <v>233</v>
      </c>
      <c r="B17" s="58" t="n">
        <v>104758</v>
      </c>
      <c r="C17" s="58" t="n">
        <v>10689</v>
      </c>
      <c r="D17" s="58" t="n">
        <v>79701</v>
      </c>
      <c r="E17" s="58" t="n">
        <v>6196</v>
      </c>
      <c r="F17" s="58" t="n">
        <v>25057</v>
      </c>
      <c r="G17" s="58" t="n">
        <v>4493</v>
      </c>
      <c r="H17" s="58" t="n">
        <v>2148</v>
      </c>
      <c r="I17" s="58" t="n">
        <v>4000</v>
      </c>
      <c r="J17" s="58" t="n">
        <v>480</v>
      </c>
      <c r="K17" s="58" t="n">
        <v>18429</v>
      </c>
    </row>
    <row r="18" customFormat="false" ht="13.2" hidden="false" customHeight="false" outlineLevel="0" collapsed="false">
      <c r="A18" s="57" t="s">
        <v>234</v>
      </c>
      <c r="B18" s="58" t="n">
        <v>61275</v>
      </c>
      <c r="C18" s="58" t="n">
        <v>5975</v>
      </c>
      <c r="D18" s="58" t="n">
        <v>45337</v>
      </c>
      <c r="E18" s="58" t="n">
        <v>3479</v>
      </c>
      <c r="F18" s="58" t="n">
        <v>15938</v>
      </c>
      <c r="G18" s="58" t="n">
        <v>2496</v>
      </c>
      <c r="H18" s="58" t="n">
        <v>1216</v>
      </c>
      <c r="I18" s="58" t="n">
        <v>2851</v>
      </c>
      <c r="J18" s="58" t="n">
        <v>344</v>
      </c>
      <c r="K18" s="58" t="n">
        <v>11527</v>
      </c>
    </row>
    <row r="19" customFormat="false" ht="13.2" hidden="false" customHeight="false" outlineLevel="0" collapsed="false">
      <c r="A19" s="57" t="s">
        <v>235</v>
      </c>
      <c r="B19" s="58" t="n">
        <v>41258</v>
      </c>
      <c r="C19" s="58" t="n">
        <v>5838</v>
      </c>
      <c r="D19" s="58" t="n">
        <v>32001</v>
      </c>
      <c r="E19" s="58" t="n">
        <v>4042</v>
      </c>
      <c r="F19" s="58" t="n">
        <v>9257</v>
      </c>
      <c r="G19" s="58" t="n">
        <v>1796</v>
      </c>
      <c r="H19" s="58" t="n">
        <v>535</v>
      </c>
      <c r="I19" s="58" t="n">
        <v>1301</v>
      </c>
      <c r="J19" s="58" t="n">
        <v>177</v>
      </c>
      <c r="K19" s="58" t="n">
        <v>7244</v>
      </c>
    </row>
    <row r="20" customFormat="false" ht="13.2" hidden="false" customHeight="false" outlineLevel="0" collapsed="false">
      <c r="A20" s="57" t="s">
        <v>236</v>
      </c>
      <c r="B20" s="58" t="n">
        <v>55129</v>
      </c>
      <c r="C20" s="58" t="n">
        <v>8496</v>
      </c>
      <c r="D20" s="58" t="n">
        <v>43392</v>
      </c>
      <c r="E20" s="58" t="n">
        <v>5791</v>
      </c>
      <c r="F20" s="58" t="n">
        <v>11737</v>
      </c>
      <c r="G20" s="58" t="n">
        <v>2705</v>
      </c>
      <c r="H20" s="58" t="n">
        <v>874</v>
      </c>
      <c r="I20" s="58" t="n">
        <v>1152</v>
      </c>
      <c r="J20" s="58" t="n">
        <v>204</v>
      </c>
      <c r="K20" s="58" t="n">
        <v>9507</v>
      </c>
    </row>
    <row r="21" customFormat="false" ht="13.2" hidden="false" customHeight="false" outlineLevel="0" collapsed="false">
      <c r="A21" s="57" t="s">
        <v>237</v>
      </c>
      <c r="B21" s="58" t="n">
        <v>68999</v>
      </c>
      <c r="C21" s="58" t="n">
        <v>12105</v>
      </c>
      <c r="D21" s="58" t="n">
        <v>47827</v>
      </c>
      <c r="E21" s="58" t="n">
        <v>6733</v>
      </c>
      <c r="F21" s="58" t="n">
        <v>21172</v>
      </c>
      <c r="G21" s="58" t="n">
        <v>5372</v>
      </c>
      <c r="H21" s="58" t="n">
        <v>1778</v>
      </c>
      <c r="I21" s="58" t="n">
        <v>1835</v>
      </c>
      <c r="J21" s="58" t="n">
        <v>364</v>
      </c>
      <c r="K21" s="58" t="n">
        <v>17195</v>
      </c>
    </row>
    <row r="22" customFormat="false" ht="13.2" hidden="false" customHeight="false" outlineLevel="0" collapsed="false">
      <c r="A22" s="57" t="s">
        <v>238</v>
      </c>
      <c r="B22" s="58" t="n">
        <v>158204</v>
      </c>
      <c r="C22" s="58" t="n">
        <v>26967</v>
      </c>
      <c r="D22" s="58" t="n">
        <v>113272</v>
      </c>
      <c r="E22" s="58" t="n">
        <v>16053</v>
      </c>
      <c r="F22" s="58" t="n">
        <v>44932</v>
      </c>
      <c r="G22" s="58" t="n">
        <v>10914</v>
      </c>
      <c r="H22" s="58" t="n">
        <v>4331</v>
      </c>
      <c r="I22" s="58" t="n">
        <v>5501</v>
      </c>
      <c r="J22" s="58" t="n">
        <v>767</v>
      </c>
      <c r="K22" s="58" t="n">
        <v>34333</v>
      </c>
    </row>
    <row r="23" customFormat="false" ht="13.2" hidden="false" customHeight="false" outlineLevel="0" collapsed="false">
      <c r="A23" s="57" t="s">
        <v>239</v>
      </c>
      <c r="B23" s="58" t="n">
        <v>134449</v>
      </c>
      <c r="C23" s="58" t="n">
        <v>19520</v>
      </c>
      <c r="D23" s="58" t="n">
        <v>105793</v>
      </c>
      <c r="E23" s="58" t="n">
        <v>13707</v>
      </c>
      <c r="F23" s="58" t="n">
        <v>28656</v>
      </c>
      <c r="G23" s="58" t="n">
        <v>5813</v>
      </c>
      <c r="H23" s="58" t="n">
        <v>3034</v>
      </c>
      <c r="I23" s="58" t="n">
        <v>4527</v>
      </c>
      <c r="J23" s="58" t="n">
        <v>562</v>
      </c>
      <c r="K23" s="58" t="n">
        <v>20533</v>
      </c>
    </row>
    <row r="24" customFormat="false" ht="13.2" hidden="false" customHeight="false" outlineLevel="0" collapsed="false">
      <c r="A24" s="57" t="s">
        <v>240</v>
      </c>
      <c r="B24" s="58" t="n">
        <v>94692</v>
      </c>
      <c r="C24" s="58" t="n">
        <v>13835</v>
      </c>
      <c r="D24" s="58" t="n">
        <v>73592</v>
      </c>
      <c r="E24" s="58" t="n">
        <v>9377</v>
      </c>
      <c r="F24" s="58" t="n">
        <v>21100</v>
      </c>
      <c r="G24" s="58" t="n">
        <v>4458</v>
      </c>
      <c r="H24" s="58" t="n">
        <v>2625</v>
      </c>
      <c r="I24" s="58" t="n">
        <v>2309</v>
      </c>
      <c r="J24" s="58" t="n">
        <v>320</v>
      </c>
      <c r="K24" s="58" t="n">
        <v>15846</v>
      </c>
    </row>
    <row r="25" customFormat="false" ht="13.2" hidden="false" customHeight="false" outlineLevel="0" collapsed="false">
      <c r="A25" s="57" t="s">
        <v>241</v>
      </c>
      <c r="B25" s="58" t="n">
        <v>54332</v>
      </c>
      <c r="C25" s="58" t="n">
        <v>7292</v>
      </c>
      <c r="D25" s="58" t="n">
        <v>39241</v>
      </c>
      <c r="E25" s="58" t="n">
        <v>4144</v>
      </c>
      <c r="F25" s="58" t="n">
        <v>15091</v>
      </c>
      <c r="G25" s="58" t="n">
        <v>3148</v>
      </c>
      <c r="H25" s="58" t="n">
        <v>1640</v>
      </c>
      <c r="I25" s="58" t="n">
        <v>926</v>
      </c>
      <c r="J25" s="58" t="n">
        <v>184</v>
      </c>
      <c r="K25" s="58" t="n">
        <v>12341</v>
      </c>
    </row>
    <row r="26" customFormat="false" ht="13.2" hidden="false" customHeight="false" outlineLevel="0" collapsed="false">
      <c r="A26" s="57" t="s">
        <v>242</v>
      </c>
      <c r="B26" s="58" t="n">
        <v>31867</v>
      </c>
      <c r="C26" s="58" t="n">
        <v>4348</v>
      </c>
      <c r="D26" s="58" t="n">
        <v>20147</v>
      </c>
      <c r="E26" s="58" t="n">
        <v>1929</v>
      </c>
      <c r="F26" s="58" t="n">
        <v>11720</v>
      </c>
      <c r="G26" s="58" t="n">
        <v>2419</v>
      </c>
      <c r="H26" s="58" t="n">
        <v>1137</v>
      </c>
      <c r="I26" s="58" t="n">
        <v>707</v>
      </c>
      <c r="J26" s="58" t="n">
        <v>150</v>
      </c>
      <c r="K26" s="58" t="n">
        <v>9726</v>
      </c>
    </row>
    <row r="27" customFormat="false" ht="13.2" hidden="false" customHeight="false" outlineLevel="0" collapsed="false">
      <c r="A27" s="57" t="s">
        <v>243</v>
      </c>
      <c r="B27" s="58" t="n">
        <v>18793</v>
      </c>
      <c r="C27" s="58" t="n">
        <v>2262</v>
      </c>
      <c r="D27" s="58" t="n">
        <v>11988</v>
      </c>
      <c r="E27" s="58" t="n">
        <v>986</v>
      </c>
      <c r="F27" s="58" t="n">
        <v>6805</v>
      </c>
      <c r="G27" s="58" t="n">
        <v>1276</v>
      </c>
      <c r="H27" s="58" t="n">
        <v>586</v>
      </c>
      <c r="I27" s="58" t="n">
        <v>514</v>
      </c>
      <c r="J27" s="58" t="n">
        <v>100</v>
      </c>
      <c r="K27" s="58" t="n">
        <v>5605</v>
      </c>
    </row>
    <row r="28" customFormat="false" ht="13.2" hidden="false" customHeight="false" outlineLevel="0" collapsed="false">
      <c r="A28" s="57" t="s">
        <v>244</v>
      </c>
      <c r="B28" s="58" t="n">
        <v>8462</v>
      </c>
      <c r="C28" s="58" t="n">
        <v>977</v>
      </c>
      <c r="D28" s="58" t="n">
        <v>5353</v>
      </c>
      <c r="E28" s="58" t="n">
        <v>364</v>
      </c>
      <c r="F28" s="58" t="n">
        <v>3109</v>
      </c>
      <c r="G28" s="58" t="n">
        <v>613</v>
      </c>
      <c r="H28" s="58" t="n">
        <v>252</v>
      </c>
      <c r="I28" s="58" t="n">
        <v>269</v>
      </c>
      <c r="J28" s="58" t="n">
        <v>37</v>
      </c>
      <c r="K28" s="58" t="n">
        <v>2551</v>
      </c>
    </row>
    <row r="29" customFormat="false" ht="13.2" hidden="false" customHeight="false" outlineLevel="0" collapsed="false">
      <c r="A29" s="57" t="s">
        <v>245</v>
      </c>
      <c r="B29" s="58" t="n">
        <v>3137</v>
      </c>
      <c r="C29" s="58" t="n">
        <v>390</v>
      </c>
      <c r="D29" s="58" t="n">
        <v>2032</v>
      </c>
      <c r="E29" s="58" t="n">
        <v>145</v>
      </c>
      <c r="F29" s="58" t="n">
        <v>1105</v>
      </c>
      <c r="G29" s="58" t="n">
        <v>245</v>
      </c>
      <c r="H29" s="58" t="n">
        <v>79</v>
      </c>
      <c r="I29" s="58" t="n">
        <v>104</v>
      </c>
      <c r="J29" s="58" t="n">
        <v>17</v>
      </c>
      <c r="K29" s="58" t="n">
        <v>905</v>
      </c>
    </row>
    <row r="30" customFormat="false" ht="13.2" hidden="false" customHeight="false" outlineLevel="0" collapsed="false">
      <c r="A30" s="57" t="s">
        <v>246</v>
      </c>
      <c r="B30" s="58" t="n">
        <v>1877</v>
      </c>
      <c r="C30" s="58" t="n">
        <v>211</v>
      </c>
      <c r="D30" s="58" t="n">
        <v>1235</v>
      </c>
      <c r="E30" s="58" t="n">
        <v>82</v>
      </c>
      <c r="F30" s="58" t="n">
        <v>642</v>
      </c>
      <c r="G30" s="58" t="n">
        <v>129</v>
      </c>
      <c r="H30" s="58" t="n">
        <v>34</v>
      </c>
      <c r="I30" s="58" t="n">
        <v>60</v>
      </c>
      <c r="J30" s="58" t="n">
        <v>10</v>
      </c>
      <c r="K30" s="58" t="n">
        <v>538</v>
      </c>
    </row>
    <row r="31" customFormat="false" ht="13.2" hidden="false" customHeight="false" outlineLevel="0" collapsed="false">
      <c r="A31" s="59"/>
      <c r="B31" s="58"/>
      <c r="C31" s="58"/>
      <c r="D31" s="58"/>
      <c r="E31" s="58"/>
      <c r="F31" s="58"/>
      <c r="G31" s="58"/>
      <c r="H31" s="58"/>
      <c r="I31" s="58"/>
      <c r="J31" s="58"/>
      <c r="K31" s="58"/>
    </row>
    <row r="32" customFormat="false" ht="13.2" hidden="false" customHeight="false" outlineLevel="0" collapsed="false">
      <c r="A32" s="57" t="s">
        <v>247</v>
      </c>
      <c r="B32" s="58" t="n">
        <v>1181616</v>
      </c>
      <c r="C32" s="58" t="n">
        <v>157846</v>
      </c>
      <c r="D32" s="58" t="n">
        <v>898164</v>
      </c>
      <c r="E32" s="58" t="n">
        <v>97435</v>
      </c>
      <c r="F32" s="58" t="n">
        <v>283452</v>
      </c>
      <c r="G32" s="58" t="n">
        <v>60411</v>
      </c>
      <c r="H32" s="58" t="n">
        <v>27109</v>
      </c>
      <c r="I32" s="58" t="n">
        <v>33876</v>
      </c>
      <c r="J32" s="58" t="n">
        <v>4631</v>
      </c>
      <c r="K32" s="58" t="n">
        <v>217836</v>
      </c>
    </row>
    <row r="33" customFormat="false" ht="13.2" hidden="false" customHeight="false" outlineLevel="0" collapsed="false">
      <c r="A33" s="59"/>
      <c r="B33" s="58"/>
      <c r="C33" s="60" t="s">
        <v>248</v>
      </c>
      <c r="D33" s="60" t="s">
        <v>248</v>
      </c>
      <c r="E33" s="60" t="s">
        <v>248</v>
      </c>
      <c r="F33" s="60" t="s">
        <v>248</v>
      </c>
      <c r="G33" s="60" t="s">
        <v>248</v>
      </c>
      <c r="H33" s="60" t="s">
        <v>248</v>
      </c>
      <c r="I33" s="60" t="s">
        <v>248</v>
      </c>
      <c r="J33" s="60" t="s">
        <v>248</v>
      </c>
      <c r="K33" s="60" t="s">
        <v>248</v>
      </c>
    </row>
    <row r="34" customFormat="false" ht="13.2" hidden="false" customHeight="false" outlineLevel="0" collapsed="false">
      <c r="A34" s="57" t="s">
        <v>249</v>
      </c>
      <c r="B34" s="61" t="n">
        <v>27.7471268161569</v>
      </c>
      <c r="C34" s="61" t="n">
        <v>29.6492657400251</v>
      </c>
      <c r="D34" s="61" t="n">
        <v>26.9095042776152</v>
      </c>
      <c r="E34" s="61" t="n">
        <v>29.1838405090573</v>
      </c>
      <c r="F34" s="61" t="n">
        <v>30.4012707618927</v>
      </c>
      <c r="G34" s="61" t="n">
        <v>30.3999354422208</v>
      </c>
      <c r="H34" s="61" t="n">
        <v>31.2370983806116</v>
      </c>
      <c r="I34" s="61" t="n">
        <v>28.0293127878144</v>
      </c>
      <c r="J34" s="61" t="n">
        <v>30.0413517598791</v>
      </c>
      <c r="K34" s="61" t="n">
        <v>30.6737729300942</v>
      </c>
      <c r="L34" s="61"/>
    </row>
    <row r="36" s="47" customFormat="true" ht="13.2" hidden="false" customHeight="false" outlineLevel="0" collapsed="false">
      <c r="B36" s="56" t="s">
        <v>250</v>
      </c>
      <c r="C36" s="56"/>
      <c r="D36" s="56"/>
      <c r="E36" s="56"/>
      <c r="F36" s="56"/>
      <c r="G36" s="56"/>
      <c r="H36" s="56"/>
      <c r="I36" s="56"/>
      <c r="J36" s="56"/>
      <c r="K36" s="56"/>
    </row>
    <row r="37" customFormat="false" ht="13.2" hidden="false" customHeight="false" outlineLevel="0" collapsed="false">
      <c r="B37" s="48"/>
      <c r="C37" s="48"/>
      <c r="D37" s="48"/>
      <c r="E37" s="48"/>
      <c r="F37" s="48"/>
      <c r="G37" s="48"/>
      <c r="H37" s="48"/>
      <c r="I37" s="48"/>
      <c r="J37" s="48"/>
      <c r="K37" s="48"/>
    </row>
    <row r="38" customFormat="false" ht="13.2" hidden="false" customHeight="false" outlineLevel="0" collapsed="false">
      <c r="A38" s="57" t="s">
        <v>230</v>
      </c>
      <c r="B38" s="58" t="n">
        <v>110738</v>
      </c>
      <c r="C38" s="58" t="n">
        <v>13314</v>
      </c>
      <c r="D38" s="58" t="n">
        <v>94761</v>
      </c>
      <c r="E38" s="58" t="n">
        <v>9519</v>
      </c>
      <c r="F38" s="58" t="n">
        <v>15977</v>
      </c>
      <c r="G38" s="58" t="n">
        <v>3795</v>
      </c>
      <c r="H38" s="58" t="n">
        <v>1799</v>
      </c>
      <c r="I38" s="58" t="n">
        <v>1232</v>
      </c>
      <c r="J38" s="58" t="n">
        <v>155</v>
      </c>
      <c r="K38" s="58" t="n">
        <v>12791</v>
      </c>
      <c r="L38" s="58"/>
    </row>
    <row r="39" customFormat="false" ht="13.2" hidden="false" customHeight="false" outlineLevel="0" collapsed="false">
      <c r="A39" s="57" t="s">
        <v>231</v>
      </c>
      <c r="B39" s="58" t="n">
        <v>112256</v>
      </c>
      <c r="C39" s="58" t="n">
        <v>12819</v>
      </c>
      <c r="D39" s="58" t="n">
        <v>89290</v>
      </c>
      <c r="E39" s="58" t="n">
        <v>7996</v>
      </c>
      <c r="F39" s="58" t="n">
        <v>22966</v>
      </c>
      <c r="G39" s="58" t="n">
        <v>4823</v>
      </c>
      <c r="H39" s="58" t="n">
        <v>2447</v>
      </c>
      <c r="I39" s="58" t="n">
        <v>2524</v>
      </c>
      <c r="J39" s="58" t="n">
        <v>264</v>
      </c>
      <c r="K39" s="58" t="n">
        <v>17731</v>
      </c>
    </row>
    <row r="40" customFormat="false" ht="13.2" hidden="false" customHeight="false" outlineLevel="0" collapsed="false">
      <c r="A40" s="57" t="s">
        <v>232</v>
      </c>
      <c r="B40" s="58" t="n">
        <v>102498</v>
      </c>
      <c r="C40" s="58" t="n">
        <v>10544</v>
      </c>
      <c r="D40" s="58" t="n">
        <v>79088</v>
      </c>
      <c r="E40" s="58" t="n">
        <v>6195</v>
      </c>
      <c r="F40" s="58" t="n">
        <v>23410</v>
      </c>
      <c r="G40" s="58" t="n">
        <v>4349</v>
      </c>
      <c r="H40" s="58" t="n">
        <v>2307</v>
      </c>
      <c r="I40" s="58" t="n">
        <v>3302</v>
      </c>
      <c r="J40" s="58" t="n">
        <v>400</v>
      </c>
      <c r="K40" s="58" t="n">
        <v>17401</v>
      </c>
    </row>
    <row r="41" customFormat="false" ht="13.2" hidden="false" customHeight="false" outlineLevel="0" collapsed="false">
      <c r="A41" s="57" t="s">
        <v>233</v>
      </c>
      <c r="B41" s="58" t="n">
        <v>100324</v>
      </c>
      <c r="C41" s="58" t="n">
        <v>10081</v>
      </c>
      <c r="D41" s="58" t="n">
        <v>77713</v>
      </c>
      <c r="E41" s="58" t="n">
        <v>6028</v>
      </c>
      <c r="F41" s="58" t="n">
        <v>22611</v>
      </c>
      <c r="G41" s="58" t="n">
        <v>4053</v>
      </c>
      <c r="H41" s="58" t="n">
        <v>1971</v>
      </c>
      <c r="I41" s="58" t="n">
        <v>3500</v>
      </c>
      <c r="J41" s="58" t="n">
        <v>450</v>
      </c>
      <c r="K41" s="58" t="n">
        <v>16690</v>
      </c>
    </row>
    <row r="42" customFormat="false" ht="13.2" hidden="false" customHeight="false" outlineLevel="0" collapsed="false">
      <c r="A42" s="57" t="s">
        <v>234</v>
      </c>
      <c r="B42" s="58" t="n">
        <v>60849</v>
      </c>
      <c r="C42" s="58" t="n">
        <v>5792</v>
      </c>
      <c r="D42" s="58" t="n">
        <v>46455</v>
      </c>
      <c r="E42" s="58" t="n">
        <v>3611</v>
      </c>
      <c r="F42" s="58" t="n">
        <v>14394</v>
      </c>
      <c r="G42" s="58" t="n">
        <v>2181</v>
      </c>
      <c r="H42" s="58" t="n">
        <v>1174</v>
      </c>
      <c r="I42" s="58" t="n">
        <v>2343</v>
      </c>
      <c r="J42" s="58" t="n">
        <v>269</v>
      </c>
      <c r="K42" s="58" t="n">
        <v>10608</v>
      </c>
    </row>
    <row r="43" customFormat="false" ht="13.2" hidden="false" customHeight="false" outlineLevel="0" collapsed="false">
      <c r="A43" s="57" t="s">
        <v>235</v>
      </c>
      <c r="B43" s="58" t="n">
        <v>62841</v>
      </c>
      <c r="C43" s="58" t="n">
        <v>7019</v>
      </c>
      <c r="D43" s="58" t="n">
        <v>51970</v>
      </c>
      <c r="E43" s="58" t="n">
        <v>5035</v>
      </c>
      <c r="F43" s="58" t="n">
        <v>10871</v>
      </c>
      <c r="G43" s="58" t="n">
        <v>1984</v>
      </c>
      <c r="H43" s="58" t="n">
        <v>861</v>
      </c>
      <c r="I43" s="58" t="n">
        <v>1255</v>
      </c>
      <c r="J43" s="58" t="n">
        <v>158</v>
      </c>
      <c r="K43" s="58" t="n">
        <v>8597</v>
      </c>
    </row>
    <row r="44" customFormat="false" ht="13.2" hidden="false" customHeight="false" outlineLevel="0" collapsed="false">
      <c r="A44" s="57" t="s">
        <v>236</v>
      </c>
      <c r="B44" s="58" t="n">
        <v>106891</v>
      </c>
      <c r="C44" s="58" t="n">
        <v>12530</v>
      </c>
      <c r="D44" s="58" t="n">
        <v>89955</v>
      </c>
      <c r="E44" s="58" t="n">
        <v>8887</v>
      </c>
      <c r="F44" s="58" t="n">
        <v>16936</v>
      </c>
      <c r="G44" s="58" t="n">
        <v>3643</v>
      </c>
      <c r="H44" s="58" t="n">
        <v>1662</v>
      </c>
      <c r="I44" s="58" t="n">
        <v>1172</v>
      </c>
      <c r="J44" s="58" t="n">
        <v>186</v>
      </c>
      <c r="K44" s="58" t="n">
        <v>13916</v>
      </c>
    </row>
    <row r="45" customFormat="false" ht="13.2" hidden="false" customHeight="false" outlineLevel="0" collapsed="false">
      <c r="A45" s="57" t="s">
        <v>237</v>
      </c>
      <c r="B45" s="58" t="n">
        <v>128089</v>
      </c>
      <c r="C45" s="58" t="n">
        <v>16417</v>
      </c>
      <c r="D45" s="58" t="n">
        <v>98566</v>
      </c>
      <c r="E45" s="58" t="n">
        <v>9694</v>
      </c>
      <c r="F45" s="58" t="n">
        <v>29523</v>
      </c>
      <c r="G45" s="58" t="n">
        <v>6723</v>
      </c>
      <c r="H45" s="58" t="n">
        <v>3118</v>
      </c>
      <c r="I45" s="58" t="n">
        <v>1904</v>
      </c>
      <c r="J45" s="58" t="n">
        <v>304</v>
      </c>
      <c r="K45" s="58" t="n">
        <v>24197</v>
      </c>
    </row>
    <row r="46" customFormat="false" ht="13.2" hidden="false" customHeight="false" outlineLevel="0" collapsed="false">
      <c r="A46" s="57" t="s">
        <v>238</v>
      </c>
      <c r="B46" s="58" t="n">
        <v>265415</v>
      </c>
      <c r="C46" s="58" t="n">
        <v>31209</v>
      </c>
      <c r="D46" s="58" t="n">
        <v>209678</v>
      </c>
      <c r="E46" s="58" t="n">
        <v>19171</v>
      </c>
      <c r="F46" s="58" t="n">
        <v>55737</v>
      </c>
      <c r="G46" s="58" t="n">
        <v>12038</v>
      </c>
      <c r="H46" s="58" t="n">
        <v>6705</v>
      </c>
      <c r="I46" s="58" t="n">
        <v>5313</v>
      </c>
      <c r="J46" s="58" t="n">
        <v>821</v>
      </c>
      <c r="K46" s="58" t="n">
        <v>42898</v>
      </c>
    </row>
    <row r="47" customFormat="false" ht="13.2" hidden="false" customHeight="false" outlineLevel="0" collapsed="false">
      <c r="A47" s="57" t="s">
        <v>239</v>
      </c>
      <c r="B47" s="58" t="n">
        <v>165735</v>
      </c>
      <c r="C47" s="58" t="n">
        <v>18348</v>
      </c>
      <c r="D47" s="58" t="n">
        <v>132880</v>
      </c>
      <c r="E47" s="58" t="n">
        <v>12126</v>
      </c>
      <c r="F47" s="58" t="n">
        <v>32855</v>
      </c>
      <c r="G47" s="58" t="n">
        <v>6222</v>
      </c>
      <c r="H47" s="58" t="n">
        <v>3396</v>
      </c>
      <c r="I47" s="58" t="n">
        <v>3856</v>
      </c>
      <c r="J47" s="58" t="n">
        <v>556</v>
      </c>
      <c r="K47" s="58" t="n">
        <v>25047</v>
      </c>
    </row>
    <row r="48" customFormat="false" ht="13.2" hidden="false" customHeight="false" outlineLevel="0" collapsed="false">
      <c r="A48" s="57" t="s">
        <v>240</v>
      </c>
      <c r="B48" s="58" t="n">
        <v>110339</v>
      </c>
      <c r="C48" s="58" t="n">
        <v>13759</v>
      </c>
      <c r="D48" s="58" t="n">
        <v>82045</v>
      </c>
      <c r="E48" s="58" t="n">
        <v>7887</v>
      </c>
      <c r="F48" s="58" t="n">
        <v>28294</v>
      </c>
      <c r="G48" s="58" t="n">
        <v>5872</v>
      </c>
      <c r="H48" s="58" t="n">
        <v>2672</v>
      </c>
      <c r="I48" s="58" t="n">
        <v>2185</v>
      </c>
      <c r="J48" s="58" t="n">
        <v>391</v>
      </c>
      <c r="K48" s="58" t="n">
        <v>23046</v>
      </c>
    </row>
    <row r="49" customFormat="false" ht="13.2" hidden="false" customHeight="false" outlineLevel="0" collapsed="false">
      <c r="A49" s="57" t="s">
        <v>241</v>
      </c>
      <c r="B49" s="58" t="n">
        <v>63734</v>
      </c>
      <c r="C49" s="58" t="n">
        <v>7282</v>
      </c>
      <c r="D49" s="58" t="n">
        <v>46948</v>
      </c>
      <c r="E49" s="58" t="n">
        <v>3833</v>
      </c>
      <c r="F49" s="58" t="n">
        <v>16786</v>
      </c>
      <c r="G49" s="58" t="n">
        <v>3449</v>
      </c>
      <c r="H49" s="58" t="n">
        <v>1350</v>
      </c>
      <c r="I49" s="58" t="n">
        <v>960</v>
      </c>
      <c r="J49" s="58" t="n">
        <v>231</v>
      </c>
      <c r="K49" s="58" t="n">
        <v>14245</v>
      </c>
    </row>
    <row r="50" customFormat="false" ht="13.2" hidden="false" customHeight="false" outlineLevel="0" collapsed="false">
      <c r="A50" s="57" t="s">
        <v>242</v>
      </c>
      <c r="B50" s="58" t="n">
        <v>41720</v>
      </c>
      <c r="C50" s="58" t="n">
        <v>4838</v>
      </c>
      <c r="D50" s="58" t="n">
        <v>29997</v>
      </c>
      <c r="E50" s="58" t="n">
        <v>2433</v>
      </c>
      <c r="F50" s="58" t="n">
        <v>11723</v>
      </c>
      <c r="G50" s="58" t="n">
        <v>2405</v>
      </c>
      <c r="H50" s="58" t="n">
        <v>939</v>
      </c>
      <c r="I50" s="58" t="n">
        <v>737</v>
      </c>
      <c r="J50" s="58" t="n">
        <v>180</v>
      </c>
      <c r="K50" s="58" t="n">
        <v>9867</v>
      </c>
    </row>
    <row r="51" customFormat="false" ht="13.2" hidden="false" customHeight="false" outlineLevel="0" collapsed="false">
      <c r="A51" s="57" t="s">
        <v>243</v>
      </c>
      <c r="B51" s="58" t="n">
        <v>31888</v>
      </c>
      <c r="C51" s="58" t="n">
        <v>3316</v>
      </c>
      <c r="D51" s="58" t="n">
        <v>24224</v>
      </c>
      <c r="E51" s="58" t="n">
        <v>1844</v>
      </c>
      <c r="F51" s="58" t="n">
        <v>7664</v>
      </c>
      <c r="G51" s="58" t="n">
        <v>1472</v>
      </c>
      <c r="H51" s="58" t="n">
        <v>640</v>
      </c>
      <c r="I51" s="58" t="n">
        <v>553</v>
      </c>
      <c r="J51" s="58" t="n">
        <v>116</v>
      </c>
      <c r="K51" s="58" t="n">
        <v>6355</v>
      </c>
    </row>
    <row r="52" customFormat="false" ht="13.2" hidden="false" customHeight="false" outlineLevel="0" collapsed="false">
      <c r="A52" s="57" t="s">
        <v>244</v>
      </c>
      <c r="B52" s="58" t="n">
        <v>24209</v>
      </c>
      <c r="C52" s="58" t="n">
        <v>2402</v>
      </c>
      <c r="D52" s="58" t="n">
        <v>19372</v>
      </c>
      <c r="E52" s="58" t="n">
        <v>1362</v>
      </c>
      <c r="F52" s="58" t="n">
        <v>4837</v>
      </c>
      <c r="G52" s="58" t="n">
        <v>1040</v>
      </c>
      <c r="H52" s="58" t="n">
        <v>325</v>
      </c>
      <c r="I52" s="58" t="n">
        <v>341</v>
      </c>
      <c r="J52" s="58" t="n">
        <v>82</v>
      </c>
      <c r="K52" s="58" t="n">
        <v>4089</v>
      </c>
    </row>
    <row r="53" customFormat="false" ht="13.2" hidden="false" customHeight="false" outlineLevel="0" collapsed="false">
      <c r="A53" s="57" t="s">
        <v>245</v>
      </c>
      <c r="B53" s="58" t="n">
        <v>14589</v>
      </c>
      <c r="C53" s="58" t="n">
        <v>1383</v>
      </c>
      <c r="D53" s="58" t="n">
        <v>12477</v>
      </c>
      <c r="E53" s="58" t="n">
        <v>948</v>
      </c>
      <c r="F53" s="58" t="n">
        <v>2112</v>
      </c>
      <c r="G53" s="58" t="n">
        <v>435</v>
      </c>
      <c r="H53" s="58" t="n">
        <v>127</v>
      </c>
      <c r="I53" s="58" t="n">
        <v>136</v>
      </c>
      <c r="J53" s="58" t="n">
        <v>39</v>
      </c>
      <c r="K53" s="58" t="n">
        <v>1810</v>
      </c>
    </row>
    <row r="54" customFormat="false" ht="13.2" hidden="false" customHeight="false" outlineLevel="0" collapsed="false">
      <c r="A54" s="57" t="s">
        <v>246</v>
      </c>
      <c r="B54" s="58" t="n">
        <v>15131</v>
      </c>
      <c r="C54" s="58" t="n">
        <v>1779</v>
      </c>
      <c r="D54" s="58" t="n">
        <v>13521</v>
      </c>
      <c r="E54" s="58" t="n">
        <v>1442</v>
      </c>
      <c r="F54" s="58" t="n">
        <v>1610</v>
      </c>
      <c r="G54" s="58" t="n">
        <v>337</v>
      </c>
      <c r="H54" s="58" t="n">
        <v>78</v>
      </c>
      <c r="I54" s="58" t="n">
        <v>116</v>
      </c>
      <c r="J54" s="58" t="n">
        <v>29</v>
      </c>
      <c r="K54" s="58" t="n">
        <v>1387</v>
      </c>
    </row>
    <row r="55" customFormat="false" ht="13.2" hidden="false" customHeight="false" outlineLevel="0" collapsed="false">
      <c r="A55" s="59"/>
      <c r="B55" s="58"/>
      <c r="C55" s="58" t="s">
        <v>248</v>
      </c>
      <c r="D55" s="58" t="s">
        <v>248</v>
      </c>
      <c r="E55" s="58" t="s">
        <v>248</v>
      </c>
      <c r="F55" s="58" t="s">
        <v>248</v>
      </c>
      <c r="G55" s="58" t="s">
        <v>248</v>
      </c>
      <c r="H55" s="58" t="s">
        <v>248</v>
      </c>
      <c r="I55" s="58" t="s">
        <v>248</v>
      </c>
      <c r="J55" s="58" t="s">
        <v>248</v>
      </c>
      <c r="K55" s="58" t="s">
        <v>248</v>
      </c>
    </row>
    <row r="56" customFormat="false" ht="13.2" hidden="false" customHeight="false" outlineLevel="0" collapsed="false">
      <c r="A56" s="57" t="s">
        <v>247</v>
      </c>
      <c r="B56" s="58" t="n">
        <v>1517246</v>
      </c>
      <c r="C56" s="58" t="n">
        <v>172832</v>
      </c>
      <c r="D56" s="58" t="n">
        <v>1198940</v>
      </c>
      <c r="E56" s="58" t="n">
        <v>108011</v>
      </c>
      <c r="F56" s="58" t="n">
        <v>318306</v>
      </c>
      <c r="G56" s="58" t="n">
        <v>64821</v>
      </c>
      <c r="H56" s="58" t="n">
        <v>31571</v>
      </c>
      <c r="I56" s="58" t="n">
        <v>31429</v>
      </c>
      <c r="J56" s="58" t="n">
        <v>4631</v>
      </c>
      <c r="K56" s="58" t="n">
        <v>250675</v>
      </c>
      <c r="L56" s="58"/>
      <c r="M56" s="58"/>
    </row>
    <row r="57" customFormat="false" ht="13.2" hidden="false" customHeight="false" outlineLevel="0" collapsed="false">
      <c r="A57" s="59"/>
      <c r="B57" s="58"/>
      <c r="C57" s="60" t="s">
        <v>248</v>
      </c>
      <c r="D57" s="60" t="s">
        <v>248</v>
      </c>
      <c r="E57" s="60" t="s">
        <v>248</v>
      </c>
      <c r="F57" s="60" t="s">
        <v>248</v>
      </c>
      <c r="G57" s="60" t="s">
        <v>248</v>
      </c>
      <c r="H57" s="60" t="s">
        <v>248</v>
      </c>
      <c r="I57" s="60" t="s">
        <v>248</v>
      </c>
      <c r="J57" s="60" t="s">
        <v>248</v>
      </c>
      <c r="K57" s="60" t="s">
        <v>248</v>
      </c>
    </row>
    <row r="58" customFormat="false" ht="13.2" hidden="false" customHeight="false" outlineLevel="0" collapsed="false">
      <c r="A58" s="57" t="s">
        <v>249</v>
      </c>
      <c r="B58" s="61" t="n">
        <v>31.2146850280047</v>
      </c>
      <c r="C58" s="61" t="n">
        <v>31.3497905480467</v>
      </c>
      <c r="D58" s="61" t="n">
        <v>30.8794576876241</v>
      </c>
      <c r="E58" s="61" t="n">
        <v>30.6035357509883</v>
      </c>
      <c r="F58" s="61" t="n">
        <v>32.477361406948</v>
      </c>
      <c r="G58" s="61" t="n">
        <v>32.5932722420203</v>
      </c>
      <c r="H58" s="61" t="n">
        <v>31.3334547527795</v>
      </c>
      <c r="I58" s="61" t="n">
        <v>28.8960991441026</v>
      </c>
      <c r="J58" s="61" t="n">
        <v>33.0193262794213</v>
      </c>
      <c r="K58" s="61" t="n">
        <v>33.0604268475117</v>
      </c>
    </row>
    <row r="60" s="47" customFormat="true" ht="13.2" hidden="false" customHeight="false" outlineLevel="0" collapsed="false">
      <c r="B60" s="56" t="s">
        <v>251</v>
      </c>
      <c r="C60" s="56"/>
      <c r="D60" s="56"/>
      <c r="E60" s="56"/>
      <c r="F60" s="56"/>
      <c r="G60" s="56"/>
      <c r="H60" s="56"/>
      <c r="I60" s="56"/>
      <c r="J60" s="56"/>
      <c r="K60" s="56"/>
    </row>
    <row r="61" customFormat="false" ht="13.2" hidden="false" customHeight="false" outlineLevel="0" collapsed="false">
      <c r="B61" s="48"/>
      <c r="C61" s="48"/>
      <c r="D61" s="48"/>
      <c r="E61" s="48"/>
      <c r="F61" s="48"/>
      <c r="G61" s="48"/>
      <c r="H61" s="48"/>
      <c r="I61" s="48"/>
      <c r="J61" s="48"/>
      <c r="K61" s="48"/>
    </row>
    <row r="62" customFormat="false" ht="13.2" hidden="false" customHeight="false" outlineLevel="0" collapsed="false">
      <c r="A62" s="57" t="s">
        <v>230</v>
      </c>
      <c r="B62" s="58" t="n">
        <v>227621</v>
      </c>
      <c r="C62" s="58" t="n">
        <v>27174</v>
      </c>
      <c r="D62" s="58" t="n">
        <v>194687</v>
      </c>
      <c r="E62" s="58" t="n">
        <v>19210</v>
      </c>
      <c r="F62" s="58" t="n">
        <v>32934</v>
      </c>
      <c r="G62" s="58" t="n">
        <v>7964</v>
      </c>
      <c r="H62" s="58" t="n">
        <v>3645</v>
      </c>
      <c r="I62" s="58" t="n">
        <v>2571</v>
      </c>
      <c r="J62" s="58" t="n">
        <v>320</v>
      </c>
      <c r="K62" s="58" t="n">
        <v>26398</v>
      </c>
    </row>
    <row r="63" customFormat="false" ht="13.2" hidden="false" customHeight="false" outlineLevel="0" collapsed="false">
      <c r="A63" s="57" t="s">
        <v>231</v>
      </c>
      <c r="B63" s="58" t="n">
        <v>230999</v>
      </c>
      <c r="C63" s="58" t="n">
        <v>26468</v>
      </c>
      <c r="D63" s="58" t="n">
        <v>183465</v>
      </c>
      <c r="E63" s="58" t="n">
        <v>16296</v>
      </c>
      <c r="F63" s="58" t="n">
        <v>47534</v>
      </c>
      <c r="G63" s="58" t="n">
        <v>10172</v>
      </c>
      <c r="H63" s="58" t="n">
        <v>5048</v>
      </c>
      <c r="I63" s="58" t="n">
        <v>5359</v>
      </c>
      <c r="J63" s="58" t="n">
        <v>597</v>
      </c>
      <c r="K63" s="58" t="n">
        <v>36530</v>
      </c>
    </row>
    <row r="64" customFormat="false" ht="13.2" hidden="false" customHeight="false" outlineLevel="0" collapsed="false">
      <c r="A64" s="57" t="s">
        <v>232</v>
      </c>
      <c r="B64" s="58" t="n">
        <v>211256</v>
      </c>
      <c r="C64" s="58" t="n">
        <v>21976</v>
      </c>
      <c r="D64" s="58" t="n">
        <v>162240</v>
      </c>
      <c r="E64" s="58" t="n">
        <v>12611</v>
      </c>
      <c r="F64" s="58" t="n">
        <v>49016</v>
      </c>
      <c r="G64" s="58" t="n">
        <v>9365</v>
      </c>
      <c r="H64" s="58" t="n">
        <v>4700</v>
      </c>
      <c r="I64" s="58" t="n">
        <v>6948</v>
      </c>
      <c r="J64" s="58" t="n">
        <v>817</v>
      </c>
      <c r="K64" s="58" t="n">
        <v>36551</v>
      </c>
    </row>
    <row r="65" customFormat="false" ht="13.2" hidden="false" customHeight="false" outlineLevel="0" collapsed="false">
      <c r="A65" s="57" t="s">
        <v>233</v>
      </c>
      <c r="B65" s="58" t="n">
        <v>205082</v>
      </c>
      <c r="C65" s="58" t="n">
        <v>20770</v>
      </c>
      <c r="D65" s="58" t="n">
        <v>157414</v>
      </c>
      <c r="E65" s="58" t="n">
        <v>12224</v>
      </c>
      <c r="F65" s="58" t="n">
        <v>47668</v>
      </c>
      <c r="G65" s="58" t="n">
        <v>8546</v>
      </c>
      <c r="H65" s="58" t="n">
        <v>4119</v>
      </c>
      <c r="I65" s="58" t="n">
        <v>7500</v>
      </c>
      <c r="J65" s="58" t="n">
        <v>930</v>
      </c>
      <c r="K65" s="58" t="n">
        <v>35119</v>
      </c>
    </row>
    <row r="66" customFormat="false" ht="13.2" hidden="false" customHeight="false" outlineLevel="0" collapsed="false">
      <c r="A66" s="57" t="s">
        <v>234</v>
      </c>
      <c r="B66" s="58" t="n">
        <v>122124</v>
      </c>
      <c r="C66" s="58" t="n">
        <v>11767</v>
      </c>
      <c r="D66" s="58" t="n">
        <v>91792</v>
      </c>
      <c r="E66" s="58" t="n">
        <v>7090</v>
      </c>
      <c r="F66" s="58" t="n">
        <v>30332</v>
      </c>
      <c r="G66" s="58" t="n">
        <v>4677</v>
      </c>
      <c r="H66" s="58" t="n">
        <v>2390</v>
      </c>
      <c r="I66" s="58" t="n">
        <v>5194</v>
      </c>
      <c r="J66" s="58" t="n">
        <v>613</v>
      </c>
      <c r="K66" s="58" t="n">
        <v>22135</v>
      </c>
    </row>
    <row r="67" customFormat="false" ht="13.2" hidden="false" customHeight="false" outlineLevel="0" collapsed="false">
      <c r="A67" s="57" t="s">
        <v>235</v>
      </c>
      <c r="B67" s="58" t="n">
        <v>104099</v>
      </c>
      <c r="C67" s="58" t="n">
        <v>12857</v>
      </c>
      <c r="D67" s="58" t="n">
        <v>83971</v>
      </c>
      <c r="E67" s="58" t="n">
        <v>9077</v>
      </c>
      <c r="F67" s="58" t="n">
        <v>20128</v>
      </c>
      <c r="G67" s="58" t="n">
        <v>3780</v>
      </c>
      <c r="H67" s="58" t="n">
        <v>1396</v>
      </c>
      <c r="I67" s="58" t="n">
        <v>2556</v>
      </c>
      <c r="J67" s="58" t="n">
        <v>335</v>
      </c>
      <c r="K67" s="58" t="n">
        <v>15841</v>
      </c>
    </row>
    <row r="68" customFormat="false" ht="13.2" hidden="false" customHeight="false" outlineLevel="0" collapsed="false">
      <c r="A68" s="57" t="s">
        <v>236</v>
      </c>
      <c r="B68" s="58" t="n">
        <v>162020</v>
      </c>
      <c r="C68" s="58" t="n">
        <v>21026</v>
      </c>
      <c r="D68" s="58" t="n">
        <v>133347</v>
      </c>
      <c r="E68" s="58" t="n">
        <v>14678</v>
      </c>
      <c r="F68" s="58" t="n">
        <v>28673</v>
      </c>
      <c r="G68" s="58" t="n">
        <v>6348</v>
      </c>
      <c r="H68" s="58" t="n">
        <v>2536</v>
      </c>
      <c r="I68" s="58" t="n">
        <v>2324</v>
      </c>
      <c r="J68" s="58" t="n">
        <v>390</v>
      </c>
      <c r="K68" s="58" t="n">
        <v>23423</v>
      </c>
    </row>
    <row r="69" customFormat="false" ht="13.2" hidden="false" customHeight="false" outlineLevel="0" collapsed="false">
      <c r="A69" s="57" t="s">
        <v>237</v>
      </c>
      <c r="B69" s="58" t="n">
        <v>197088</v>
      </c>
      <c r="C69" s="58" t="n">
        <v>28522</v>
      </c>
      <c r="D69" s="58" t="n">
        <v>146393</v>
      </c>
      <c r="E69" s="58" t="n">
        <v>16427</v>
      </c>
      <c r="F69" s="58" t="n">
        <v>50695</v>
      </c>
      <c r="G69" s="58" t="n">
        <v>12095</v>
      </c>
      <c r="H69" s="58" t="n">
        <v>4896</v>
      </c>
      <c r="I69" s="58" t="n">
        <v>3739</v>
      </c>
      <c r="J69" s="58" t="n">
        <v>668</v>
      </c>
      <c r="K69" s="58" t="n">
        <v>41392</v>
      </c>
    </row>
    <row r="70" customFormat="false" ht="13.2" hidden="false" customHeight="false" outlineLevel="0" collapsed="false">
      <c r="A70" s="57" t="s">
        <v>238</v>
      </c>
      <c r="B70" s="58" t="n">
        <v>423619</v>
      </c>
      <c r="C70" s="58" t="n">
        <v>58176</v>
      </c>
      <c r="D70" s="58" t="n">
        <v>322950</v>
      </c>
      <c r="E70" s="58" t="n">
        <v>35224</v>
      </c>
      <c r="F70" s="58" t="n">
        <v>100669</v>
      </c>
      <c r="G70" s="58" t="n">
        <v>22952</v>
      </c>
      <c r="H70" s="58" t="n">
        <v>11036</v>
      </c>
      <c r="I70" s="58" t="n">
        <v>10814</v>
      </c>
      <c r="J70" s="58" t="n">
        <v>1588</v>
      </c>
      <c r="K70" s="58" t="n">
        <v>77231</v>
      </c>
    </row>
    <row r="71" customFormat="false" ht="13.2" hidden="false" customHeight="false" outlineLevel="0" collapsed="false">
      <c r="A71" s="57" t="s">
        <v>239</v>
      </c>
      <c r="B71" s="58" t="n">
        <v>300184</v>
      </c>
      <c r="C71" s="58" t="n">
        <v>37868</v>
      </c>
      <c r="D71" s="58" t="n">
        <v>238673</v>
      </c>
      <c r="E71" s="58" t="n">
        <v>25833</v>
      </c>
      <c r="F71" s="58" t="n">
        <v>61511</v>
      </c>
      <c r="G71" s="58" t="n">
        <v>12035</v>
      </c>
      <c r="H71" s="58" t="n">
        <v>6430</v>
      </c>
      <c r="I71" s="58" t="n">
        <v>8383</v>
      </c>
      <c r="J71" s="58" t="n">
        <v>1118</v>
      </c>
      <c r="K71" s="58" t="n">
        <v>45580</v>
      </c>
    </row>
    <row r="72" customFormat="false" ht="13.2" hidden="false" customHeight="false" outlineLevel="0" collapsed="false">
      <c r="A72" s="57" t="s">
        <v>240</v>
      </c>
      <c r="B72" s="58" t="n">
        <v>205031</v>
      </c>
      <c r="C72" s="58" t="n">
        <v>27594</v>
      </c>
      <c r="D72" s="58" t="n">
        <v>155637</v>
      </c>
      <c r="E72" s="58" t="n">
        <v>17264</v>
      </c>
      <c r="F72" s="58" t="n">
        <v>49394</v>
      </c>
      <c r="G72" s="58" t="n">
        <v>10330</v>
      </c>
      <c r="H72" s="58" t="n">
        <v>5297</v>
      </c>
      <c r="I72" s="58" t="n">
        <v>4494</v>
      </c>
      <c r="J72" s="58" t="n">
        <v>711</v>
      </c>
      <c r="K72" s="58" t="n">
        <v>38892</v>
      </c>
    </row>
    <row r="73" customFormat="false" ht="13.2" hidden="false" customHeight="false" outlineLevel="0" collapsed="false">
      <c r="A73" s="57" t="s">
        <v>241</v>
      </c>
      <c r="B73" s="58" t="n">
        <v>118066</v>
      </c>
      <c r="C73" s="58" t="n">
        <v>14574</v>
      </c>
      <c r="D73" s="58" t="n">
        <v>86189</v>
      </c>
      <c r="E73" s="58" t="n">
        <v>7977</v>
      </c>
      <c r="F73" s="58" t="n">
        <v>31877</v>
      </c>
      <c r="G73" s="58" t="n">
        <v>6597</v>
      </c>
      <c r="H73" s="58" t="n">
        <v>2990</v>
      </c>
      <c r="I73" s="58" t="n">
        <v>1886</v>
      </c>
      <c r="J73" s="58" t="n">
        <v>415</v>
      </c>
      <c r="K73" s="58" t="n">
        <v>26586</v>
      </c>
    </row>
    <row r="74" customFormat="false" ht="13.2" hidden="false" customHeight="false" outlineLevel="0" collapsed="false">
      <c r="A74" s="57" t="s">
        <v>242</v>
      </c>
      <c r="B74" s="58" t="n">
        <v>73587</v>
      </c>
      <c r="C74" s="58" t="n">
        <v>9186</v>
      </c>
      <c r="D74" s="58" t="n">
        <v>50144</v>
      </c>
      <c r="E74" s="58" t="n">
        <v>4362</v>
      </c>
      <c r="F74" s="58" t="n">
        <v>23443</v>
      </c>
      <c r="G74" s="58" t="n">
        <v>4824</v>
      </c>
      <c r="H74" s="58" t="n">
        <v>2076</v>
      </c>
      <c r="I74" s="58" t="n">
        <v>1444</v>
      </c>
      <c r="J74" s="58" t="n">
        <v>330</v>
      </c>
      <c r="K74" s="58" t="n">
        <v>19593</v>
      </c>
    </row>
    <row r="75" customFormat="false" ht="13.2" hidden="false" customHeight="false" outlineLevel="0" collapsed="false">
      <c r="A75" s="57" t="s">
        <v>243</v>
      </c>
      <c r="B75" s="58" t="n">
        <v>50681</v>
      </c>
      <c r="C75" s="58" t="n">
        <v>5578</v>
      </c>
      <c r="D75" s="58" t="n">
        <v>36212</v>
      </c>
      <c r="E75" s="58" t="n">
        <v>2830</v>
      </c>
      <c r="F75" s="58" t="n">
        <v>14469</v>
      </c>
      <c r="G75" s="58" t="n">
        <v>2748</v>
      </c>
      <c r="H75" s="58" t="n">
        <v>1226</v>
      </c>
      <c r="I75" s="58" t="n">
        <v>1067</v>
      </c>
      <c r="J75" s="58" t="n">
        <v>216</v>
      </c>
      <c r="K75" s="58" t="n">
        <v>11960</v>
      </c>
    </row>
    <row r="76" customFormat="false" ht="13.2" hidden="false" customHeight="false" outlineLevel="0" collapsed="false">
      <c r="A76" s="57" t="s">
        <v>244</v>
      </c>
      <c r="B76" s="58" t="n">
        <v>32671</v>
      </c>
      <c r="C76" s="58" t="n">
        <v>3379</v>
      </c>
      <c r="D76" s="58" t="n">
        <v>24725</v>
      </c>
      <c r="E76" s="58" t="n">
        <v>1726</v>
      </c>
      <c r="F76" s="58" t="n">
        <v>7946</v>
      </c>
      <c r="G76" s="58" t="n">
        <v>1653</v>
      </c>
      <c r="H76" s="58" t="n">
        <v>577</v>
      </c>
      <c r="I76" s="58" t="n">
        <v>610</v>
      </c>
      <c r="J76" s="58" t="n">
        <v>119</v>
      </c>
      <c r="K76" s="58" t="n">
        <v>6640</v>
      </c>
    </row>
    <row r="77" customFormat="false" ht="13.2" hidden="false" customHeight="false" outlineLevel="0" collapsed="false">
      <c r="A77" s="57" t="s">
        <v>245</v>
      </c>
      <c r="B77" s="58" t="n">
        <v>17726</v>
      </c>
      <c r="C77" s="58" t="n">
        <v>1773</v>
      </c>
      <c r="D77" s="58" t="n">
        <v>14509</v>
      </c>
      <c r="E77" s="58" t="n">
        <v>1093</v>
      </c>
      <c r="F77" s="58" t="n">
        <v>3217</v>
      </c>
      <c r="G77" s="58" t="n">
        <v>680</v>
      </c>
      <c r="H77" s="58" t="n">
        <v>206</v>
      </c>
      <c r="I77" s="58" t="n">
        <v>240</v>
      </c>
      <c r="J77" s="58" t="n">
        <v>56</v>
      </c>
      <c r="K77" s="58" t="n">
        <v>2715</v>
      </c>
    </row>
    <row r="78" customFormat="false" ht="13.2" hidden="false" customHeight="false" outlineLevel="0" collapsed="false">
      <c r="A78" s="57" t="s">
        <v>246</v>
      </c>
      <c r="B78" s="58" t="n">
        <v>17008</v>
      </c>
      <c r="C78" s="58" t="n">
        <v>1990</v>
      </c>
      <c r="D78" s="58" t="n">
        <v>14756</v>
      </c>
      <c r="E78" s="58" t="n">
        <v>1524</v>
      </c>
      <c r="F78" s="58" t="n">
        <v>2252</v>
      </c>
      <c r="G78" s="58" t="n">
        <v>466</v>
      </c>
      <c r="H78" s="58" t="n">
        <v>112</v>
      </c>
      <c r="I78" s="58" t="n">
        <v>176</v>
      </c>
      <c r="J78" s="58" t="n">
        <v>39</v>
      </c>
      <c r="K78" s="58" t="n">
        <v>1925</v>
      </c>
    </row>
    <row r="79" customFormat="false" ht="13.2" hidden="false" customHeight="false" outlineLevel="0" collapsed="false">
      <c r="A79" s="59"/>
      <c r="B79" s="58"/>
      <c r="C79" s="58" t="s">
        <v>248</v>
      </c>
      <c r="D79" s="58" t="s">
        <v>248</v>
      </c>
      <c r="E79" s="58" t="s">
        <v>248</v>
      </c>
      <c r="F79" s="58" t="s">
        <v>248</v>
      </c>
      <c r="G79" s="58" t="s">
        <v>248</v>
      </c>
      <c r="H79" s="58" t="s">
        <v>248</v>
      </c>
      <c r="I79" s="58" t="s">
        <v>248</v>
      </c>
      <c r="J79" s="58" t="s">
        <v>248</v>
      </c>
      <c r="K79" s="58" t="s">
        <v>248</v>
      </c>
    </row>
    <row r="80" customFormat="false" ht="13.2" hidden="false" customHeight="false" outlineLevel="0" collapsed="false">
      <c r="A80" s="57" t="s">
        <v>251</v>
      </c>
      <c r="B80" s="58" t="n">
        <v>2698862</v>
      </c>
      <c r="C80" s="58" t="n">
        <v>330678</v>
      </c>
      <c r="D80" s="58" t="n">
        <v>2097104</v>
      </c>
      <c r="E80" s="58" t="n">
        <v>205446</v>
      </c>
      <c r="F80" s="58" t="n">
        <v>601758</v>
      </c>
      <c r="G80" s="58" t="n">
        <v>125232</v>
      </c>
      <c r="H80" s="58" t="n">
        <v>58680</v>
      </c>
      <c r="I80" s="58" t="n">
        <v>65305</v>
      </c>
      <c r="J80" s="58" t="n">
        <v>9262</v>
      </c>
      <c r="K80" s="58" t="n">
        <v>468511</v>
      </c>
    </row>
    <row r="81" customFormat="false" ht="13.2" hidden="false" customHeight="false" outlineLevel="0" collapsed="false">
      <c r="A81" s="59"/>
      <c r="B81" s="58"/>
      <c r="C81" s="60" t="s">
        <v>248</v>
      </c>
      <c r="D81" s="60" t="s">
        <v>248</v>
      </c>
      <c r="E81" s="60" t="s">
        <v>248</v>
      </c>
      <c r="F81" s="60" t="s">
        <v>248</v>
      </c>
      <c r="G81" s="60" t="s">
        <v>248</v>
      </c>
      <c r="H81" s="60" t="s">
        <v>248</v>
      </c>
      <c r="I81" s="60" t="s">
        <v>248</v>
      </c>
      <c r="J81" s="60" t="s">
        <v>248</v>
      </c>
      <c r="K81" s="60" t="s">
        <v>248</v>
      </c>
    </row>
    <row r="82" customFormat="false" ht="13.2" hidden="false" customHeight="false" outlineLevel="0" collapsed="false">
      <c r="A82" s="57" t="s">
        <v>249</v>
      </c>
      <c r="B82" s="61" t="n">
        <v>29.6965183844154</v>
      </c>
      <c r="C82" s="61" t="n">
        <v>30.5380611954832</v>
      </c>
      <c r="D82" s="61" t="n">
        <v>29.1791751863522</v>
      </c>
      <c r="E82" s="61" t="n">
        <v>29.9302298414182</v>
      </c>
      <c r="F82" s="61" t="n">
        <v>31.4994399742089</v>
      </c>
      <c r="G82" s="61" t="n">
        <v>31.5352226268047</v>
      </c>
      <c r="H82" s="61" t="n">
        <v>31.2889400136333</v>
      </c>
      <c r="I82" s="61" t="n">
        <v>28.4464665798943</v>
      </c>
      <c r="J82" s="61" t="n">
        <v>31.5303390196502</v>
      </c>
      <c r="K82" s="61" t="n">
        <v>31.9507428854392</v>
      </c>
      <c r="L82" s="61"/>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45" width="15.66"/>
    <col collapsed="false" customWidth="true" hidden="false" outlineLevel="0" max="11" min="2" style="45" width="13.33"/>
    <col collapsed="false" customWidth="false" hidden="false" outlineLevel="0" max="257" min="12" style="45" width="11.43"/>
  </cols>
  <sheetData>
    <row r="2" s="47" customFormat="true" ht="13.2" hidden="false" customHeight="false" outlineLevel="0" collapsed="false">
      <c r="A2" s="46" t="s">
        <v>214</v>
      </c>
      <c r="B2" s="46"/>
      <c r="C2" s="46"/>
      <c r="D2" s="46"/>
      <c r="E2" s="46"/>
      <c r="F2" s="46"/>
      <c r="G2" s="46"/>
      <c r="H2" s="46"/>
      <c r="I2" s="46"/>
      <c r="J2" s="46"/>
      <c r="K2" s="46"/>
    </row>
    <row r="3" s="47" customFormat="true" ht="13.2" hidden="false" customHeight="false" outlineLevel="0" collapsed="false">
      <c r="A3" s="46" t="s">
        <v>215</v>
      </c>
      <c r="B3" s="46"/>
      <c r="C3" s="46"/>
      <c r="D3" s="46"/>
      <c r="E3" s="46"/>
      <c r="F3" s="46"/>
      <c r="G3" s="46"/>
      <c r="H3" s="46"/>
      <c r="I3" s="46"/>
      <c r="J3" s="46"/>
      <c r="K3" s="46"/>
    </row>
    <row r="4" s="47" customFormat="true" ht="13.2" hidden="false" customHeight="false" outlineLevel="0" collapsed="false">
      <c r="A4" s="46" t="s">
        <v>28</v>
      </c>
      <c r="B4" s="46"/>
      <c r="C4" s="46"/>
      <c r="D4" s="46"/>
      <c r="E4" s="46"/>
      <c r="F4" s="46"/>
      <c r="G4" s="46"/>
      <c r="H4" s="46"/>
      <c r="I4" s="46"/>
      <c r="J4" s="46"/>
      <c r="K4" s="46"/>
    </row>
    <row r="5" s="47" customFormat="true" ht="13.2" hidden="false" customHeight="false" outlineLevel="0" collapsed="false">
      <c r="A5" s="46" t="s">
        <v>216</v>
      </c>
      <c r="B5" s="46"/>
      <c r="C5" s="46"/>
      <c r="D5" s="46"/>
      <c r="E5" s="46"/>
      <c r="F5" s="46"/>
      <c r="G5" s="46"/>
      <c r="H5" s="46"/>
      <c r="I5" s="46"/>
      <c r="J5" s="46"/>
      <c r="K5" s="46"/>
    </row>
    <row r="6" customFormat="false" ht="13.2" hidden="false" customHeight="false" outlineLevel="0" collapsed="false">
      <c r="A6" s="48"/>
      <c r="B6" s="49"/>
      <c r="C6" s="49"/>
      <c r="D6" s="49"/>
      <c r="E6" s="49"/>
      <c r="F6" s="49"/>
      <c r="G6" s="49"/>
      <c r="H6" s="49"/>
      <c r="I6" s="49"/>
      <c r="J6" s="49"/>
      <c r="K6" s="49"/>
    </row>
    <row r="7" s="47" customFormat="true" ht="13.2" hidden="false" customHeight="true" outlineLevel="0" collapsed="false">
      <c r="A7" s="50" t="s">
        <v>217</v>
      </c>
      <c r="B7" s="51" t="s">
        <v>218</v>
      </c>
      <c r="C7" s="51"/>
      <c r="D7" s="52" t="s">
        <v>219</v>
      </c>
      <c r="E7" s="52"/>
      <c r="F7" s="53" t="s">
        <v>220</v>
      </c>
      <c r="G7" s="53"/>
      <c r="H7" s="53"/>
      <c r="I7" s="53"/>
      <c r="J7" s="53"/>
      <c r="K7" s="53"/>
    </row>
    <row r="8" s="47" customFormat="true" ht="13.2" hidden="false" customHeight="true" outlineLevel="0" collapsed="false">
      <c r="A8" s="50"/>
      <c r="B8" s="51" t="s">
        <v>221</v>
      </c>
      <c r="C8" s="51" t="s">
        <v>222</v>
      </c>
      <c r="D8" s="51" t="s">
        <v>223</v>
      </c>
      <c r="E8" s="51" t="s">
        <v>222</v>
      </c>
      <c r="F8" s="51" t="s">
        <v>223</v>
      </c>
      <c r="G8" s="51" t="s">
        <v>222</v>
      </c>
      <c r="H8" s="54" t="s">
        <v>224</v>
      </c>
      <c r="I8" s="54"/>
      <c r="J8" s="54"/>
      <c r="K8" s="54"/>
    </row>
    <row r="9" s="47" customFormat="true" ht="13.2" hidden="false" customHeight="true" outlineLevel="0" collapsed="false">
      <c r="A9" s="50"/>
      <c r="B9" s="51"/>
      <c r="C9" s="51"/>
      <c r="D9" s="51"/>
      <c r="E9" s="51"/>
      <c r="F9" s="51"/>
      <c r="G9" s="51"/>
      <c r="H9" s="51" t="s">
        <v>225</v>
      </c>
      <c r="I9" s="51" t="s">
        <v>226</v>
      </c>
      <c r="J9" s="51" t="s">
        <v>227</v>
      </c>
      <c r="K9" s="55" t="s">
        <v>228</v>
      </c>
    </row>
    <row r="10" s="47" customFormat="true" ht="41.25" hidden="false" customHeight="true" outlineLevel="0" collapsed="false">
      <c r="A10" s="50"/>
      <c r="B10" s="51"/>
      <c r="C10" s="51"/>
      <c r="D10" s="51"/>
      <c r="E10" s="51"/>
      <c r="F10" s="51"/>
      <c r="G10" s="51"/>
      <c r="H10" s="51"/>
      <c r="I10" s="51"/>
      <c r="J10" s="51"/>
      <c r="K10" s="55"/>
    </row>
    <row r="12" s="47" customFormat="true" ht="13.2" hidden="false" customHeight="false" outlineLevel="0" collapsed="false">
      <c r="B12" s="56" t="s">
        <v>229</v>
      </c>
      <c r="C12" s="56"/>
      <c r="D12" s="56"/>
      <c r="E12" s="56"/>
      <c r="F12" s="56"/>
      <c r="G12" s="56"/>
      <c r="H12" s="56"/>
      <c r="I12" s="56"/>
      <c r="J12" s="56"/>
      <c r="K12" s="56"/>
    </row>
    <row r="13" customFormat="false" ht="13.2" hidden="false" customHeight="false" outlineLevel="0" collapsed="false">
      <c r="B13" s="48"/>
      <c r="C13" s="48"/>
      <c r="D13" s="48"/>
      <c r="E13" s="48"/>
      <c r="F13" s="48"/>
      <c r="G13" s="48"/>
      <c r="H13" s="48"/>
      <c r="I13" s="48"/>
      <c r="J13" s="48"/>
      <c r="K13" s="48"/>
    </row>
    <row r="14" customFormat="false" ht="13.2" hidden="false" customHeight="false" outlineLevel="0" collapsed="false">
      <c r="A14" s="57" t="s">
        <v>230</v>
      </c>
      <c r="B14" s="58" t="n">
        <v>67</v>
      </c>
      <c r="C14" s="58" t="n">
        <v>15</v>
      </c>
      <c r="D14" s="58" t="n">
        <v>53</v>
      </c>
      <c r="E14" s="58" t="n">
        <v>13</v>
      </c>
      <c r="F14" s="58" t="n">
        <v>14</v>
      </c>
      <c r="G14" s="58" t="n">
        <v>2</v>
      </c>
      <c r="H14" s="58" t="n">
        <v>5</v>
      </c>
      <c r="I14" s="58" t="n">
        <v>4</v>
      </c>
      <c r="J14" s="58" t="n">
        <v>1</v>
      </c>
      <c r="K14" s="58" t="n">
        <v>4</v>
      </c>
    </row>
    <row r="15" customFormat="false" ht="13.2" hidden="false" customHeight="false" outlineLevel="0" collapsed="false">
      <c r="A15" s="57" t="s">
        <v>231</v>
      </c>
      <c r="B15" s="58" t="n">
        <v>82</v>
      </c>
      <c r="C15" s="58" t="n">
        <v>15</v>
      </c>
      <c r="D15" s="58" t="n">
        <v>64</v>
      </c>
      <c r="E15" s="58" t="n">
        <v>10</v>
      </c>
      <c r="F15" s="58" t="n">
        <v>18</v>
      </c>
      <c r="G15" s="58" t="n">
        <v>5</v>
      </c>
      <c r="H15" s="58" t="n">
        <v>2</v>
      </c>
      <c r="I15" s="58" t="n">
        <v>4</v>
      </c>
      <c r="J15" s="58" t="n">
        <v>1</v>
      </c>
      <c r="K15" s="58" t="n">
        <v>11</v>
      </c>
    </row>
    <row r="16" customFormat="false" ht="13.2" hidden="false" customHeight="false" outlineLevel="0" collapsed="false">
      <c r="A16" s="57" t="s">
        <v>232</v>
      </c>
      <c r="B16" s="58" t="n">
        <v>72</v>
      </c>
      <c r="C16" s="58" t="n">
        <v>7</v>
      </c>
      <c r="D16" s="58" t="n">
        <v>54</v>
      </c>
      <c r="E16" s="58" t="n">
        <v>6</v>
      </c>
      <c r="F16" s="58" t="n">
        <v>18</v>
      </c>
      <c r="G16" s="58" t="n">
        <v>1</v>
      </c>
      <c r="H16" s="58" t="n">
        <v>3</v>
      </c>
      <c r="I16" s="58" t="n">
        <v>1</v>
      </c>
      <c r="J16" s="58" t="n">
        <v>0</v>
      </c>
      <c r="K16" s="58" t="n">
        <v>14</v>
      </c>
    </row>
    <row r="17" customFormat="false" ht="13.2" hidden="false" customHeight="false" outlineLevel="0" collapsed="false">
      <c r="A17" s="57" t="s">
        <v>233</v>
      </c>
      <c r="B17" s="58" t="n">
        <v>88</v>
      </c>
      <c r="C17" s="58" t="n">
        <v>28</v>
      </c>
      <c r="D17" s="58" t="n">
        <v>74</v>
      </c>
      <c r="E17" s="58" t="n">
        <v>25</v>
      </c>
      <c r="F17" s="58" t="n">
        <v>14</v>
      </c>
      <c r="G17" s="58" t="n">
        <v>3</v>
      </c>
      <c r="H17" s="58" t="n">
        <v>1</v>
      </c>
      <c r="I17" s="58" t="n">
        <v>4</v>
      </c>
      <c r="J17" s="58" t="n">
        <v>1</v>
      </c>
      <c r="K17" s="58" t="n">
        <v>8</v>
      </c>
    </row>
    <row r="18" customFormat="false" ht="13.2" hidden="false" customHeight="false" outlineLevel="0" collapsed="false">
      <c r="A18" s="57" t="s">
        <v>234</v>
      </c>
      <c r="B18" s="58" t="n">
        <v>54</v>
      </c>
      <c r="C18" s="58" t="n">
        <v>19</v>
      </c>
      <c r="D18" s="58" t="n">
        <v>43</v>
      </c>
      <c r="E18" s="58" t="n">
        <v>18</v>
      </c>
      <c r="F18" s="58" t="n">
        <v>11</v>
      </c>
      <c r="G18" s="58" t="n">
        <v>1</v>
      </c>
      <c r="H18" s="58" t="n">
        <v>1</v>
      </c>
      <c r="I18" s="58" t="n">
        <v>2</v>
      </c>
      <c r="J18" s="58" t="n">
        <v>0</v>
      </c>
      <c r="K18" s="58" t="n">
        <v>8</v>
      </c>
    </row>
    <row r="19" customFormat="false" ht="13.2" hidden="false" customHeight="false" outlineLevel="0" collapsed="false">
      <c r="A19" s="57" t="s">
        <v>235</v>
      </c>
      <c r="B19" s="58" t="n">
        <v>111</v>
      </c>
      <c r="C19" s="58" t="n">
        <v>67</v>
      </c>
      <c r="D19" s="58" t="n">
        <v>88</v>
      </c>
      <c r="E19" s="58" t="n">
        <v>55</v>
      </c>
      <c r="F19" s="58" t="n">
        <v>23</v>
      </c>
      <c r="G19" s="58" t="n">
        <v>12</v>
      </c>
      <c r="H19" s="58" t="n">
        <v>1</v>
      </c>
      <c r="I19" s="58" t="n">
        <v>1</v>
      </c>
      <c r="J19" s="58" t="n">
        <v>1</v>
      </c>
      <c r="K19" s="58" t="n">
        <v>20</v>
      </c>
    </row>
    <row r="20" customFormat="false" ht="13.2" hidden="false" customHeight="false" outlineLevel="0" collapsed="false">
      <c r="A20" s="57" t="s">
        <v>236</v>
      </c>
      <c r="B20" s="58" t="n">
        <v>296</v>
      </c>
      <c r="C20" s="58" t="n">
        <v>196</v>
      </c>
      <c r="D20" s="58" t="n">
        <v>253</v>
      </c>
      <c r="E20" s="58" t="n">
        <v>176</v>
      </c>
      <c r="F20" s="58" t="n">
        <v>43</v>
      </c>
      <c r="G20" s="58" t="n">
        <v>20</v>
      </c>
      <c r="H20" s="58" t="n">
        <v>5</v>
      </c>
      <c r="I20" s="58" t="n">
        <v>7</v>
      </c>
      <c r="J20" s="58" t="n">
        <v>1</v>
      </c>
      <c r="K20" s="58" t="n">
        <v>30</v>
      </c>
    </row>
    <row r="21" customFormat="false" ht="13.2" hidden="false" customHeight="false" outlineLevel="0" collapsed="false">
      <c r="A21" s="57" t="s">
        <v>237</v>
      </c>
      <c r="B21" s="58" t="n">
        <v>345</v>
      </c>
      <c r="C21" s="58" t="n">
        <v>239</v>
      </c>
      <c r="D21" s="58" t="n">
        <v>288</v>
      </c>
      <c r="E21" s="58" t="n">
        <v>210</v>
      </c>
      <c r="F21" s="58" t="n">
        <v>57</v>
      </c>
      <c r="G21" s="58" t="n">
        <v>29</v>
      </c>
      <c r="H21" s="58" t="n">
        <v>2</v>
      </c>
      <c r="I21" s="58" t="n">
        <v>12</v>
      </c>
      <c r="J21" s="58" t="n">
        <v>0</v>
      </c>
      <c r="K21" s="58" t="n">
        <v>43</v>
      </c>
    </row>
    <row r="22" customFormat="false" ht="13.2" hidden="false" customHeight="false" outlineLevel="0" collapsed="false">
      <c r="A22" s="57" t="s">
        <v>238</v>
      </c>
      <c r="B22" s="58" t="n">
        <v>881</v>
      </c>
      <c r="C22" s="58" t="n">
        <v>585</v>
      </c>
      <c r="D22" s="58" t="n">
        <v>776</v>
      </c>
      <c r="E22" s="58" t="n">
        <v>536</v>
      </c>
      <c r="F22" s="58" t="n">
        <v>105</v>
      </c>
      <c r="G22" s="58" t="n">
        <v>49</v>
      </c>
      <c r="H22" s="58" t="n">
        <v>16</v>
      </c>
      <c r="I22" s="58" t="n">
        <v>15</v>
      </c>
      <c r="J22" s="58" t="n">
        <v>3</v>
      </c>
      <c r="K22" s="58" t="n">
        <v>71</v>
      </c>
    </row>
    <row r="23" customFormat="false" ht="13.2" hidden="false" customHeight="false" outlineLevel="0" collapsed="false">
      <c r="A23" s="57" t="s">
        <v>239</v>
      </c>
      <c r="B23" s="58" t="n">
        <v>833</v>
      </c>
      <c r="C23" s="58" t="n">
        <v>464</v>
      </c>
      <c r="D23" s="58" t="n">
        <v>790</v>
      </c>
      <c r="E23" s="58" t="n">
        <v>450</v>
      </c>
      <c r="F23" s="58" t="n">
        <v>43</v>
      </c>
      <c r="G23" s="58" t="n">
        <v>14</v>
      </c>
      <c r="H23" s="58" t="n">
        <v>6</v>
      </c>
      <c r="I23" s="58" t="n">
        <v>5</v>
      </c>
      <c r="J23" s="58" t="n">
        <v>1</v>
      </c>
      <c r="K23" s="58" t="n">
        <v>31</v>
      </c>
    </row>
    <row r="24" customFormat="false" ht="13.2" hidden="false" customHeight="false" outlineLevel="0" collapsed="false">
      <c r="A24" s="57" t="s">
        <v>240</v>
      </c>
      <c r="B24" s="58" t="n">
        <v>899</v>
      </c>
      <c r="C24" s="58" t="n">
        <v>423</v>
      </c>
      <c r="D24" s="58" t="n">
        <v>857</v>
      </c>
      <c r="E24" s="58" t="n">
        <v>405</v>
      </c>
      <c r="F24" s="58" t="n">
        <v>42</v>
      </c>
      <c r="G24" s="58" t="n">
        <v>18</v>
      </c>
      <c r="H24" s="58" t="n">
        <v>8</v>
      </c>
      <c r="I24" s="58" t="n">
        <v>4</v>
      </c>
      <c r="J24" s="58" t="n">
        <v>0</v>
      </c>
      <c r="K24" s="58" t="n">
        <v>30</v>
      </c>
    </row>
    <row r="25" customFormat="false" ht="13.2" hidden="false" customHeight="false" outlineLevel="0" collapsed="false">
      <c r="A25" s="57" t="s">
        <v>241</v>
      </c>
      <c r="B25" s="58" t="n">
        <v>908</v>
      </c>
      <c r="C25" s="58" t="n">
        <v>341</v>
      </c>
      <c r="D25" s="58" t="n">
        <v>886</v>
      </c>
      <c r="E25" s="58" t="n">
        <v>329</v>
      </c>
      <c r="F25" s="58" t="n">
        <v>22</v>
      </c>
      <c r="G25" s="58" t="n">
        <v>12</v>
      </c>
      <c r="H25" s="58" t="n">
        <v>6</v>
      </c>
      <c r="I25" s="58" t="n">
        <v>0</v>
      </c>
      <c r="J25" s="58" t="n">
        <v>0</v>
      </c>
      <c r="K25" s="58" t="n">
        <v>16</v>
      </c>
    </row>
    <row r="26" customFormat="false" ht="13.2" hidden="false" customHeight="false" outlineLevel="0" collapsed="false">
      <c r="A26" s="57" t="s">
        <v>242</v>
      </c>
      <c r="B26" s="58" t="n">
        <v>790</v>
      </c>
      <c r="C26" s="58" t="n">
        <v>263</v>
      </c>
      <c r="D26" s="58" t="n">
        <v>768</v>
      </c>
      <c r="E26" s="58" t="n">
        <v>254</v>
      </c>
      <c r="F26" s="58" t="n">
        <v>22</v>
      </c>
      <c r="G26" s="58" t="n">
        <v>9</v>
      </c>
      <c r="H26" s="58" t="n">
        <v>4</v>
      </c>
      <c r="I26" s="58" t="n">
        <v>0</v>
      </c>
      <c r="J26" s="58" t="n">
        <v>0</v>
      </c>
      <c r="K26" s="58" t="n">
        <v>18</v>
      </c>
    </row>
    <row r="27" customFormat="false" ht="13.2" hidden="false" customHeight="false" outlineLevel="0" collapsed="false">
      <c r="A27" s="57" t="s">
        <v>243</v>
      </c>
      <c r="B27" s="58" t="n">
        <v>671</v>
      </c>
      <c r="C27" s="58" t="n">
        <v>265</v>
      </c>
      <c r="D27" s="58" t="n">
        <v>656</v>
      </c>
      <c r="E27" s="58" t="n">
        <v>257</v>
      </c>
      <c r="F27" s="58" t="n">
        <v>15</v>
      </c>
      <c r="G27" s="58" t="n">
        <v>8</v>
      </c>
      <c r="H27" s="58" t="n">
        <v>3</v>
      </c>
      <c r="I27" s="58" t="n">
        <v>0</v>
      </c>
      <c r="J27" s="58" t="n">
        <v>1</v>
      </c>
      <c r="K27" s="58" t="n">
        <v>11</v>
      </c>
    </row>
    <row r="28" customFormat="false" ht="13.2" hidden="false" customHeight="false" outlineLevel="0" collapsed="false">
      <c r="A28" s="57" t="s">
        <v>244</v>
      </c>
      <c r="B28" s="58" t="n">
        <v>372</v>
      </c>
      <c r="C28" s="58" t="n">
        <v>149</v>
      </c>
      <c r="D28" s="58" t="n">
        <v>362</v>
      </c>
      <c r="E28" s="58" t="n">
        <v>143</v>
      </c>
      <c r="F28" s="58" t="n">
        <v>10</v>
      </c>
      <c r="G28" s="58" t="n">
        <v>6</v>
      </c>
      <c r="H28" s="58" t="n">
        <v>2</v>
      </c>
      <c r="I28" s="58" t="n">
        <v>0</v>
      </c>
      <c r="J28" s="58" t="n">
        <v>0</v>
      </c>
      <c r="K28" s="58" t="n">
        <v>8</v>
      </c>
    </row>
    <row r="29" customFormat="false" ht="13.2" hidden="false" customHeight="false" outlineLevel="0" collapsed="false">
      <c r="A29" s="57" t="s">
        <v>245</v>
      </c>
      <c r="B29" s="58" t="n">
        <v>239</v>
      </c>
      <c r="C29" s="58" t="n">
        <v>113</v>
      </c>
      <c r="D29" s="58" t="n">
        <v>233</v>
      </c>
      <c r="E29" s="58" t="n">
        <v>110</v>
      </c>
      <c r="F29" s="58" t="n">
        <v>6</v>
      </c>
      <c r="G29" s="58" t="n">
        <v>3</v>
      </c>
      <c r="H29" s="58" t="n">
        <v>1</v>
      </c>
      <c r="I29" s="58" t="n">
        <v>0</v>
      </c>
      <c r="J29" s="58" t="n">
        <v>0</v>
      </c>
      <c r="K29" s="58" t="n">
        <v>5</v>
      </c>
    </row>
    <row r="30" customFormat="false" ht="13.2" hidden="false" customHeight="false" outlineLevel="0" collapsed="false">
      <c r="A30" s="57" t="s">
        <v>246</v>
      </c>
      <c r="B30" s="58" t="n">
        <v>402</v>
      </c>
      <c r="C30" s="58" t="n">
        <v>197</v>
      </c>
      <c r="D30" s="58" t="n">
        <v>392</v>
      </c>
      <c r="E30" s="58" t="n">
        <v>188</v>
      </c>
      <c r="F30" s="58" t="n">
        <v>10</v>
      </c>
      <c r="G30" s="58" t="n">
        <v>9</v>
      </c>
      <c r="H30" s="58" t="n">
        <v>1</v>
      </c>
      <c r="I30" s="58" t="n">
        <v>0</v>
      </c>
      <c r="J30" s="58" t="n">
        <v>0</v>
      </c>
      <c r="K30" s="58" t="n">
        <v>9</v>
      </c>
    </row>
    <row r="31" customFormat="false" ht="13.2" hidden="false" customHeight="false" outlineLevel="0" collapsed="false">
      <c r="A31" s="59"/>
      <c r="B31" s="58"/>
      <c r="C31" s="58"/>
      <c r="D31" s="58"/>
      <c r="E31" s="58"/>
      <c r="F31" s="58"/>
      <c r="G31" s="58"/>
      <c r="H31" s="58"/>
      <c r="I31" s="58"/>
      <c r="J31" s="58"/>
      <c r="K31" s="58"/>
    </row>
    <row r="32" customFormat="false" ht="13.2" hidden="false" customHeight="false" outlineLevel="0" collapsed="false">
      <c r="A32" s="57" t="s">
        <v>247</v>
      </c>
      <c r="B32" s="58" t="n">
        <v>7110</v>
      </c>
      <c r="C32" s="58" t="n">
        <v>3386</v>
      </c>
      <c r="D32" s="58" t="n">
        <v>6637</v>
      </c>
      <c r="E32" s="58" t="n">
        <v>3185</v>
      </c>
      <c r="F32" s="58" t="n">
        <v>473</v>
      </c>
      <c r="G32" s="58" t="n">
        <v>201</v>
      </c>
      <c r="H32" s="58" t="n">
        <v>67</v>
      </c>
      <c r="I32" s="58" t="n">
        <v>59</v>
      </c>
      <c r="J32" s="58" t="n">
        <v>10</v>
      </c>
      <c r="K32" s="58" t="n">
        <v>337</v>
      </c>
    </row>
    <row r="33" customFormat="false" ht="13.2" hidden="false" customHeight="false" outlineLevel="0" collapsed="false">
      <c r="A33" s="59"/>
      <c r="B33" s="58"/>
      <c r="C33" s="60" t="s">
        <v>248</v>
      </c>
      <c r="D33" s="60" t="s">
        <v>248</v>
      </c>
      <c r="E33" s="60" t="s">
        <v>248</v>
      </c>
      <c r="F33" s="60" t="s">
        <v>248</v>
      </c>
      <c r="G33" s="60" t="s">
        <v>248</v>
      </c>
      <c r="H33" s="60" t="s">
        <v>248</v>
      </c>
      <c r="I33" s="60" t="s">
        <v>248</v>
      </c>
      <c r="J33" s="60" t="s">
        <v>248</v>
      </c>
      <c r="K33" s="60" t="s">
        <v>248</v>
      </c>
    </row>
    <row r="34" customFormat="false" ht="13.2" hidden="false" customHeight="false" outlineLevel="0" collapsed="false">
      <c r="A34" s="57" t="s">
        <v>249</v>
      </c>
      <c r="B34" s="61" t="n">
        <v>53.876511954993</v>
      </c>
      <c r="C34" s="61" t="n">
        <v>51.5750147666864</v>
      </c>
      <c r="D34" s="61" t="n">
        <v>55.061096881121</v>
      </c>
      <c r="E34" s="61" t="n">
        <v>52.1985871271586</v>
      </c>
      <c r="F34" s="61" t="n">
        <v>37.2547568710359</v>
      </c>
      <c r="G34" s="61" t="n">
        <v>41.6940298507463</v>
      </c>
      <c r="H34" s="61" t="n">
        <v>41.1716417910448</v>
      </c>
      <c r="I34" s="61" t="n">
        <v>26.9576271186441</v>
      </c>
      <c r="J34" s="61" t="n">
        <v>28.3</v>
      </c>
      <c r="K34" s="61" t="n">
        <v>38.5445103857567</v>
      </c>
    </row>
    <row r="36" s="47" customFormat="true" ht="13.2" hidden="false" customHeight="false" outlineLevel="0" collapsed="false">
      <c r="B36" s="56" t="s">
        <v>250</v>
      </c>
      <c r="C36" s="56"/>
      <c r="D36" s="56"/>
      <c r="E36" s="56"/>
      <c r="F36" s="56"/>
      <c r="G36" s="56"/>
      <c r="H36" s="56"/>
      <c r="I36" s="56"/>
      <c r="J36" s="56"/>
      <c r="K36" s="56"/>
    </row>
    <row r="37" customFormat="false" ht="13.2" hidden="false" customHeight="false" outlineLevel="0" collapsed="false">
      <c r="B37" s="48"/>
      <c r="C37" s="48"/>
      <c r="D37" s="48"/>
      <c r="E37" s="48"/>
      <c r="F37" s="48"/>
      <c r="G37" s="48"/>
      <c r="H37" s="48"/>
      <c r="I37" s="48"/>
      <c r="J37" s="48"/>
      <c r="K37" s="48"/>
    </row>
    <row r="38" customFormat="false" ht="13.2" hidden="false" customHeight="false" outlineLevel="0" collapsed="false">
      <c r="A38" s="57" t="s">
        <v>230</v>
      </c>
      <c r="B38" s="58" t="n">
        <v>69</v>
      </c>
      <c r="C38" s="58" t="n">
        <v>12</v>
      </c>
      <c r="D38" s="58" t="n">
        <v>59</v>
      </c>
      <c r="E38" s="58" t="n">
        <v>10</v>
      </c>
      <c r="F38" s="58" t="n">
        <v>10</v>
      </c>
      <c r="G38" s="58" t="n">
        <v>2</v>
      </c>
      <c r="H38" s="58" t="n">
        <v>1</v>
      </c>
      <c r="I38" s="58" t="n">
        <v>1</v>
      </c>
      <c r="J38" s="58" t="n">
        <v>0</v>
      </c>
      <c r="K38" s="58" t="n">
        <v>8</v>
      </c>
      <c r="L38" s="58"/>
    </row>
    <row r="39" customFormat="false" ht="13.2" hidden="false" customHeight="false" outlineLevel="0" collapsed="false">
      <c r="A39" s="57" t="s">
        <v>231</v>
      </c>
      <c r="B39" s="58" t="n">
        <v>72</v>
      </c>
      <c r="C39" s="58" t="n">
        <v>15</v>
      </c>
      <c r="D39" s="58" t="n">
        <v>51</v>
      </c>
      <c r="E39" s="58" t="n">
        <v>8</v>
      </c>
      <c r="F39" s="58" t="n">
        <v>21</v>
      </c>
      <c r="G39" s="58" t="n">
        <v>7</v>
      </c>
      <c r="H39" s="58" t="n">
        <v>4</v>
      </c>
      <c r="I39" s="58" t="n">
        <v>2</v>
      </c>
      <c r="J39" s="58" t="n">
        <v>0</v>
      </c>
      <c r="K39" s="58" t="n">
        <v>15</v>
      </c>
    </row>
    <row r="40" customFormat="false" ht="13.2" hidden="false" customHeight="false" outlineLevel="0" collapsed="false">
      <c r="A40" s="57" t="s">
        <v>232</v>
      </c>
      <c r="B40" s="58" t="n">
        <v>66</v>
      </c>
      <c r="C40" s="58" t="n">
        <v>12</v>
      </c>
      <c r="D40" s="58" t="n">
        <v>54</v>
      </c>
      <c r="E40" s="58" t="n">
        <v>12</v>
      </c>
      <c r="F40" s="58" t="n">
        <v>12</v>
      </c>
      <c r="G40" s="58" t="n">
        <v>0</v>
      </c>
      <c r="H40" s="58" t="n">
        <v>0</v>
      </c>
      <c r="I40" s="58" t="n">
        <v>3</v>
      </c>
      <c r="J40" s="58" t="n">
        <v>0</v>
      </c>
      <c r="K40" s="58" t="n">
        <v>9</v>
      </c>
    </row>
    <row r="41" customFormat="false" ht="13.2" hidden="false" customHeight="false" outlineLevel="0" collapsed="false">
      <c r="A41" s="57" t="s">
        <v>233</v>
      </c>
      <c r="B41" s="58" t="n">
        <v>63</v>
      </c>
      <c r="C41" s="58" t="n">
        <v>16</v>
      </c>
      <c r="D41" s="58" t="n">
        <v>55</v>
      </c>
      <c r="E41" s="58" t="n">
        <v>14</v>
      </c>
      <c r="F41" s="58" t="n">
        <v>8</v>
      </c>
      <c r="G41" s="58" t="n">
        <v>2</v>
      </c>
      <c r="H41" s="58" t="n">
        <v>2</v>
      </c>
      <c r="I41" s="58" t="n">
        <v>0</v>
      </c>
      <c r="J41" s="58" t="n">
        <v>0</v>
      </c>
      <c r="K41" s="58" t="n">
        <v>6</v>
      </c>
    </row>
    <row r="42" customFormat="false" ht="13.2" hidden="false" customHeight="false" outlineLevel="0" collapsed="false">
      <c r="A42" s="57" t="s">
        <v>234</v>
      </c>
      <c r="B42" s="58" t="n">
        <v>48</v>
      </c>
      <c r="C42" s="58" t="n">
        <v>15</v>
      </c>
      <c r="D42" s="58" t="n">
        <v>38</v>
      </c>
      <c r="E42" s="58" t="n">
        <v>11</v>
      </c>
      <c r="F42" s="58" t="n">
        <v>10</v>
      </c>
      <c r="G42" s="58" t="n">
        <v>4</v>
      </c>
      <c r="H42" s="58" t="n">
        <v>0</v>
      </c>
      <c r="I42" s="58" t="n">
        <v>3</v>
      </c>
      <c r="J42" s="58" t="n">
        <v>0</v>
      </c>
      <c r="K42" s="58" t="n">
        <v>7</v>
      </c>
    </row>
    <row r="43" customFormat="false" ht="13.2" hidden="false" customHeight="false" outlineLevel="0" collapsed="false">
      <c r="A43" s="57" t="s">
        <v>235</v>
      </c>
      <c r="B43" s="58" t="n">
        <v>95</v>
      </c>
      <c r="C43" s="58" t="n">
        <v>55</v>
      </c>
      <c r="D43" s="58" t="n">
        <v>80</v>
      </c>
      <c r="E43" s="58" t="n">
        <v>50</v>
      </c>
      <c r="F43" s="58" t="n">
        <v>15</v>
      </c>
      <c r="G43" s="58" t="n">
        <v>5</v>
      </c>
      <c r="H43" s="58" t="n">
        <v>3</v>
      </c>
      <c r="I43" s="58" t="n">
        <v>0</v>
      </c>
      <c r="J43" s="58" t="n">
        <v>0</v>
      </c>
      <c r="K43" s="58" t="n">
        <v>12</v>
      </c>
    </row>
    <row r="44" customFormat="false" ht="13.2" hidden="false" customHeight="false" outlineLevel="0" collapsed="false">
      <c r="A44" s="57" t="s">
        <v>236</v>
      </c>
      <c r="B44" s="58" t="n">
        <v>205</v>
      </c>
      <c r="C44" s="58" t="n">
        <v>119</v>
      </c>
      <c r="D44" s="58" t="n">
        <v>182</v>
      </c>
      <c r="E44" s="58" t="n">
        <v>111</v>
      </c>
      <c r="F44" s="58" t="n">
        <v>23</v>
      </c>
      <c r="G44" s="58" t="n">
        <v>8</v>
      </c>
      <c r="H44" s="58" t="n">
        <v>2</v>
      </c>
      <c r="I44" s="58" t="n">
        <v>0</v>
      </c>
      <c r="J44" s="58" t="n">
        <v>0</v>
      </c>
      <c r="K44" s="58" t="n">
        <v>21</v>
      </c>
    </row>
    <row r="45" customFormat="false" ht="13.2" hidden="false" customHeight="false" outlineLevel="0" collapsed="false">
      <c r="A45" s="57" t="s">
        <v>237</v>
      </c>
      <c r="B45" s="58" t="n">
        <v>219</v>
      </c>
      <c r="C45" s="58" t="n">
        <v>135</v>
      </c>
      <c r="D45" s="58" t="n">
        <v>180</v>
      </c>
      <c r="E45" s="58" t="n">
        <v>116</v>
      </c>
      <c r="F45" s="58" t="n">
        <v>39</v>
      </c>
      <c r="G45" s="58" t="n">
        <v>19</v>
      </c>
      <c r="H45" s="58" t="n">
        <v>3</v>
      </c>
      <c r="I45" s="58" t="n">
        <v>4</v>
      </c>
      <c r="J45" s="58" t="n">
        <v>0</v>
      </c>
      <c r="K45" s="58" t="n">
        <v>32</v>
      </c>
    </row>
    <row r="46" customFormat="false" ht="13.2" hidden="false" customHeight="false" outlineLevel="0" collapsed="false">
      <c r="A46" s="57" t="s">
        <v>238</v>
      </c>
      <c r="B46" s="58" t="n">
        <v>566</v>
      </c>
      <c r="C46" s="58" t="n">
        <v>337</v>
      </c>
      <c r="D46" s="58" t="n">
        <v>503</v>
      </c>
      <c r="E46" s="58" t="n">
        <v>315</v>
      </c>
      <c r="F46" s="58" t="n">
        <v>63</v>
      </c>
      <c r="G46" s="58" t="n">
        <v>22</v>
      </c>
      <c r="H46" s="58" t="n">
        <v>12</v>
      </c>
      <c r="I46" s="58" t="n">
        <v>8</v>
      </c>
      <c r="J46" s="58" t="n">
        <v>2</v>
      </c>
      <c r="K46" s="58" t="n">
        <v>41</v>
      </c>
    </row>
    <row r="47" customFormat="false" ht="13.2" hidden="false" customHeight="false" outlineLevel="0" collapsed="false">
      <c r="A47" s="57" t="s">
        <v>239</v>
      </c>
      <c r="B47" s="58" t="n">
        <v>479</v>
      </c>
      <c r="C47" s="58" t="n">
        <v>299</v>
      </c>
      <c r="D47" s="58" t="n">
        <v>441</v>
      </c>
      <c r="E47" s="58" t="n">
        <v>289</v>
      </c>
      <c r="F47" s="58" t="n">
        <v>38</v>
      </c>
      <c r="G47" s="58" t="n">
        <v>10</v>
      </c>
      <c r="H47" s="58" t="n">
        <v>4</v>
      </c>
      <c r="I47" s="58" t="n">
        <v>2</v>
      </c>
      <c r="J47" s="58" t="n">
        <v>0</v>
      </c>
      <c r="K47" s="58" t="n">
        <v>32</v>
      </c>
    </row>
    <row r="48" customFormat="false" ht="13.2" hidden="false" customHeight="false" outlineLevel="0" collapsed="false">
      <c r="A48" s="57" t="s">
        <v>240</v>
      </c>
      <c r="B48" s="58" t="n">
        <v>464</v>
      </c>
      <c r="C48" s="58" t="n">
        <v>252</v>
      </c>
      <c r="D48" s="58" t="n">
        <v>449</v>
      </c>
      <c r="E48" s="58" t="n">
        <v>247</v>
      </c>
      <c r="F48" s="58" t="n">
        <v>15</v>
      </c>
      <c r="G48" s="58" t="n">
        <v>5</v>
      </c>
      <c r="H48" s="58" t="n">
        <v>1</v>
      </c>
      <c r="I48" s="58" t="n">
        <v>1</v>
      </c>
      <c r="J48" s="58" t="n">
        <v>0</v>
      </c>
      <c r="K48" s="58" t="n">
        <v>13</v>
      </c>
    </row>
    <row r="49" customFormat="false" ht="13.2" hidden="false" customHeight="false" outlineLevel="0" collapsed="false">
      <c r="A49" s="57" t="s">
        <v>241</v>
      </c>
      <c r="B49" s="58" t="n">
        <v>437</v>
      </c>
      <c r="C49" s="58" t="n">
        <v>204</v>
      </c>
      <c r="D49" s="58" t="n">
        <v>425</v>
      </c>
      <c r="E49" s="58" t="n">
        <v>198</v>
      </c>
      <c r="F49" s="58" t="n">
        <v>12</v>
      </c>
      <c r="G49" s="58" t="n">
        <v>6</v>
      </c>
      <c r="H49" s="58" t="n">
        <v>1</v>
      </c>
      <c r="I49" s="58" t="n">
        <v>0</v>
      </c>
      <c r="J49" s="58" t="n">
        <v>1</v>
      </c>
      <c r="K49" s="58" t="n">
        <v>10</v>
      </c>
    </row>
    <row r="50" customFormat="false" ht="13.2" hidden="false" customHeight="false" outlineLevel="0" collapsed="false">
      <c r="A50" s="57" t="s">
        <v>242</v>
      </c>
      <c r="B50" s="58" t="n">
        <v>572</v>
      </c>
      <c r="C50" s="58" t="n">
        <v>264</v>
      </c>
      <c r="D50" s="58" t="n">
        <v>555</v>
      </c>
      <c r="E50" s="58" t="n">
        <v>257</v>
      </c>
      <c r="F50" s="58" t="n">
        <v>17</v>
      </c>
      <c r="G50" s="58" t="n">
        <v>7</v>
      </c>
      <c r="H50" s="58" t="n">
        <v>2</v>
      </c>
      <c r="I50" s="58" t="n">
        <v>0</v>
      </c>
      <c r="J50" s="58" t="n">
        <v>1</v>
      </c>
      <c r="K50" s="58" t="n">
        <v>14</v>
      </c>
    </row>
    <row r="51" customFormat="false" ht="13.2" hidden="false" customHeight="false" outlineLevel="0" collapsed="false">
      <c r="A51" s="57" t="s">
        <v>243</v>
      </c>
      <c r="B51" s="58" t="n">
        <v>711</v>
      </c>
      <c r="C51" s="58" t="n">
        <v>325</v>
      </c>
      <c r="D51" s="58" t="n">
        <v>700</v>
      </c>
      <c r="E51" s="58" t="n">
        <v>317</v>
      </c>
      <c r="F51" s="58" t="n">
        <v>11</v>
      </c>
      <c r="G51" s="58" t="n">
        <v>8</v>
      </c>
      <c r="H51" s="58" t="n">
        <v>3</v>
      </c>
      <c r="I51" s="58" t="n">
        <v>1</v>
      </c>
      <c r="J51" s="58" t="n">
        <v>0</v>
      </c>
      <c r="K51" s="58" t="n">
        <v>7</v>
      </c>
    </row>
    <row r="52" customFormat="false" ht="13.2" hidden="false" customHeight="false" outlineLevel="0" collapsed="false">
      <c r="A52" s="57" t="s">
        <v>244</v>
      </c>
      <c r="B52" s="58" t="n">
        <v>1153</v>
      </c>
      <c r="C52" s="58" t="n">
        <v>542</v>
      </c>
      <c r="D52" s="58" t="n">
        <v>1136</v>
      </c>
      <c r="E52" s="58" t="n">
        <v>531</v>
      </c>
      <c r="F52" s="58" t="n">
        <v>17</v>
      </c>
      <c r="G52" s="58" t="n">
        <v>11</v>
      </c>
      <c r="H52" s="58" t="n">
        <v>5</v>
      </c>
      <c r="I52" s="58" t="n">
        <v>0</v>
      </c>
      <c r="J52" s="58" t="n">
        <v>0</v>
      </c>
      <c r="K52" s="58" t="n">
        <v>12</v>
      </c>
    </row>
    <row r="53" customFormat="false" ht="13.2" hidden="false" customHeight="false" outlineLevel="0" collapsed="false">
      <c r="A53" s="57" t="s">
        <v>245</v>
      </c>
      <c r="B53" s="58" t="n">
        <v>1283</v>
      </c>
      <c r="C53" s="58" t="n">
        <v>623</v>
      </c>
      <c r="D53" s="58" t="n">
        <v>1269</v>
      </c>
      <c r="E53" s="58" t="n">
        <v>613</v>
      </c>
      <c r="F53" s="58" t="n">
        <v>14</v>
      </c>
      <c r="G53" s="58" t="n">
        <v>10</v>
      </c>
      <c r="H53" s="58" t="n">
        <v>3</v>
      </c>
      <c r="I53" s="58" t="n">
        <v>0</v>
      </c>
      <c r="J53" s="58" t="n">
        <v>0</v>
      </c>
      <c r="K53" s="58" t="n">
        <v>11</v>
      </c>
    </row>
    <row r="54" customFormat="false" ht="13.2" hidden="false" customHeight="false" outlineLevel="0" collapsed="false">
      <c r="A54" s="57" t="s">
        <v>246</v>
      </c>
      <c r="B54" s="58" t="n">
        <v>2920</v>
      </c>
      <c r="C54" s="58" t="n">
        <v>1573</v>
      </c>
      <c r="D54" s="58" t="n">
        <v>2889</v>
      </c>
      <c r="E54" s="58" t="n">
        <v>1555</v>
      </c>
      <c r="F54" s="58" t="n">
        <v>31</v>
      </c>
      <c r="G54" s="58" t="n">
        <v>18</v>
      </c>
      <c r="H54" s="58" t="n">
        <v>3</v>
      </c>
      <c r="I54" s="58" t="n">
        <v>0</v>
      </c>
      <c r="J54" s="58" t="n">
        <v>0</v>
      </c>
      <c r="K54" s="58" t="n">
        <v>28</v>
      </c>
    </row>
    <row r="55" customFormat="false" ht="13.2" hidden="false" customHeight="false" outlineLevel="0" collapsed="false">
      <c r="A55" s="59"/>
      <c r="B55" s="58"/>
      <c r="C55" s="58" t="s">
        <v>248</v>
      </c>
      <c r="D55" s="58" t="s">
        <v>248</v>
      </c>
      <c r="E55" s="58" t="s">
        <v>248</v>
      </c>
      <c r="F55" s="58" t="s">
        <v>248</v>
      </c>
      <c r="G55" s="58" t="s">
        <v>248</v>
      </c>
      <c r="H55" s="58" t="s">
        <v>248</v>
      </c>
      <c r="I55" s="58" t="s">
        <v>248</v>
      </c>
      <c r="J55" s="58" t="s">
        <v>248</v>
      </c>
      <c r="K55" s="58" t="s">
        <v>248</v>
      </c>
    </row>
    <row r="56" customFormat="false" ht="13.2" hidden="false" customHeight="false" outlineLevel="0" collapsed="false">
      <c r="A56" s="57" t="s">
        <v>247</v>
      </c>
      <c r="B56" s="58" t="n">
        <v>9422</v>
      </c>
      <c r="C56" s="58" t="n">
        <v>4798</v>
      </c>
      <c r="D56" s="58" t="n">
        <v>9066</v>
      </c>
      <c r="E56" s="58" t="n">
        <v>4654</v>
      </c>
      <c r="F56" s="58" t="n">
        <v>356</v>
      </c>
      <c r="G56" s="58" t="n">
        <v>144</v>
      </c>
      <c r="H56" s="58" t="n">
        <v>49</v>
      </c>
      <c r="I56" s="58" t="n">
        <v>25</v>
      </c>
      <c r="J56" s="58" t="n">
        <v>4</v>
      </c>
      <c r="K56" s="58" t="n">
        <v>278</v>
      </c>
      <c r="L56" s="58"/>
      <c r="M56" s="58"/>
    </row>
    <row r="57" customFormat="false" ht="13.2" hidden="false" customHeight="false" outlineLevel="0" collapsed="false">
      <c r="A57" s="59"/>
      <c r="B57" s="58"/>
      <c r="C57" s="60" t="s">
        <v>248</v>
      </c>
      <c r="D57" s="60" t="s">
        <v>248</v>
      </c>
      <c r="E57" s="60" t="s">
        <v>248</v>
      </c>
      <c r="F57" s="60" t="s">
        <v>248</v>
      </c>
      <c r="G57" s="60" t="s">
        <v>248</v>
      </c>
      <c r="H57" s="60" t="s">
        <v>248</v>
      </c>
      <c r="I57" s="60" t="s">
        <v>248</v>
      </c>
      <c r="J57" s="60" t="s">
        <v>248</v>
      </c>
      <c r="K57" s="60" t="s">
        <v>248</v>
      </c>
    </row>
    <row r="58" customFormat="false" ht="13.2" hidden="false" customHeight="false" outlineLevel="0" collapsed="false">
      <c r="A58" s="57" t="s">
        <v>249</v>
      </c>
      <c r="B58" s="61" t="n">
        <v>69.8298662704309</v>
      </c>
      <c r="C58" s="61" t="n">
        <v>70.20008336807</v>
      </c>
      <c r="D58" s="61" t="n">
        <v>70.9147363776748</v>
      </c>
      <c r="E58" s="61" t="n">
        <v>70.8349806617963</v>
      </c>
      <c r="F58" s="61" t="n">
        <v>42.2022471910112</v>
      </c>
      <c r="G58" s="61" t="n">
        <v>49.6805555555556</v>
      </c>
      <c r="H58" s="61" t="n">
        <v>44.9489795918367</v>
      </c>
      <c r="I58" s="61" t="n">
        <v>27.06</v>
      </c>
      <c r="J58" s="61" t="n">
        <v>48.5</v>
      </c>
      <c r="K58" s="61" t="n">
        <v>42.9892086330935</v>
      </c>
      <c r="L58" s="61"/>
    </row>
    <row r="60" s="47" customFormat="true" ht="13.2" hidden="false" customHeight="false" outlineLevel="0" collapsed="false">
      <c r="B60" s="56" t="s">
        <v>251</v>
      </c>
      <c r="C60" s="56"/>
      <c r="D60" s="56"/>
      <c r="E60" s="56"/>
      <c r="F60" s="56"/>
      <c r="G60" s="56"/>
      <c r="H60" s="56"/>
      <c r="I60" s="56"/>
      <c r="J60" s="56"/>
      <c r="K60" s="56"/>
    </row>
    <row r="61" customFormat="false" ht="13.2" hidden="false" customHeight="false" outlineLevel="0" collapsed="false">
      <c r="B61" s="48"/>
      <c r="C61" s="48"/>
      <c r="D61" s="48"/>
      <c r="E61" s="48"/>
      <c r="F61" s="48"/>
      <c r="G61" s="48"/>
      <c r="H61" s="48"/>
      <c r="I61" s="48"/>
      <c r="J61" s="48"/>
      <c r="K61" s="48"/>
    </row>
    <row r="62" customFormat="false" ht="13.2" hidden="false" customHeight="false" outlineLevel="0" collapsed="false">
      <c r="A62" s="57" t="s">
        <v>230</v>
      </c>
      <c r="B62" s="58" t="n">
        <v>136</v>
      </c>
      <c r="C62" s="58" t="n">
        <v>27</v>
      </c>
      <c r="D62" s="58" t="n">
        <v>112</v>
      </c>
      <c r="E62" s="58" t="n">
        <v>23</v>
      </c>
      <c r="F62" s="58" t="n">
        <v>24</v>
      </c>
      <c r="G62" s="58" t="n">
        <v>4</v>
      </c>
      <c r="H62" s="58" t="n">
        <v>6</v>
      </c>
      <c r="I62" s="58" t="n">
        <v>5</v>
      </c>
      <c r="J62" s="58" t="n">
        <v>1</v>
      </c>
      <c r="K62" s="58" t="n">
        <v>12</v>
      </c>
    </row>
    <row r="63" customFormat="false" ht="13.2" hidden="false" customHeight="false" outlineLevel="0" collapsed="false">
      <c r="A63" s="57" t="s">
        <v>231</v>
      </c>
      <c r="B63" s="58" t="n">
        <v>154</v>
      </c>
      <c r="C63" s="58" t="n">
        <v>30</v>
      </c>
      <c r="D63" s="58" t="n">
        <v>115</v>
      </c>
      <c r="E63" s="58" t="n">
        <v>18</v>
      </c>
      <c r="F63" s="58" t="n">
        <v>39</v>
      </c>
      <c r="G63" s="58" t="n">
        <v>12</v>
      </c>
      <c r="H63" s="58" t="n">
        <v>6</v>
      </c>
      <c r="I63" s="58" t="n">
        <v>6</v>
      </c>
      <c r="J63" s="58" t="n">
        <v>1</v>
      </c>
      <c r="K63" s="58" t="n">
        <v>26</v>
      </c>
    </row>
    <row r="64" customFormat="false" ht="13.2" hidden="false" customHeight="false" outlineLevel="0" collapsed="false">
      <c r="A64" s="57" t="s">
        <v>232</v>
      </c>
      <c r="B64" s="58" t="n">
        <v>138</v>
      </c>
      <c r="C64" s="58" t="n">
        <v>19</v>
      </c>
      <c r="D64" s="58" t="n">
        <v>108</v>
      </c>
      <c r="E64" s="58" t="n">
        <v>18</v>
      </c>
      <c r="F64" s="58" t="n">
        <v>30</v>
      </c>
      <c r="G64" s="58" t="n">
        <v>1</v>
      </c>
      <c r="H64" s="58" t="n">
        <v>3</v>
      </c>
      <c r="I64" s="58" t="n">
        <v>4</v>
      </c>
      <c r="J64" s="58" t="n">
        <v>0</v>
      </c>
      <c r="K64" s="58" t="n">
        <v>23</v>
      </c>
    </row>
    <row r="65" customFormat="false" ht="13.2" hidden="false" customHeight="false" outlineLevel="0" collapsed="false">
      <c r="A65" s="57" t="s">
        <v>233</v>
      </c>
      <c r="B65" s="58" t="n">
        <v>151</v>
      </c>
      <c r="C65" s="58" t="n">
        <v>44</v>
      </c>
      <c r="D65" s="58" t="n">
        <v>129</v>
      </c>
      <c r="E65" s="58" t="n">
        <v>39</v>
      </c>
      <c r="F65" s="58" t="n">
        <v>22</v>
      </c>
      <c r="G65" s="58" t="n">
        <v>5</v>
      </c>
      <c r="H65" s="58" t="n">
        <v>3</v>
      </c>
      <c r="I65" s="58" t="n">
        <v>4</v>
      </c>
      <c r="J65" s="58" t="n">
        <v>1</v>
      </c>
      <c r="K65" s="58" t="n">
        <v>14</v>
      </c>
    </row>
    <row r="66" customFormat="false" ht="13.2" hidden="false" customHeight="false" outlineLevel="0" collapsed="false">
      <c r="A66" s="57" t="s">
        <v>234</v>
      </c>
      <c r="B66" s="58" t="n">
        <v>102</v>
      </c>
      <c r="C66" s="58" t="n">
        <v>34</v>
      </c>
      <c r="D66" s="58" t="n">
        <v>81</v>
      </c>
      <c r="E66" s="58" t="n">
        <v>29</v>
      </c>
      <c r="F66" s="58" t="n">
        <v>21</v>
      </c>
      <c r="G66" s="58" t="n">
        <v>5</v>
      </c>
      <c r="H66" s="58" t="n">
        <v>1</v>
      </c>
      <c r="I66" s="58" t="n">
        <v>5</v>
      </c>
      <c r="J66" s="58" t="n">
        <v>0</v>
      </c>
      <c r="K66" s="58" t="n">
        <v>15</v>
      </c>
    </row>
    <row r="67" customFormat="false" ht="13.2" hidden="false" customHeight="false" outlineLevel="0" collapsed="false">
      <c r="A67" s="57" t="s">
        <v>235</v>
      </c>
      <c r="B67" s="58" t="n">
        <v>206</v>
      </c>
      <c r="C67" s="58" t="n">
        <v>122</v>
      </c>
      <c r="D67" s="58" t="n">
        <v>168</v>
      </c>
      <c r="E67" s="58" t="n">
        <v>105</v>
      </c>
      <c r="F67" s="58" t="n">
        <v>38</v>
      </c>
      <c r="G67" s="58" t="n">
        <v>17</v>
      </c>
      <c r="H67" s="58" t="n">
        <v>4</v>
      </c>
      <c r="I67" s="58" t="n">
        <v>1</v>
      </c>
      <c r="J67" s="58" t="n">
        <v>1</v>
      </c>
      <c r="K67" s="58" t="n">
        <v>32</v>
      </c>
    </row>
    <row r="68" customFormat="false" ht="13.2" hidden="false" customHeight="false" outlineLevel="0" collapsed="false">
      <c r="A68" s="57" t="s">
        <v>236</v>
      </c>
      <c r="B68" s="58" t="n">
        <v>501</v>
      </c>
      <c r="C68" s="58" t="n">
        <v>315</v>
      </c>
      <c r="D68" s="58" t="n">
        <v>435</v>
      </c>
      <c r="E68" s="58" t="n">
        <v>287</v>
      </c>
      <c r="F68" s="58" t="n">
        <v>66</v>
      </c>
      <c r="G68" s="58" t="n">
        <v>28</v>
      </c>
      <c r="H68" s="58" t="n">
        <v>7</v>
      </c>
      <c r="I68" s="58" t="n">
        <v>7</v>
      </c>
      <c r="J68" s="58" t="n">
        <v>1</v>
      </c>
      <c r="K68" s="58" t="n">
        <v>51</v>
      </c>
    </row>
    <row r="69" customFormat="false" ht="13.2" hidden="false" customHeight="false" outlineLevel="0" collapsed="false">
      <c r="A69" s="57" t="s">
        <v>237</v>
      </c>
      <c r="B69" s="58" t="n">
        <v>564</v>
      </c>
      <c r="C69" s="58" t="n">
        <v>374</v>
      </c>
      <c r="D69" s="58" t="n">
        <v>468</v>
      </c>
      <c r="E69" s="58" t="n">
        <v>326</v>
      </c>
      <c r="F69" s="58" t="n">
        <v>96</v>
      </c>
      <c r="G69" s="58" t="n">
        <v>48</v>
      </c>
      <c r="H69" s="58" t="n">
        <v>5</v>
      </c>
      <c r="I69" s="58" t="n">
        <v>16</v>
      </c>
      <c r="J69" s="58" t="n">
        <v>0</v>
      </c>
      <c r="K69" s="58" t="n">
        <v>75</v>
      </c>
    </row>
    <row r="70" customFormat="false" ht="13.2" hidden="false" customHeight="false" outlineLevel="0" collapsed="false">
      <c r="A70" s="57" t="s">
        <v>238</v>
      </c>
      <c r="B70" s="58" t="n">
        <v>1447</v>
      </c>
      <c r="C70" s="58" t="n">
        <v>922</v>
      </c>
      <c r="D70" s="58" t="n">
        <v>1279</v>
      </c>
      <c r="E70" s="58" t="n">
        <v>851</v>
      </c>
      <c r="F70" s="58" t="n">
        <v>168</v>
      </c>
      <c r="G70" s="58" t="n">
        <v>71</v>
      </c>
      <c r="H70" s="58" t="n">
        <v>28</v>
      </c>
      <c r="I70" s="58" t="n">
        <v>23</v>
      </c>
      <c r="J70" s="58" t="n">
        <v>5</v>
      </c>
      <c r="K70" s="58" t="n">
        <v>112</v>
      </c>
    </row>
    <row r="71" customFormat="false" ht="13.2" hidden="false" customHeight="false" outlineLevel="0" collapsed="false">
      <c r="A71" s="57" t="s">
        <v>239</v>
      </c>
      <c r="B71" s="58" t="n">
        <v>1312</v>
      </c>
      <c r="C71" s="58" t="n">
        <v>763</v>
      </c>
      <c r="D71" s="58" t="n">
        <v>1231</v>
      </c>
      <c r="E71" s="58" t="n">
        <v>739</v>
      </c>
      <c r="F71" s="58" t="n">
        <v>81</v>
      </c>
      <c r="G71" s="58" t="n">
        <v>24</v>
      </c>
      <c r="H71" s="58" t="n">
        <v>10</v>
      </c>
      <c r="I71" s="58" t="n">
        <v>7</v>
      </c>
      <c r="J71" s="58" t="n">
        <v>1</v>
      </c>
      <c r="K71" s="58" t="n">
        <v>63</v>
      </c>
    </row>
    <row r="72" customFormat="false" ht="13.2" hidden="false" customHeight="false" outlineLevel="0" collapsed="false">
      <c r="A72" s="57" t="s">
        <v>240</v>
      </c>
      <c r="B72" s="58" t="n">
        <v>1363</v>
      </c>
      <c r="C72" s="58" t="n">
        <v>675</v>
      </c>
      <c r="D72" s="58" t="n">
        <v>1306</v>
      </c>
      <c r="E72" s="58" t="n">
        <v>652</v>
      </c>
      <c r="F72" s="58" t="n">
        <v>57</v>
      </c>
      <c r="G72" s="58" t="n">
        <v>23</v>
      </c>
      <c r="H72" s="58" t="n">
        <v>9</v>
      </c>
      <c r="I72" s="58" t="n">
        <v>5</v>
      </c>
      <c r="J72" s="58" t="n">
        <v>0</v>
      </c>
      <c r="K72" s="58" t="n">
        <v>43</v>
      </c>
    </row>
    <row r="73" customFormat="false" ht="13.2" hidden="false" customHeight="false" outlineLevel="0" collapsed="false">
      <c r="A73" s="57" t="s">
        <v>241</v>
      </c>
      <c r="B73" s="58" t="n">
        <v>1345</v>
      </c>
      <c r="C73" s="58" t="n">
        <v>545</v>
      </c>
      <c r="D73" s="58" t="n">
        <v>1311</v>
      </c>
      <c r="E73" s="58" t="n">
        <v>527</v>
      </c>
      <c r="F73" s="58" t="n">
        <v>34</v>
      </c>
      <c r="G73" s="58" t="n">
        <v>18</v>
      </c>
      <c r="H73" s="58" t="n">
        <v>7</v>
      </c>
      <c r="I73" s="58" t="n">
        <v>0</v>
      </c>
      <c r="J73" s="58" t="n">
        <v>1</v>
      </c>
      <c r="K73" s="58" t="n">
        <v>26</v>
      </c>
    </row>
    <row r="74" customFormat="false" ht="13.2" hidden="false" customHeight="false" outlineLevel="0" collapsed="false">
      <c r="A74" s="57" t="s">
        <v>242</v>
      </c>
      <c r="B74" s="58" t="n">
        <v>1362</v>
      </c>
      <c r="C74" s="58" t="n">
        <v>527</v>
      </c>
      <c r="D74" s="58" t="n">
        <v>1323</v>
      </c>
      <c r="E74" s="58" t="n">
        <v>511</v>
      </c>
      <c r="F74" s="58" t="n">
        <v>39</v>
      </c>
      <c r="G74" s="58" t="n">
        <v>16</v>
      </c>
      <c r="H74" s="58" t="n">
        <v>6</v>
      </c>
      <c r="I74" s="58" t="n">
        <v>0</v>
      </c>
      <c r="J74" s="58" t="n">
        <v>1</v>
      </c>
      <c r="K74" s="58" t="n">
        <v>32</v>
      </c>
    </row>
    <row r="75" customFormat="false" ht="13.2" hidden="false" customHeight="false" outlineLevel="0" collapsed="false">
      <c r="A75" s="57" t="s">
        <v>243</v>
      </c>
      <c r="B75" s="58" t="n">
        <v>1382</v>
      </c>
      <c r="C75" s="58" t="n">
        <v>590</v>
      </c>
      <c r="D75" s="58" t="n">
        <v>1356</v>
      </c>
      <c r="E75" s="58" t="n">
        <v>574</v>
      </c>
      <c r="F75" s="58" t="n">
        <v>26</v>
      </c>
      <c r="G75" s="58" t="n">
        <v>16</v>
      </c>
      <c r="H75" s="58" t="n">
        <v>6</v>
      </c>
      <c r="I75" s="58" t="n">
        <v>1</v>
      </c>
      <c r="J75" s="58" t="n">
        <v>1</v>
      </c>
      <c r="K75" s="58" t="n">
        <v>18</v>
      </c>
    </row>
    <row r="76" customFormat="false" ht="13.2" hidden="false" customHeight="false" outlineLevel="0" collapsed="false">
      <c r="A76" s="57" t="s">
        <v>244</v>
      </c>
      <c r="B76" s="58" t="n">
        <v>1525</v>
      </c>
      <c r="C76" s="58" t="n">
        <v>691</v>
      </c>
      <c r="D76" s="58" t="n">
        <v>1498</v>
      </c>
      <c r="E76" s="58" t="n">
        <v>674</v>
      </c>
      <c r="F76" s="58" t="n">
        <v>27</v>
      </c>
      <c r="G76" s="58" t="n">
        <v>17</v>
      </c>
      <c r="H76" s="58" t="n">
        <v>7</v>
      </c>
      <c r="I76" s="58" t="n">
        <v>0</v>
      </c>
      <c r="J76" s="58" t="n">
        <v>0</v>
      </c>
      <c r="K76" s="58" t="n">
        <v>20</v>
      </c>
    </row>
    <row r="77" customFormat="false" ht="13.2" hidden="false" customHeight="false" outlineLevel="0" collapsed="false">
      <c r="A77" s="57" t="s">
        <v>245</v>
      </c>
      <c r="B77" s="58" t="n">
        <v>1522</v>
      </c>
      <c r="C77" s="58" t="n">
        <v>736</v>
      </c>
      <c r="D77" s="58" t="n">
        <v>1502</v>
      </c>
      <c r="E77" s="58" t="n">
        <v>723</v>
      </c>
      <c r="F77" s="58" t="n">
        <v>20</v>
      </c>
      <c r="G77" s="58" t="n">
        <v>13</v>
      </c>
      <c r="H77" s="58" t="n">
        <v>4</v>
      </c>
      <c r="I77" s="58" t="n">
        <v>0</v>
      </c>
      <c r="J77" s="58" t="n">
        <v>0</v>
      </c>
      <c r="K77" s="58" t="n">
        <v>16</v>
      </c>
    </row>
    <row r="78" customFormat="false" ht="13.2" hidden="false" customHeight="false" outlineLevel="0" collapsed="false">
      <c r="A78" s="57" t="s">
        <v>246</v>
      </c>
      <c r="B78" s="58" t="n">
        <v>3322</v>
      </c>
      <c r="C78" s="58" t="n">
        <v>1770</v>
      </c>
      <c r="D78" s="58" t="n">
        <v>3281</v>
      </c>
      <c r="E78" s="58" t="n">
        <v>1743</v>
      </c>
      <c r="F78" s="58" t="n">
        <v>41</v>
      </c>
      <c r="G78" s="58" t="n">
        <v>27</v>
      </c>
      <c r="H78" s="58" t="n">
        <v>4</v>
      </c>
      <c r="I78" s="58" t="n">
        <v>0</v>
      </c>
      <c r="J78" s="58" t="n">
        <v>0</v>
      </c>
      <c r="K78" s="58" t="n">
        <v>37</v>
      </c>
    </row>
    <row r="79" customFormat="false" ht="13.2" hidden="false" customHeight="false" outlineLevel="0" collapsed="false">
      <c r="A79" s="59"/>
      <c r="B79" s="58"/>
      <c r="C79" s="58" t="s">
        <v>248</v>
      </c>
      <c r="D79" s="58" t="s">
        <v>248</v>
      </c>
      <c r="E79" s="58" t="s">
        <v>248</v>
      </c>
      <c r="F79" s="58" t="s">
        <v>248</v>
      </c>
      <c r="G79" s="58" t="s">
        <v>248</v>
      </c>
      <c r="H79" s="58" t="s">
        <v>248</v>
      </c>
      <c r="I79" s="58" t="s">
        <v>248</v>
      </c>
      <c r="J79" s="58" t="s">
        <v>248</v>
      </c>
      <c r="K79" s="58" t="s">
        <v>248</v>
      </c>
    </row>
    <row r="80" customFormat="false" ht="13.2" hidden="false" customHeight="false" outlineLevel="0" collapsed="false">
      <c r="A80" s="57" t="s">
        <v>251</v>
      </c>
      <c r="B80" s="58" t="n">
        <v>16532</v>
      </c>
      <c r="C80" s="58" t="n">
        <v>8184</v>
      </c>
      <c r="D80" s="58" t="n">
        <v>15703</v>
      </c>
      <c r="E80" s="58" t="n">
        <v>7839</v>
      </c>
      <c r="F80" s="58" t="n">
        <v>829</v>
      </c>
      <c r="G80" s="58" t="n">
        <v>345</v>
      </c>
      <c r="H80" s="58" t="n">
        <v>116</v>
      </c>
      <c r="I80" s="58" t="n">
        <v>84</v>
      </c>
      <c r="J80" s="58" t="n">
        <v>14</v>
      </c>
      <c r="K80" s="58" t="n">
        <v>615</v>
      </c>
    </row>
    <row r="81" customFormat="false" ht="13.2" hidden="false" customHeight="false" outlineLevel="0" collapsed="false">
      <c r="A81" s="59"/>
      <c r="B81" s="58"/>
      <c r="C81" s="60" t="s">
        <v>248</v>
      </c>
      <c r="D81" s="60" t="s">
        <v>248</v>
      </c>
      <c r="E81" s="60" t="s">
        <v>248</v>
      </c>
      <c r="F81" s="60" t="s">
        <v>248</v>
      </c>
      <c r="G81" s="60" t="s">
        <v>248</v>
      </c>
      <c r="H81" s="60" t="s">
        <v>248</v>
      </c>
      <c r="I81" s="60" t="s">
        <v>248</v>
      </c>
      <c r="J81" s="60" t="s">
        <v>248</v>
      </c>
      <c r="K81" s="60" t="s">
        <v>248</v>
      </c>
    </row>
    <row r="82" customFormat="false" ht="13.2" hidden="false" customHeight="false" outlineLevel="0" collapsed="false">
      <c r="A82" s="57" t="s">
        <v>249</v>
      </c>
      <c r="B82" s="61" t="n">
        <v>62.9687273167191</v>
      </c>
      <c r="C82" s="61" t="n">
        <v>62.494257086999</v>
      </c>
      <c r="D82" s="61" t="n">
        <v>64.2140673756607</v>
      </c>
      <c r="E82" s="61" t="n">
        <v>63.2629799719352</v>
      </c>
      <c r="F82" s="61" t="n">
        <v>39.3793727382388</v>
      </c>
      <c r="G82" s="61" t="n">
        <v>45.0275362318841</v>
      </c>
      <c r="H82" s="61" t="n">
        <v>42.7672413793103</v>
      </c>
      <c r="I82" s="61" t="n">
        <v>26.9880952380952</v>
      </c>
      <c r="J82" s="61" t="n">
        <v>34.0714285714286</v>
      </c>
      <c r="K82" s="61" t="n">
        <v>40.5536585365854</v>
      </c>
      <c r="L82" s="61"/>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3" width="4.55"/>
    <col collapsed="false" customWidth="true" hidden="false" outlineLevel="0" max="2" min="2" style="3" width="34.43"/>
    <col collapsed="false" customWidth="true" hidden="false" outlineLevel="0" max="12" min="3" style="3" width="13.33"/>
    <col collapsed="false" customWidth="false" hidden="false" outlineLevel="0" max="17" min="13" style="3" width="11.43"/>
    <col collapsed="false" customWidth="true" hidden="false" outlineLevel="0" max="18" min="18" style="3" width="4.55"/>
    <col collapsed="false" customWidth="false" hidden="false" outlineLevel="0" max="19" min="19" style="3" width="11.43"/>
    <col collapsed="false" customWidth="false" hidden="false" outlineLevel="0" max="20" min="20" style="62" width="11.43"/>
    <col collapsed="false" customWidth="false" hidden="false" outlineLevel="0" max="257" min="21" style="3" width="11.43"/>
  </cols>
  <sheetData>
    <row r="1" s="26" customFormat="true" ht="13.2" hidden="false" customHeight="false" outlineLevel="0" collapsed="false">
      <c r="A1" s="63" t="s">
        <v>252</v>
      </c>
      <c r="B1" s="63"/>
      <c r="C1" s="63"/>
      <c r="D1" s="63"/>
      <c r="E1" s="63"/>
      <c r="F1" s="63"/>
      <c r="G1" s="63"/>
      <c r="H1" s="63"/>
      <c r="I1" s="64" t="s">
        <v>253</v>
      </c>
      <c r="J1" s="64"/>
      <c r="K1" s="64"/>
      <c r="L1" s="64"/>
      <c r="M1" s="64"/>
      <c r="N1" s="64"/>
      <c r="O1" s="64"/>
      <c r="P1" s="64"/>
      <c r="Q1" s="64"/>
      <c r="R1" s="64"/>
      <c r="T1" s="65"/>
    </row>
    <row r="2" s="26" customFormat="true" ht="13.2" hidden="false" customHeight="false" outlineLevel="0" collapsed="false">
      <c r="A2" s="63" t="s">
        <v>254</v>
      </c>
      <c r="B2" s="63"/>
      <c r="C2" s="63"/>
      <c r="D2" s="63"/>
      <c r="E2" s="63"/>
      <c r="F2" s="63"/>
      <c r="G2" s="63"/>
      <c r="H2" s="63"/>
      <c r="I2" s="66" t="s">
        <v>255</v>
      </c>
      <c r="J2" s="33"/>
      <c r="K2" s="33"/>
      <c r="L2" s="33"/>
      <c r="M2" s="67"/>
      <c r="N2" s="67"/>
      <c r="O2" s="67"/>
      <c r="P2" s="67"/>
      <c r="Q2" s="67"/>
      <c r="T2" s="65"/>
    </row>
    <row r="3" customFormat="false" ht="6" hidden="false" customHeight="true" outlineLevel="0" collapsed="false">
      <c r="B3" s="67"/>
      <c r="C3" s="33"/>
      <c r="D3" s="33"/>
      <c r="E3" s="33"/>
      <c r="F3" s="33"/>
      <c r="G3" s="33"/>
      <c r="H3" s="33"/>
      <c r="I3" s="33"/>
      <c r="J3" s="33"/>
      <c r="K3" s="33"/>
      <c r="L3" s="33"/>
    </row>
    <row r="4" customFormat="false" ht="18" hidden="false" customHeight="true" outlineLevel="0" collapsed="false">
      <c r="A4" s="68" t="s">
        <v>256</v>
      </c>
      <c r="B4" s="69" t="s">
        <v>217</v>
      </c>
      <c r="C4" s="70" t="s">
        <v>251</v>
      </c>
      <c r="D4" s="71" t="s">
        <v>257</v>
      </c>
      <c r="E4" s="71"/>
      <c r="F4" s="71"/>
      <c r="G4" s="71"/>
      <c r="H4" s="71"/>
      <c r="I4" s="72" t="s">
        <v>258</v>
      </c>
      <c r="J4" s="72"/>
      <c r="K4" s="72"/>
      <c r="L4" s="72"/>
      <c r="M4" s="72"/>
      <c r="N4" s="72"/>
      <c r="O4" s="72"/>
      <c r="P4" s="72"/>
      <c r="Q4" s="69" t="s">
        <v>259</v>
      </c>
      <c r="R4" s="73" t="s">
        <v>256</v>
      </c>
    </row>
    <row r="5" customFormat="false" ht="10.5" hidden="false" customHeight="true" outlineLevel="0" collapsed="false">
      <c r="A5" s="68"/>
      <c r="B5" s="69"/>
      <c r="C5" s="70"/>
      <c r="D5" s="71"/>
      <c r="E5" s="71"/>
      <c r="F5" s="71"/>
      <c r="G5" s="71"/>
      <c r="H5" s="71"/>
      <c r="I5" s="72"/>
      <c r="J5" s="72"/>
      <c r="K5" s="72"/>
      <c r="L5" s="72"/>
      <c r="M5" s="72"/>
      <c r="N5" s="72"/>
      <c r="O5" s="72"/>
      <c r="P5" s="72"/>
      <c r="Q5" s="69"/>
      <c r="R5" s="73"/>
    </row>
    <row r="6" customFormat="false" ht="47.25" hidden="false" customHeight="true" outlineLevel="0" collapsed="false">
      <c r="A6" s="68"/>
      <c r="B6" s="69"/>
      <c r="C6" s="70"/>
      <c r="D6" s="70" t="s">
        <v>260</v>
      </c>
      <c r="E6" s="74" t="s">
        <v>261</v>
      </c>
      <c r="F6" s="70" t="s">
        <v>262</v>
      </c>
      <c r="G6" s="70" t="s">
        <v>263</v>
      </c>
      <c r="H6" s="75" t="s">
        <v>264</v>
      </c>
      <c r="I6" s="76" t="s">
        <v>265</v>
      </c>
      <c r="J6" s="70" t="s">
        <v>234</v>
      </c>
      <c r="K6" s="70" t="s">
        <v>266</v>
      </c>
      <c r="L6" s="70" t="s">
        <v>267</v>
      </c>
      <c r="M6" s="70" t="s">
        <v>268</v>
      </c>
      <c r="N6" s="70" t="s">
        <v>269</v>
      </c>
      <c r="O6" s="70" t="s">
        <v>270</v>
      </c>
      <c r="P6" s="70" t="s">
        <v>271</v>
      </c>
      <c r="Q6" s="69"/>
      <c r="R6" s="73"/>
      <c r="S6" s="67"/>
    </row>
    <row r="7" s="26" customFormat="true" ht="13.2" hidden="false" customHeight="false" outlineLevel="0" collapsed="false">
      <c r="D7" s="67"/>
      <c r="E7" s="67"/>
      <c r="F7" s="67"/>
      <c r="G7" s="67"/>
      <c r="H7" s="77" t="s">
        <v>272</v>
      </c>
      <c r="I7" s="78" t="s">
        <v>273</v>
      </c>
      <c r="J7" s="67"/>
      <c r="K7" s="67"/>
      <c r="L7" s="67"/>
      <c r="Q7" s="79"/>
      <c r="T7" s="65"/>
    </row>
    <row r="8" customFormat="false" ht="13.2" hidden="false" customHeight="false" outlineLevel="0" collapsed="false">
      <c r="A8" s="3" t="n">
        <v>1</v>
      </c>
      <c r="B8" s="80" t="s">
        <v>230</v>
      </c>
      <c r="C8" s="81" t="n">
        <v>116883</v>
      </c>
      <c r="D8" s="81" t="n">
        <v>12093</v>
      </c>
      <c r="E8" s="81" t="n">
        <v>16907</v>
      </c>
      <c r="F8" s="81" t="n">
        <v>19074</v>
      </c>
      <c r="G8" s="81" t="n">
        <v>14341</v>
      </c>
      <c r="H8" s="81" t="n">
        <v>12097</v>
      </c>
      <c r="I8" s="81" t="n">
        <v>10477</v>
      </c>
      <c r="J8" s="81" t="n">
        <v>8132</v>
      </c>
      <c r="K8" s="81" t="n">
        <v>11373</v>
      </c>
      <c r="L8" s="81" t="n">
        <v>7802</v>
      </c>
      <c r="M8" s="81" t="n">
        <v>4587</v>
      </c>
      <c r="N8" s="81" t="n">
        <v>0</v>
      </c>
      <c r="O8" s="81" t="n">
        <v>0</v>
      </c>
      <c r="P8" s="81" t="n">
        <v>0</v>
      </c>
      <c r="Q8" s="82" t="n">
        <v>10.5183174627619</v>
      </c>
      <c r="R8" s="3" t="n">
        <v>1</v>
      </c>
      <c r="T8" s="83"/>
    </row>
    <row r="9" customFormat="false" ht="13.2" hidden="false" customHeight="false" outlineLevel="0" collapsed="false">
      <c r="A9" s="3" t="n">
        <v>2</v>
      </c>
      <c r="B9" s="80" t="s">
        <v>231</v>
      </c>
      <c r="C9" s="81" t="n">
        <v>118743</v>
      </c>
      <c r="D9" s="81" t="n">
        <v>10542</v>
      </c>
      <c r="E9" s="81" t="n">
        <v>12482</v>
      </c>
      <c r="F9" s="81" t="n">
        <v>13041</v>
      </c>
      <c r="G9" s="81" t="n">
        <v>9971</v>
      </c>
      <c r="H9" s="81" t="n">
        <v>8714</v>
      </c>
      <c r="I9" s="81" t="n">
        <v>8320</v>
      </c>
      <c r="J9" s="81" t="n">
        <v>6358</v>
      </c>
      <c r="K9" s="81" t="n">
        <v>9480</v>
      </c>
      <c r="L9" s="81" t="n">
        <v>7925</v>
      </c>
      <c r="M9" s="81" t="n">
        <v>6015</v>
      </c>
      <c r="N9" s="81" t="n">
        <v>13390</v>
      </c>
      <c r="O9" s="81" t="n">
        <v>7243</v>
      </c>
      <c r="P9" s="81" t="n">
        <v>5262</v>
      </c>
      <c r="Q9" s="82" t="n">
        <v>20.0725642774732</v>
      </c>
      <c r="R9" s="3" t="n">
        <v>2</v>
      </c>
    </row>
    <row r="10" customFormat="false" ht="13.2" hidden="false" customHeight="false" outlineLevel="0" collapsed="false">
      <c r="A10" s="3" t="n">
        <v>3</v>
      </c>
      <c r="B10" s="80" t="s">
        <v>232</v>
      </c>
      <c r="C10" s="81" t="n">
        <v>108758</v>
      </c>
      <c r="D10" s="81" t="n">
        <v>10154</v>
      </c>
      <c r="E10" s="81" t="n">
        <v>10746</v>
      </c>
      <c r="F10" s="81" t="n">
        <v>11215</v>
      </c>
      <c r="G10" s="81" t="n">
        <v>8004</v>
      </c>
      <c r="H10" s="81" t="n">
        <v>7153</v>
      </c>
      <c r="I10" s="81" t="n">
        <v>6904</v>
      </c>
      <c r="J10" s="81" t="n">
        <v>5142</v>
      </c>
      <c r="K10" s="81" t="n">
        <v>7668</v>
      </c>
      <c r="L10" s="81" t="n">
        <v>6895</v>
      </c>
      <c r="M10" s="81" t="n">
        <v>5252</v>
      </c>
      <c r="N10" s="81" t="n">
        <v>8617</v>
      </c>
      <c r="O10" s="81" t="n">
        <v>7070</v>
      </c>
      <c r="P10" s="81" t="n">
        <v>13938</v>
      </c>
      <c r="Q10" s="82" t="n">
        <v>25.5427095018298</v>
      </c>
      <c r="R10" s="3" t="n">
        <v>3</v>
      </c>
    </row>
    <row r="11" customFormat="false" ht="13.2" hidden="false" customHeight="false" outlineLevel="0" collapsed="false">
      <c r="A11" s="3" t="n">
        <v>4</v>
      </c>
      <c r="B11" s="80" t="s">
        <v>233</v>
      </c>
      <c r="C11" s="81" t="n">
        <v>104758</v>
      </c>
      <c r="D11" s="81" t="n">
        <v>9784</v>
      </c>
      <c r="E11" s="81" t="n">
        <v>10223</v>
      </c>
      <c r="F11" s="81" t="n">
        <v>10467</v>
      </c>
      <c r="G11" s="81" t="n">
        <v>7374</v>
      </c>
      <c r="H11" s="81" t="n">
        <v>6410</v>
      </c>
      <c r="I11" s="81" t="n">
        <v>6430</v>
      </c>
      <c r="J11" s="81" t="n">
        <v>4707</v>
      </c>
      <c r="K11" s="81" t="n">
        <v>6998</v>
      </c>
      <c r="L11" s="81" t="n">
        <v>6323</v>
      </c>
      <c r="M11" s="81" t="n">
        <v>4643</v>
      </c>
      <c r="N11" s="81" t="n">
        <v>8003</v>
      </c>
      <c r="O11" s="81" t="n">
        <v>6973</v>
      </c>
      <c r="P11" s="81" t="n">
        <v>16423</v>
      </c>
      <c r="Q11" s="82" t="n">
        <v>28.4329693197656</v>
      </c>
      <c r="R11" s="3" t="n">
        <v>4</v>
      </c>
    </row>
    <row r="12" customFormat="false" ht="13.2" hidden="false" customHeight="false" outlineLevel="0" collapsed="false">
      <c r="A12" s="3" t="n">
        <v>5</v>
      </c>
      <c r="B12" s="80" t="s">
        <v>234</v>
      </c>
      <c r="C12" s="81" t="n">
        <v>61275</v>
      </c>
      <c r="D12" s="81" t="n">
        <v>5826</v>
      </c>
      <c r="E12" s="81" t="n">
        <v>6029</v>
      </c>
      <c r="F12" s="81" t="n">
        <v>5961</v>
      </c>
      <c r="G12" s="81" t="n">
        <v>4315</v>
      </c>
      <c r="H12" s="81" t="n">
        <v>3672</v>
      </c>
      <c r="I12" s="81" t="n">
        <v>3752</v>
      </c>
      <c r="J12" s="81" t="n">
        <v>2716</v>
      </c>
      <c r="K12" s="81" t="n">
        <v>3932</v>
      </c>
      <c r="L12" s="81" t="n">
        <v>3526</v>
      </c>
      <c r="M12" s="81" t="n">
        <v>2625</v>
      </c>
      <c r="N12" s="81" t="n">
        <v>4609</v>
      </c>
      <c r="O12" s="81" t="n">
        <v>3984</v>
      </c>
      <c r="P12" s="81" t="n">
        <v>10328</v>
      </c>
      <c r="Q12" s="82" t="n">
        <v>29.8359608323133</v>
      </c>
      <c r="R12" s="3" t="n">
        <v>5</v>
      </c>
    </row>
    <row r="13" customFormat="false" ht="13.2" hidden="false" customHeight="false" outlineLevel="0" collapsed="false">
      <c r="A13" s="3" t="n">
        <v>6</v>
      </c>
      <c r="B13" s="80" t="s">
        <v>235</v>
      </c>
      <c r="C13" s="81" t="n">
        <v>41258</v>
      </c>
      <c r="D13" s="81" t="n">
        <v>4462</v>
      </c>
      <c r="E13" s="81" t="n">
        <v>8392</v>
      </c>
      <c r="F13" s="81" t="n">
        <v>7694</v>
      </c>
      <c r="G13" s="81" t="n">
        <v>4261</v>
      </c>
      <c r="H13" s="81" t="n">
        <v>3441</v>
      </c>
      <c r="I13" s="81" t="n">
        <v>2618</v>
      </c>
      <c r="J13" s="81" t="n">
        <v>1979</v>
      </c>
      <c r="K13" s="81" t="n">
        <v>2442</v>
      </c>
      <c r="L13" s="81" t="n">
        <v>1694</v>
      </c>
      <c r="M13" s="81" t="n">
        <v>885</v>
      </c>
      <c r="N13" s="81" t="n">
        <v>821</v>
      </c>
      <c r="O13" s="81" t="n">
        <v>736</v>
      </c>
      <c r="P13" s="81" t="n">
        <v>1833</v>
      </c>
      <c r="Q13" s="82" t="n">
        <v>13.550438702797</v>
      </c>
      <c r="R13" s="3" t="n">
        <v>6</v>
      </c>
    </row>
    <row r="14" customFormat="false" ht="13.2" hidden="false" customHeight="false" outlineLevel="0" collapsed="false">
      <c r="A14" s="3" t="n">
        <v>7</v>
      </c>
      <c r="B14" s="80" t="s">
        <v>236</v>
      </c>
      <c r="C14" s="81" t="n">
        <v>55129</v>
      </c>
      <c r="D14" s="81" t="n">
        <v>5935</v>
      </c>
      <c r="E14" s="81" t="n">
        <v>10696</v>
      </c>
      <c r="F14" s="81" t="n">
        <v>9096</v>
      </c>
      <c r="G14" s="81" t="n">
        <v>5643</v>
      </c>
      <c r="H14" s="81" t="n">
        <v>4481</v>
      </c>
      <c r="I14" s="81" t="n">
        <v>3427</v>
      </c>
      <c r="J14" s="81" t="n">
        <v>2561</v>
      </c>
      <c r="K14" s="81" t="n">
        <v>3366</v>
      </c>
      <c r="L14" s="81" t="n">
        <v>2494</v>
      </c>
      <c r="M14" s="81" t="n">
        <v>1693</v>
      </c>
      <c r="N14" s="81" t="n">
        <v>2813</v>
      </c>
      <c r="O14" s="81" t="n">
        <v>1477</v>
      </c>
      <c r="P14" s="81" t="n">
        <v>1447</v>
      </c>
      <c r="Q14" s="82" t="n">
        <v>13.6128262801792</v>
      </c>
      <c r="R14" s="3" t="n">
        <v>7</v>
      </c>
    </row>
    <row r="15" customFormat="false" ht="13.2" hidden="false" customHeight="false" outlineLevel="0" collapsed="false">
      <c r="A15" s="3" t="n">
        <v>8</v>
      </c>
      <c r="B15" s="80" t="s">
        <v>237</v>
      </c>
      <c r="C15" s="81" t="n">
        <v>68999</v>
      </c>
      <c r="D15" s="81" t="n">
        <v>7042</v>
      </c>
      <c r="E15" s="81" t="n">
        <v>11750</v>
      </c>
      <c r="F15" s="81" t="n">
        <v>10091</v>
      </c>
      <c r="G15" s="81" t="n">
        <v>6902</v>
      </c>
      <c r="H15" s="81" t="n">
        <v>5457</v>
      </c>
      <c r="I15" s="81" t="n">
        <v>4453</v>
      </c>
      <c r="J15" s="81" t="n">
        <v>3300</v>
      </c>
      <c r="K15" s="81" t="n">
        <v>4696</v>
      </c>
      <c r="L15" s="81" t="n">
        <v>3260</v>
      </c>
      <c r="M15" s="81" t="n">
        <v>2290</v>
      </c>
      <c r="N15" s="81" t="n">
        <v>3373</v>
      </c>
      <c r="O15" s="81" t="n">
        <v>2394</v>
      </c>
      <c r="P15" s="81" t="n">
        <v>3991</v>
      </c>
      <c r="Q15" s="82" t="n">
        <v>16.8306859519703</v>
      </c>
      <c r="R15" s="3" t="n">
        <v>8</v>
      </c>
    </row>
    <row r="16" customFormat="false" ht="13.2" hidden="false" customHeight="false" outlineLevel="0" collapsed="false">
      <c r="A16" s="3" t="n">
        <v>9</v>
      </c>
      <c r="B16" s="80" t="s">
        <v>238</v>
      </c>
      <c r="C16" s="81" t="n">
        <v>158204</v>
      </c>
      <c r="D16" s="81" t="n">
        <v>14060</v>
      </c>
      <c r="E16" s="81" t="n">
        <v>21958</v>
      </c>
      <c r="F16" s="81" t="n">
        <v>19320</v>
      </c>
      <c r="G16" s="81" t="n">
        <v>13584</v>
      </c>
      <c r="H16" s="81" t="n">
        <v>11358</v>
      </c>
      <c r="I16" s="81" t="n">
        <v>9530</v>
      </c>
      <c r="J16" s="81" t="n">
        <v>6968</v>
      </c>
      <c r="K16" s="81" t="n">
        <v>11055</v>
      </c>
      <c r="L16" s="81" t="n">
        <v>8193</v>
      </c>
      <c r="M16" s="81" t="n">
        <v>6309</v>
      </c>
      <c r="N16" s="81" t="n">
        <v>10023</v>
      </c>
      <c r="O16" s="81" t="n">
        <v>8221</v>
      </c>
      <c r="P16" s="81" t="n">
        <v>17625</v>
      </c>
      <c r="Q16" s="82" t="n">
        <v>23.6189982554171</v>
      </c>
      <c r="R16" s="3" t="n">
        <v>9</v>
      </c>
    </row>
    <row r="17" customFormat="false" ht="13.2" hidden="false" customHeight="false" outlineLevel="0" collapsed="false">
      <c r="A17" s="3" t="n">
        <v>10</v>
      </c>
      <c r="B17" s="80" t="s">
        <v>239</v>
      </c>
      <c r="C17" s="81" t="n">
        <v>134449</v>
      </c>
      <c r="D17" s="81" t="n">
        <v>10130</v>
      </c>
      <c r="E17" s="81" t="n">
        <v>15035</v>
      </c>
      <c r="F17" s="81" t="n">
        <v>13782</v>
      </c>
      <c r="G17" s="81" t="n">
        <v>10057</v>
      </c>
      <c r="H17" s="81" t="n">
        <v>8323</v>
      </c>
      <c r="I17" s="81" t="n">
        <v>7569</v>
      </c>
      <c r="J17" s="81" t="n">
        <v>5566</v>
      </c>
      <c r="K17" s="81" t="n">
        <v>9076</v>
      </c>
      <c r="L17" s="81" t="n">
        <v>7384</v>
      </c>
      <c r="M17" s="81" t="n">
        <v>5674</v>
      </c>
      <c r="N17" s="81" t="n">
        <v>9705</v>
      </c>
      <c r="O17" s="81" t="n">
        <v>9003</v>
      </c>
      <c r="P17" s="81" t="n">
        <v>23145</v>
      </c>
      <c r="Q17" s="82" t="n">
        <v>30.6144523202106</v>
      </c>
      <c r="R17" s="3" t="n">
        <v>10</v>
      </c>
    </row>
    <row r="18" customFormat="false" ht="13.2" hidden="false" customHeight="false" outlineLevel="0" collapsed="false">
      <c r="A18" s="3" t="n">
        <v>11</v>
      </c>
      <c r="B18" s="80" t="s">
        <v>240</v>
      </c>
      <c r="C18" s="81" t="n">
        <v>94692</v>
      </c>
      <c r="D18" s="81" t="n">
        <v>4974</v>
      </c>
      <c r="E18" s="81" t="n">
        <v>7960</v>
      </c>
      <c r="F18" s="81" t="n">
        <v>7349</v>
      </c>
      <c r="G18" s="81" t="n">
        <v>6078</v>
      </c>
      <c r="H18" s="81" t="n">
        <v>4982</v>
      </c>
      <c r="I18" s="81" t="n">
        <v>5038</v>
      </c>
      <c r="J18" s="81" t="n">
        <v>3733</v>
      </c>
      <c r="K18" s="81" t="n">
        <v>6281</v>
      </c>
      <c r="L18" s="81" t="n">
        <v>5243</v>
      </c>
      <c r="M18" s="81" t="n">
        <v>4377</v>
      </c>
      <c r="N18" s="81" t="n">
        <v>7918</v>
      </c>
      <c r="O18" s="81" t="n">
        <v>7892</v>
      </c>
      <c r="P18" s="81" t="n">
        <v>22867</v>
      </c>
      <c r="Q18" s="82" t="n">
        <v>39.4422548895366</v>
      </c>
      <c r="R18" s="3" t="n">
        <v>11</v>
      </c>
    </row>
    <row r="19" customFormat="false" ht="13.2" hidden="false" customHeight="false" outlineLevel="0" collapsed="false">
      <c r="A19" s="3" t="n">
        <v>12</v>
      </c>
      <c r="B19" s="80" t="s">
        <v>241</v>
      </c>
      <c r="C19" s="81" t="n">
        <v>54332</v>
      </c>
      <c r="D19" s="81" t="n">
        <v>1871</v>
      </c>
      <c r="E19" s="81" t="n">
        <v>3178</v>
      </c>
      <c r="F19" s="81" t="n">
        <v>3207</v>
      </c>
      <c r="G19" s="81" t="n">
        <v>3035</v>
      </c>
      <c r="H19" s="81" t="n">
        <v>2549</v>
      </c>
      <c r="I19" s="81" t="n">
        <v>2822</v>
      </c>
      <c r="J19" s="81" t="n">
        <v>2091</v>
      </c>
      <c r="K19" s="81" t="n">
        <v>3787</v>
      </c>
      <c r="L19" s="81" t="n">
        <v>3480</v>
      </c>
      <c r="M19" s="81" t="n">
        <v>2875</v>
      </c>
      <c r="N19" s="81" t="n">
        <v>5378</v>
      </c>
      <c r="O19" s="81" t="n">
        <v>5156</v>
      </c>
      <c r="P19" s="81" t="n">
        <v>14903</v>
      </c>
      <c r="Q19" s="82" t="n">
        <v>44.5181108738865</v>
      </c>
      <c r="R19" s="3" t="n">
        <v>12</v>
      </c>
    </row>
    <row r="20" customFormat="false" ht="13.2" hidden="false" customHeight="false" outlineLevel="0" collapsed="false">
      <c r="A20" s="3" t="n">
        <v>13</v>
      </c>
      <c r="B20" s="80" t="s">
        <v>242</v>
      </c>
      <c r="C20" s="81" t="n">
        <v>31867</v>
      </c>
      <c r="D20" s="81" t="n">
        <v>968</v>
      </c>
      <c r="E20" s="81" t="n">
        <v>1718</v>
      </c>
      <c r="F20" s="81" t="n">
        <v>1767</v>
      </c>
      <c r="G20" s="81" t="n">
        <v>1676</v>
      </c>
      <c r="H20" s="81" t="n">
        <v>1217</v>
      </c>
      <c r="I20" s="81" t="n">
        <v>1509</v>
      </c>
      <c r="J20" s="81" t="n">
        <v>1227</v>
      </c>
      <c r="K20" s="81" t="n">
        <v>2127</v>
      </c>
      <c r="L20" s="81" t="n">
        <v>1972</v>
      </c>
      <c r="M20" s="81" t="n">
        <v>1643</v>
      </c>
      <c r="N20" s="81" t="n">
        <v>3189</v>
      </c>
      <c r="O20" s="81" t="n">
        <v>3139</v>
      </c>
      <c r="P20" s="81" t="n">
        <v>9715</v>
      </c>
      <c r="Q20" s="82" t="n">
        <v>48.3580035773684</v>
      </c>
      <c r="R20" s="3" t="n">
        <v>13</v>
      </c>
    </row>
    <row r="21" customFormat="false" ht="13.2" hidden="false" customHeight="false" outlineLevel="0" collapsed="false">
      <c r="A21" s="3" t="n">
        <v>14</v>
      </c>
      <c r="B21" s="80" t="s">
        <v>243</v>
      </c>
      <c r="C21" s="81" t="n">
        <v>18793</v>
      </c>
      <c r="D21" s="81" t="n">
        <v>483</v>
      </c>
      <c r="E21" s="81" t="n">
        <v>860</v>
      </c>
      <c r="F21" s="81" t="n">
        <v>1005</v>
      </c>
      <c r="G21" s="81" t="n">
        <v>839</v>
      </c>
      <c r="H21" s="81" t="n">
        <v>699</v>
      </c>
      <c r="I21" s="81" t="n">
        <v>832</v>
      </c>
      <c r="J21" s="81" t="n">
        <v>628</v>
      </c>
      <c r="K21" s="81" t="n">
        <v>1078</v>
      </c>
      <c r="L21" s="81" t="n">
        <v>1006</v>
      </c>
      <c r="M21" s="81" t="n">
        <v>883</v>
      </c>
      <c r="N21" s="81" t="n">
        <v>1692</v>
      </c>
      <c r="O21" s="81" t="n">
        <v>1779</v>
      </c>
      <c r="P21" s="81" t="n">
        <v>7009</v>
      </c>
      <c r="Q21" s="82" t="n">
        <v>54.2936997818337</v>
      </c>
      <c r="R21" s="3" t="n">
        <v>14</v>
      </c>
    </row>
    <row r="22" customFormat="false" ht="13.2" hidden="false" customHeight="false" outlineLevel="0" collapsed="false">
      <c r="A22" s="3" t="n">
        <v>15</v>
      </c>
      <c r="B22" s="80" t="s">
        <v>244</v>
      </c>
      <c r="C22" s="81" t="n">
        <v>8462</v>
      </c>
      <c r="D22" s="81" t="n">
        <v>221</v>
      </c>
      <c r="E22" s="81" t="n">
        <v>381</v>
      </c>
      <c r="F22" s="81" t="n">
        <v>399</v>
      </c>
      <c r="G22" s="81" t="n">
        <v>370</v>
      </c>
      <c r="H22" s="81" t="n">
        <v>277</v>
      </c>
      <c r="I22" s="81" t="n">
        <v>360</v>
      </c>
      <c r="J22" s="81" t="n">
        <v>305</v>
      </c>
      <c r="K22" s="81" t="n">
        <v>460</v>
      </c>
      <c r="L22" s="81" t="n">
        <v>470</v>
      </c>
      <c r="M22" s="81" t="n">
        <v>404</v>
      </c>
      <c r="N22" s="81" t="n">
        <v>802</v>
      </c>
      <c r="O22" s="81" t="n">
        <v>786</v>
      </c>
      <c r="P22" s="81" t="n">
        <v>3227</v>
      </c>
      <c r="Q22" s="82" t="n">
        <v>57.6851808083195</v>
      </c>
      <c r="R22" s="3" t="n">
        <v>15</v>
      </c>
    </row>
    <row r="23" customFormat="false" ht="13.2" hidden="false" customHeight="false" outlineLevel="0" collapsed="false">
      <c r="A23" s="3" t="n">
        <v>16</v>
      </c>
      <c r="B23" s="80" t="s">
        <v>245</v>
      </c>
      <c r="C23" s="81" t="n">
        <v>3137</v>
      </c>
      <c r="D23" s="81" t="n">
        <v>66</v>
      </c>
      <c r="E23" s="81" t="n">
        <v>124</v>
      </c>
      <c r="F23" s="81" t="n">
        <v>154</v>
      </c>
      <c r="G23" s="81" t="n">
        <v>109</v>
      </c>
      <c r="H23" s="81" t="n">
        <v>117</v>
      </c>
      <c r="I23" s="81" t="n">
        <v>134</v>
      </c>
      <c r="J23" s="81" t="n">
        <v>100</v>
      </c>
      <c r="K23" s="81" t="n">
        <v>175</v>
      </c>
      <c r="L23" s="81" t="n">
        <v>191</v>
      </c>
      <c r="M23" s="81" t="n">
        <v>149</v>
      </c>
      <c r="N23" s="81" t="n">
        <v>277</v>
      </c>
      <c r="O23" s="81" t="n">
        <v>315</v>
      </c>
      <c r="P23" s="81" t="n">
        <v>1226</v>
      </c>
      <c r="Q23" s="82" t="n">
        <v>61.7939113802997</v>
      </c>
      <c r="R23" s="3" t="n">
        <v>16</v>
      </c>
    </row>
    <row r="24" customFormat="false" ht="13.2" hidden="false" customHeight="false" outlineLevel="0" collapsed="false">
      <c r="A24" s="3" t="n">
        <v>17</v>
      </c>
      <c r="B24" s="80" t="s">
        <v>246</v>
      </c>
      <c r="C24" s="81" t="n">
        <v>1877</v>
      </c>
      <c r="D24" s="81" t="n">
        <v>41</v>
      </c>
      <c r="E24" s="81" t="n">
        <v>85</v>
      </c>
      <c r="F24" s="81" t="n">
        <v>76</v>
      </c>
      <c r="G24" s="81" t="n">
        <v>76</v>
      </c>
      <c r="H24" s="81" t="n">
        <v>64</v>
      </c>
      <c r="I24" s="81" t="n">
        <v>81</v>
      </c>
      <c r="J24" s="81" t="n">
        <v>54</v>
      </c>
      <c r="K24" s="81" t="n">
        <v>120</v>
      </c>
      <c r="L24" s="81" t="n">
        <v>115</v>
      </c>
      <c r="M24" s="81" t="n">
        <v>90</v>
      </c>
      <c r="N24" s="81" t="n">
        <v>172</v>
      </c>
      <c r="O24" s="81" t="n">
        <v>184</v>
      </c>
      <c r="P24" s="81" t="n">
        <v>719</v>
      </c>
      <c r="Q24" s="82" t="n">
        <v>61.5916355887054</v>
      </c>
      <c r="R24" s="3" t="n">
        <v>17</v>
      </c>
    </row>
    <row r="25" customFormat="false" ht="13.2" hidden="false" customHeight="false" outlineLevel="0" collapsed="false">
      <c r="A25" s="3" t="n">
        <v>18</v>
      </c>
      <c r="B25" s="84" t="s">
        <v>247</v>
      </c>
      <c r="C25" s="81" t="n">
        <v>1181616</v>
      </c>
      <c r="D25" s="81" t="n">
        <v>98652</v>
      </c>
      <c r="E25" s="81" t="n">
        <v>138524</v>
      </c>
      <c r="F25" s="81" t="n">
        <v>133698</v>
      </c>
      <c r="G25" s="81" t="n">
        <v>96635</v>
      </c>
      <c r="H25" s="81" t="n">
        <v>81011</v>
      </c>
      <c r="I25" s="81" t="n">
        <v>74256</v>
      </c>
      <c r="J25" s="81" t="n">
        <v>55567</v>
      </c>
      <c r="K25" s="81" t="n">
        <v>84114</v>
      </c>
      <c r="L25" s="81" t="n">
        <v>67973</v>
      </c>
      <c r="M25" s="81" t="n">
        <v>50394</v>
      </c>
      <c r="N25" s="81" t="n">
        <v>80782</v>
      </c>
      <c r="O25" s="81" t="n">
        <v>66352</v>
      </c>
      <c r="P25" s="81" t="n">
        <v>153658</v>
      </c>
      <c r="Q25" s="82" t="n">
        <v>26.2638183640032</v>
      </c>
      <c r="R25" s="3" t="n">
        <v>18</v>
      </c>
    </row>
    <row r="26" customFormat="false" ht="7.5" hidden="false" customHeight="true" outlineLevel="0" collapsed="false">
      <c r="B26" s="84"/>
      <c r="C26" s="81" t="s">
        <v>248</v>
      </c>
      <c r="D26" s="81" t="s">
        <v>248</v>
      </c>
      <c r="E26" s="81" t="s">
        <v>248</v>
      </c>
      <c r="F26" s="81" t="s">
        <v>248</v>
      </c>
      <c r="G26" s="81" t="s">
        <v>248</v>
      </c>
      <c r="H26" s="81" t="s">
        <v>248</v>
      </c>
      <c r="I26" s="81" t="s">
        <v>248</v>
      </c>
      <c r="J26" s="81" t="s">
        <v>248</v>
      </c>
      <c r="K26" s="81" t="s">
        <v>248</v>
      </c>
      <c r="L26" s="81" t="s">
        <v>248</v>
      </c>
      <c r="M26" s="3" t="s">
        <v>248</v>
      </c>
      <c r="N26" s="3" t="s">
        <v>248</v>
      </c>
      <c r="O26" s="3" t="s">
        <v>248</v>
      </c>
      <c r="P26" s="3" t="s">
        <v>248</v>
      </c>
      <c r="Q26" s="85" t="s">
        <v>248</v>
      </c>
    </row>
    <row r="27" customFormat="false" ht="13.2" hidden="false" customHeight="false" outlineLevel="0" collapsed="false">
      <c r="A27" s="3" t="n">
        <v>19</v>
      </c>
      <c r="B27" s="84" t="s">
        <v>249</v>
      </c>
      <c r="C27" s="86" t="n">
        <v>27.7471268161569</v>
      </c>
      <c r="D27" s="86" t="n">
        <v>22.8316303774885</v>
      </c>
      <c r="E27" s="86" t="n">
        <v>24.7726314573648</v>
      </c>
      <c r="F27" s="86" t="n">
        <v>23.8172523149187</v>
      </c>
      <c r="G27" s="86" t="n">
        <v>24.4896207378279</v>
      </c>
      <c r="H27" s="86" t="n">
        <v>24.1264704793176</v>
      </c>
      <c r="I27" s="86" t="n">
        <v>24.9002639517345</v>
      </c>
      <c r="J27" s="86" t="n">
        <v>24.7812640596037</v>
      </c>
      <c r="K27" s="86" t="n">
        <v>26.1629930808189</v>
      </c>
      <c r="L27" s="86" t="n">
        <v>26.9435437600224</v>
      </c>
      <c r="M27" s="86" t="n">
        <v>28.4221137436996</v>
      </c>
      <c r="N27" s="86" t="n">
        <v>30.7850511252507</v>
      </c>
      <c r="O27" s="86" t="n">
        <v>34.1461448034724</v>
      </c>
      <c r="P27" s="86" t="n">
        <v>40.0506774785563</v>
      </c>
      <c r="Q27" s="85" t="s">
        <v>274</v>
      </c>
      <c r="R27" s="3" t="n">
        <v>19</v>
      </c>
    </row>
    <row r="28" s="26" customFormat="true" ht="13.2" hidden="false" customHeight="false" outlineLevel="0" collapsed="false">
      <c r="C28" s="67" t="s">
        <v>248</v>
      </c>
      <c r="D28" s="67" t="s">
        <v>248</v>
      </c>
      <c r="E28" s="67" t="s">
        <v>248</v>
      </c>
      <c r="F28" s="67" t="s">
        <v>248</v>
      </c>
      <c r="G28" s="67"/>
      <c r="H28" s="77" t="s">
        <v>275</v>
      </c>
      <c r="I28" s="78" t="s">
        <v>273</v>
      </c>
      <c r="J28" s="67" t="s">
        <v>248</v>
      </c>
      <c r="K28" s="67" t="s">
        <v>248</v>
      </c>
      <c r="L28" s="67" t="s">
        <v>248</v>
      </c>
      <c r="Q28" s="85"/>
      <c r="T28" s="65"/>
    </row>
    <row r="29" customFormat="false" ht="13.2" hidden="false" customHeight="false" outlineLevel="0" collapsed="false">
      <c r="A29" s="3" t="n">
        <v>20</v>
      </c>
      <c r="B29" s="80" t="s">
        <v>230</v>
      </c>
      <c r="C29" s="81" t="n">
        <v>110738</v>
      </c>
      <c r="D29" s="81" t="n">
        <v>11802</v>
      </c>
      <c r="E29" s="81" t="n">
        <v>16017</v>
      </c>
      <c r="F29" s="81" t="n">
        <v>18144</v>
      </c>
      <c r="G29" s="81" t="n">
        <v>13398</v>
      </c>
      <c r="H29" s="81" t="n">
        <v>11258</v>
      </c>
      <c r="I29" s="81" t="n">
        <v>9794</v>
      </c>
      <c r="J29" s="81" t="n">
        <v>7690</v>
      </c>
      <c r="K29" s="81" t="n">
        <v>10832</v>
      </c>
      <c r="L29" s="81" t="n">
        <v>7400</v>
      </c>
      <c r="M29" s="81" t="n">
        <v>4403</v>
      </c>
      <c r="N29" s="81" t="n">
        <v>0</v>
      </c>
      <c r="O29" s="81" t="n">
        <v>0</v>
      </c>
      <c r="P29" s="81" t="n">
        <v>0</v>
      </c>
      <c r="Q29" s="82" t="n">
        <v>10.5055807401253</v>
      </c>
      <c r="R29" s="3" t="n">
        <v>20</v>
      </c>
    </row>
    <row r="30" customFormat="false" ht="13.2" hidden="false" customHeight="false" outlineLevel="0" collapsed="false">
      <c r="A30" s="3" t="n">
        <v>21</v>
      </c>
      <c r="B30" s="80" t="s">
        <v>231</v>
      </c>
      <c r="C30" s="81" t="n">
        <v>112256</v>
      </c>
      <c r="D30" s="81" t="n">
        <v>10175</v>
      </c>
      <c r="E30" s="81" t="n">
        <v>11972</v>
      </c>
      <c r="F30" s="81" t="n">
        <v>12580</v>
      </c>
      <c r="G30" s="81" t="n">
        <v>9264</v>
      </c>
      <c r="H30" s="81" t="n">
        <v>8306</v>
      </c>
      <c r="I30" s="81" t="n">
        <v>7945</v>
      </c>
      <c r="J30" s="81" t="n">
        <v>5910</v>
      </c>
      <c r="K30" s="81" t="n">
        <v>8832</v>
      </c>
      <c r="L30" s="81" t="n">
        <v>7419</v>
      </c>
      <c r="M30" s="81" t="n">
        <v>5686</v>
      </c>
      <c r="N30" s="81" t="n">
        <v>12507</v>
      </c>
      <c r="O30" s="81" t="n">
        <v>6836</v>
      </c>
      <c r="P30" s="81" t="n">
        <v>4824</v>
      </c>
      <c r="Q30" s="82" t="n">
        <v>19.8779308010262</v>
      </c>
      <c r="R30" s="3" t="n">
        <v>21</v>
      </c>
    </row>
    <row r="31" customFormat="false" ht="13.2" hidden="false" customHeight="false" outlineLevel="0" collapsed="false">
      <c r="A31" s="3" t="n">
        <v>22</v>
      </c>
      <c r="B31" s="80" t="s">
        <v>232</v>
      </c>
      <c r="C31" s="81" t="n">
        <v>102498</v>
      </c>
      <c r="D31" s="81" t="n">
        <v>9410</v>
      </c>
      <c r="E31" s="81" t="n">
        <v>10082</v>
      </c>
      <c r="F31" s="81" t="n">
        <v>10553</v>
      </c>
      <c r="G31" s="81" t="n">
        <v>7800</v>
      </c>
      <c r="H31" s="81" t="n">
        <v>6844</v>
      </c>
      <c r="I31" s="81" t="n">
        <v>6592</v>
      </c>
      <c r="J31" s="81" t="n">
        <v>4925</v>
      </c>
      <c r="K31" s="81" t="n">
        <v>7382</v>
      </c>
      <c r="L31" s="81" t="n">
        <v>6555</v>
      </c>
      <c r="M31" s="81" t="n">
        <v>4859</v>
      </c>
      <c r="N31" s="81" t="n">
        <v>8189</v>
      </c>
      <c r="O31" s="81" t="n">
        <v>6527</v>
      </c>
      <c r="P31" s="81" t="n">
        <v>12780</v>
      </c>
      <c r="Q31" s="82" t="n">
        <v>25.2640832016234</v>
      </c>
      <c r="R31" s="3" t="n">
        <v>22</v>
      </c>
    </row>
    <row r="32" customFormat="false" ht="13.2" hidden="false" customHeight="false" outlineLevel="0" collapsed="false">
      <c r="A32" s="3" t="n">
        <v>23</v>
      </c>
      <c r="B32" s="80" t="s">
        <v>233</v>
      </c>
      <c r="C32" s="81" t="n">
        <v>100324</v>
      </c>
      <c r="D32" s="81" t="n">
        <v>9569</v>
      </c>
      <c r="E32" s="81" t="n">
        <v>9808</v>
      </c>
      <c r="F32" s="81" t="n">
        <v>10254</v>
      </c>
      <c r="G32" s="81" t="n">
        <v>7211</v>
      </c>
      <c r="H32" s="81" t="n">
        <v>6316</v>
      </c>
      <c r="I32" s="81" t="n">
        <v>6101</v>
      </c>
      <c r="J32" s="81" t="n">
        <v>4614</v>
      </c>
      <c r="K32" s="81" t="n">
        <v>6669</v>
      </c>
      <c r="L32" s="81" t="n">
        <v>5948</v>
      </c>
      <c r="M32" s="81" t="n">
        <v>4451</v>
      </c>
      <c r="N32" s="81" t="n">
        <v>7572</v>
      </c>
      <c r="O32" s="81" t="n">
        <v>6370</v>
      </c>
      <c r="P32" s="81" t="n">
        <v>15441</v>
      </c>
      <c r="Q32" s="82" t="n">
        <v>28.0479845301224</v>
      </c>
      <c r="R32" s="3" t="n">
        <v>23</v>
      </c>
    </row>
    <row r="33" customFormat="false" ht="13.2" hidden="false" customHeight="false" outlineLevel="0" collapsed="false">
      <c r="A33" s="3" t="n">
        <v>24</v>
      </c>
      <c r="B33" s="80" t="s">
        <v>234</v>
      </c>
      <c r="C33" s="81" t="n">
        <v>60849</v>
      </c>
      <c r="D33" s="81" t="n">
        <v>6141</v>
      </c>
      <c r="E33" s="81" t="n">
        <v>6590</v>
      </c>
      <c r="F33" s="81" t="n">
        <v>6545</v>
      </c>
      <c r="G33" s="81" t="n">
        <v>4407</v>
      </c>
      <c r="H33" s="81" t="n">
        <v>3708</v>
      </c>
      <c r="I33" s="81" t="n">
        <v>3645</v>
      </c>
      <c r="J33" s="81" t="n">
        <v>2691</v>
      </c>
      <c r="K33" s="81" t="n">
        <v>3842</v>
      </c>
      <c r="L33" s="81" t="n">
        <v>3395</v>
      </c>
      <c r="M33" s="81" t="n">
        <v>2270</v>
      </c>
      <c r="N33" s="81" t="n">
        <v>4237</v>
      </c>
      <c r="O33" s="81" t="n">
        <v>3788</v>
      </c>
      <c r="P33" s="81" t="n">
        <v>9590</v>
      </c>
      <c r="Q33" s="82" t="n">
        <v>28.1947854525136</v>
      </c>
      <c r="R33" s="3" t="n">
        <v>24</v>
      </c>
    </row>
    <row r="34" customFormat="false" ht="13.2" hidden="false" customHeight="false" outlineLevel="0" collapsed="false">
      <c r="A34" s="3" t="n">
        <v>25</v>
      </c>
      <c r="B34" s="80" t="s">
        <v>235</v>
      </c>
      <c r="C34" s="81" t="n">
        <v>62841</v>
      </c>
      <c r="D34" s="81" t="n">
        <v>7041</v>
      </c>
      <c r="E34" s="81" t="n">
        <v>12345</v>
      </c>
      <c r="F34" s="81" t="n">
        <v>12496</v>
      </c>
      <c r="G34" s="81" t="n">
        <v>7029</v>
      </c>
      <c r="H34" s="81" t="n">
        <v>5652</v>
      </c>
      <c r="I34" s="81" t="n">
        <v>4379</v>
      </c>
      <c r="J34" s="81" t="n">
        <v>3167</v>
      </c>
      <c r="K34" s="81" t="n">
        <v>3839</v>
      </c>
      <c r="L34" s="81" t="n">
        <v>2379</v>
      </c>
      <c r="M34" s="81" t="n">
        <v>1168</v>
      </c>
      <c r="N34" s="81" t="n">
        <v>953</v>
      </c>
      <c r="O34" s="81" t="n">
        <v>699</v>
      </c>
      <c r="P34" s="81" t="n">
        <v>1694</v>
      </c>
      <c r="Q34" s="82" t="n">
        <v>11.5007320061743</v>
      </c>
      <c r="R34" s="3" t="n">
        <v>25</v>
      </c>
    </row>
    <row r="35" customFormat="false" ht="13.2" hidden="false" customHeight="false" outlineLevel="0" collapsed="false">
      <c r="A35" s="3" t="n">
        <v>26</v>
      </c>
      <c r="B35" s="80" t="s">
        <v>236</v>
      </c>
      <c r="C35" s="81" t="n">
        <v>106891</v>
      </c>
      <c r="D35" s="81" t="n">
        <v>10592</v>
      </c>
      <c r="E35" s="81" t="n">
        <v>15986</v>
      </c>
      <c r="F35" s="81" t="n">
        <v>16881</v>
      </c>
      <c r="G35" s="81" t="n">
        <v>11460</v>
      </c>
      <c r="H35" s="81" t="n">
        <v>9494</v>
      </c>
      <c r="I35" s="81" t="n">
        <v>8226</v>
      </c>
      <c r="J35" s="81" t="n">
        <v>6598</v>
      </c>
      <c r="K35" s="81" t="n">
        <v>8601</v>
      </c>
      <c r="L35" s="81" t="n">
        <v>6291</v>
      </c>
      <c r="M35" s="81" t="n">
        <v>3962</v>
      </c>
      <c r="N35" s="81" t="n">
        <v>5011</v>
      </c>
      <c r="O35" s="81" t="n">
        <v>2232</v>
      </c>
      <c r="P35" s="81" t="n">
        <v>1557</v>
      </c>
      <c r="Q35" s="82" t="n">
        <v>13.490130132565</v>
      </c>
      <c r="R35" s="3" t="n">
        <v>26</v>
      </c>
    </row>
    <row r="36" customFormat="false" ht="13.2" hidden="false" customHeight="false" outlineLevel="0" collapsed="false">
      <c r="A36" s="3" t="n">
        <v>27</v>
      </c>
      <c r="B36" s="80" t="s">
        <v>237</v>
      </c>
      <c r="C36" s="81" t="n">
        <v>128089</v>
      </c>
      <c r="D36" s="81" t="n">
        <v>11952</v>
      </c>
      <c r="E36" s="81" t="n">
        <v>16086</v>
      </c>
      <c r="F36" s="81" t="n">
        <v>16512</v>
      </c>
      <c r="G36" s="81" t="n">
        <v>12388</v>
      </c>
      <c r="H36" s="81" t="n">
        <v>10560</v>
      </c>
      <c r="I36" s="81" t="n">
        <v>9523</v>
      </c>
      <c r="J36" s="81" t="n">
        <v>7177</v>
      </c>
      <c r="K36" s="81" t="n">
        <v>10626</v>
      </c>
      <c r="L36" s="81" t="n">
        <v>8333</v>
      </c>
      <c r="M36" s="81" t="n">
        <v>5816</v>
      </c>
      <c r="N36" s="81" t="n">
        <v>8046</v>
      </c>
      <c r="O36" s="81" t="n">
        <v>4929</v>
      </c>
      <c r="P36" s="81" t="n">
        <v>6141</v>
      </c>
      <c r="Q36" s="82" t="n">
        <v>17.832651515743</v>
      </c>
      <c r="R36" s="3" t="n">
        <v>27</v>
      </c>
    </row>
    <row r="37" customFormat="false" ht="13.2" hidden="false" customHeight="false" outlineLevel="0" collapsed="false">
      <c r="A37" s="3" t="n">
        <v>28</v>
      </c>
      <c r="B37" s="80" t="s">
        <v>238</v>
      </c>
      <c r="C37" s="81" t="n">
        <v>265415</v>
      </c>
      <c r="D37" s="81" t="n">
        <v>24152</v>
      </c>
      <c r="E37" s="81" t="n">
        <v>27686</v>
      </c>
      <c r="F37" s="81" t="n">
        <v>28197</v>
      </c>
      <c r="G37" s="81" t="n">
        <v>21073</v>
      </c>
      <c r="H37" s="81" t="n">
        <v>18528</v>
      </c>
      <c r="I37" s="81" t="n">
        <v>17297</v>
      </c>
      <c r="J37" s="81" t="n">
        <v>12984</v>
      </c>
      <c r="K37" s="81" t="n">
        <v>20030</v>
      </c>
      <c r="L37" s="81" t="n">
        <v>16688</v>
      </c>
      <c r="M37" s="81" t="n">
        <v>12454</v>
      </c>
      <c r="N37" s="81" t="n">
        <v>19469</v>
      </c>
      <c r="O37" s="81" t="n">
        <v>15592</v>
      </c>
      <c r="P37" s="81" t="n">
        <v>31265</v>
      </c>
      <c r="Q37" s="82" t="n">
        <v>25.0945594634817</v>
      </c>
      <c r="R37" s="3" t="n">
        <v>28</v>
      </c>
    </row>
    <row r="38" customFormat="false" ht="13.2" hidden="false" customHeight="false" outlineLevel="0" collapsed="false">
      <c r="A38" s="3" t="n">
        <v>29</v>
      </c>
      <c r="B38" s="80" t="s">
        <v>239</v>
      </c>
      <c r="C38" s="81" t="n">
        <v>165735</v>
      </c>
      <c r="D38" s="81" t="n">
        <v>13226</v>
      </c>
      <c r="E38" s="81" t="n">
        <v>15757</v>
      </c>
      <c r="F38" s="81" t="n">
        <v>15390</v>
      </c>
      <c r="G38" s="81" t="n">
        <v>11385</v>
      </c>
      <c r="H38" s="81" t="n">
        <v>9718</v>
      </c>
      <c r="I38" s="81" t="n">
        <v>9728</v>
      </c>
      <c r="J38" s="81" t="n">
        <v>7114</v>
      </c>
      <c r="K38" s="81" t="n">
        <v>10966</v>
      </c>
      <c r="L38" s="81" t="n">
        <v>9422</v>
      </c>
      <c r="M38" s="81" t="n">
        <v>7134</v>
      </c>
      <c r="N38" s="81" t="n">
        <v>12463</v>
      </c>
      <c r="O38" s="81" t="n">
        <v>11403</v>
      </c>
      <c r="P38" s="81" t="n">
        <v>32029</v>
      </c>
      <c r="Q38" s="82" t="n">
        <v>33.1387425709717</v>
      </c>
      <c r="R38" s="3" t="n">
        <v>29</v>
      </c>
    </row>
    <row r="39" customFormat="false" ht="13.2" hidden="false" customHeight="false" outlineLevel="0" collapsed="false">
      <c r="A39" s="3" t="n">
        <v>30</v>
      </c>
      <c r="B39" s="80" t="s">
        <v>240</v>
      </c>
      <c r="C39" s="81" t="n">
        <v>110339</v>
      </c>
      <c r="D39" s="81" t="n">
        <v>5140</v>
      </c>
      <c r="E39" s="81" t="n">
        <v>7963</v>
      </c>
      <c r="F39" s="81" t="n">
        <v>7517</v>
      </c>
      <c r="G39" s="81" t="n">
        <v>6625</v>
      </c>
      <c r="H39" s="81" t="n">
        <v>5618</v>
      </c>
      <c r="I39" s="81" t="n">
        <v>5858</v>
      </c>
      <c r="J39" s="81" t="n">
        <v>4270</v>
      </c>
      <c r="K39" s="81" t="n">
        <v>7491</v>
      </c>
      <c r="L39" s="81" t="n">
        <v>6627</v>
      </c>
      <c r="M39" s="81" t="n">
        <v>5327</v>
      </c>
      <c r="N39" s="81" t="n">
        <v>9416</v>
      </c>
      <c r="O39" s="81" t="n">
        <v>9236</v>
      </c>
      <c r="P39" s="81" t="n">
        <v>29251</v>
      </c>
      <c r="Q39" s="82" t="n">
        <v>43.208181150817</v>
      </c>
      <c r="R39" s="3" t="n">
        <v>30</v>
      </c>
    </row>
    <row r="40" customFormat="false" ht="13.2" hidden="false" customHeight="false" outlineLevel="0" collapsed="false">
      <c r="A40" s="3" t="n">
        <v>31</v>
      </c>
      <c r="B40" s="80" t="s">
        <v>241</v>
      </c>
      <c r="C40" s="81" t="n">
        <v>63734</v>
      </c>
      <c r="D40" s="81" t="n">
        <v>1795</v>
      </c>
      <c r="E40" s="81" t="n">
        <v>3333</v>
      </c>
      <c r="F40" s="81" t="n">
        <v>3405</v>
      </c>
      <c r="G40" s="81" t="n">
        <v>3232</v>
      </c>
      <c r="H40" s="81" t="n">
        <v>2606</v>
      </c>
      <c r="I40" s="81" t="n">
        <v>3086</v>
      </c>
      <c r="J40" s="81" t="n">
        <v>2331</v>
      </c>
      <c r="K40" s="81" t="n">
        <v>4248</v>
      </c>
      <c r="L40" s="81" t="n">
        <v>3916</v>
      </c>
      <c r="M40" s="81" t="n">
        <v>3320</v>
      </c>
      <c r="N40" s="81" t="n">
        <v>6053</v>
      </c>
      <c r="O40" s="81" t="n">
        <v>6190</v>
      </c>
      <c r="P40" s="81" t="n">
        <v>20219</v>
      </c>
      <c r="Q40" s="82" t="n">
        <v>50.6581887218753</v>
      </c>
      <c r="R40" s="3" t="n">
        <v>31</v>
      </c>
    </row>
    <row r="41" customFormat="false" ht="13.2" hidden="false" customHeight="false" outlineLevel="0" collapsed="false">
      <c r="A41" s="3" t="n">
        <v>32</v>
      </c>
      <c r="B41" s="80" t="s">
        <v>242</v>
      </c>
      <c r="C41" s="81" t="n">
        <v>41720</v>
      </c>
      <c r="D41" s="81" t="n">
        <v>1088</v>
      </c>
      <c r="E41" s="81" t="n">
        <v>1898</v>
      </c>
      <c r="F41" s="81" t="n">
        <v>1978</v>
      </c>
      <c r="G41" s="81" t="n">
        <v>1843</v>
      </c>
      <c r="H41" s="81" t="n">
        <v>1510</v>
      </c>
      <c r="I41" s="81" t="n">
        <v>1799</v>
      </c>
      <c r="J41" s="81" t="n">
        <v>1356</v>
      </c>
      <c r="K41" s="81" t="n">
        <v>2536</v>
      </c>
      <c r="L41" s="81" t="n">
        <v>2223</v>
      </c>
      <c r="M41" s="81" t="n">
        <v>1969</v>
      </c>
      <c r="N41" s="81" t="n">
        <v>3881</v>
      </c>
      <c r="O41" s="81" t="n">
        <v>4017</v>
      </c>
      <c r="P41" s="81" t="n">
        <v>15622</v>
      </c>
      <c r="Q41" s="82" t="n">
        <v>58.050263662512</v>
      </c>
      <c r="R41" s="3" t="n">
        <v>32</v>
      </c>
    </row>
    <row r="42" customFormat="false" ht="13.2" hidden="false" customHeight="false" outlineLevel="0" collapsed="false">
      <c r="A42" s="3" t="n">
        <v>33</v>
      </c>
      <c r="B42" s="80" t="s">
        <v>243</v>
      </c>
      <c r="C42" s="81" t="n">
        <v>31888</v>
      </c>
      <c r="D42" s="81" t="n">
        <v>741</v>
      </c>
      <c r="E42" s="81" t="n">
        <v>1307</v>
      </c>
      <c r="F42" s="81" t="n">
        <v>1421</v>
      </c>
      <c r="G42" s="81" t="n">
        <v>1310</v>
      </c>
      <c r="H42" s="81" t="n">
        <v>998</v>
      </c>
      <c r="I42" s="81" t="n">
        <v>1248</v>
      </c>
      <c r="J42" s="81" t="n">
        <v>941</v>
      </c>
      <c r="K42" s="81" t="n">
        <v>1667</v>
      </c>
      <c r="L42" s="81" t="n">
        <v>1515</v>
      </c>
      <c r="M42" s="81" t="n">
        <v>1337</v>
      </c>
      <c r="N42" s="81" t="n">
        <v>2709</v>
      </c>
      <c r="O42" s="81" t="n">
        <v>2935</v>
      </c>
      <c r="P42" s="81" t="n">
        <v>13759</v>
      </c>
      <c r="Q42" s="82" t="n">
        <v>65.2588120923231</v>
      </c>
      <c r="R42" s="3" t="n">
        <v>33</v>
      </c>
    </row>
    <row r="43" customFormat="false" ht="13.2" hidden="false" customHeight="false" outlineLevel="0" collapsed="false">
      <c r="A43" s="3" t="n">
        <v>34</v>
      </c>
      <c r="B43" s="80" t="s">
        <v>244</v>
      </c>
      <c r="C43" s="81" t="n">
        <v>24209</v>
      </c>
      <c r="D43" s="81" t="n">
        <v>471</v>
      </c>
      <c r="E43" s="81" t="n">
        <v>865</v>
      </c>
      <c r="F43" s="81" t="n">
        <v>965</v>
      </c>
      <c r="G43" s="81" t="n">
        <v>939</v>
      </c>
      <c r="H43" s="81" t="n">
        <v>705</v>
      </c>
      <c r="I43" s="81" t="n">
        <v>931</v>
      </c>
      <c r="J43" s="81" t="n">
        <v>662</v>
      </c>
      <c r="K43" s="81" t="n">
        <v>1291</v>
      </c>
      <c r="L43" s="81" t="n">
        <v>1171</v>
      </c>
      <c r="M43" s="81" t="n">
        <v>1043</v>
      </c>
      <c r="N43" s="81" t="n">
        <v>1938</v>
      </c>
      <c r="O43" s="81" t="n">
        <v>2266</v>
      </c>
      <c r="P43" s="81" t="n">
        <v>10962</v>
      </c>
      <c r="Q43" s="82" t="n">
        <v>69.7352017844603</v>
      </c>
      <c r="R43" s="3" t="n">
        <v>34</v>
      </c>
    </row>
    <row r="44" customFormat="false" ht="13.2" hidden="false" customHeight="false" outlineLevel="0" collapsed="false">
      <c r="A44" s="3" t="n">
        <v>35</v>
      </c>
      <c r="B44" s="80" t="s">
        <v>245</v>
      </c>
      <c r="C44" s="81" t="n">
        <v>14589</v>
      </c>
      <c r="D44" s="81" t="n">
        <v>241</v>
      </c>
      <c r="E44" s="81" t="n">
        <v>521</v>
      </c>
      <c r="F44" s="81" t="n">
        <v>506</v>
      </c>
      <c r="G44" s="81" t="n">
        <v>477</v>
      </c>
      <c r="H44" s="81" t="n">
        <v>434</v>
      </c>
      <c r="I44" s="81" t="n">
        <v>540</v>
      </c>
      <c r="J44" s="81" t="n">
        <v>399</v>
      </c>
      <c r="K44" s="81" t="n">
        <v>765</v>
      </c>
      <c r="L44" s="81" t="n">
        <v>715</v>
      </c>
      <c r="M44" s="81" t="n">
        <v>669</v>
      </c>
      <c r="N44" s="81" t="n">
        <v>1155</v>
      </c>
      <c r="O44" s="81" t="n">
        <v>1366</v>
      </c>
      <c r="P44" s="81" t="n">
        <v>6801</v>
      </c>
      <c r="Q44" s="82" t="n">
        <v>73.5676537117006</v>
      </c>
      <c r="R44" s="3" t="n">
        <v>35</v>
      </c>
    </row>
    <row r="45" customFormat="false" ht="13.2" hidden="false" customHeight="false" outlineLevel="0" collapsed="false">
      <c r="A45" s="3" t="n">
        <v>36</v>
      </c>
      <c r="B45" s="80" t="s">
        <v>246</v>
      </c>
      <c r="C45" s="81" t="n">
        <v>15131</v>
      </c>
      <c r="D45" s="81" t="n">
        <v>226</v>
      </c>
      <c r="E45" s="81" t="n">
        <v>430</v>
      </c>
      <c r="F45" s="81" t="n">
        <v>459</v>
      </c>
      <c r="G45" s="81" t="n">
        <v>459</v>
      </c>
      <c r="H45" s="81" t="n">
        <v>424</v>
      </c>
      <c r="I45" s="81" t="n">
        <v>552</v>
      </c>
      <c r="J45" s="81" t="n">
        <v>398</v>
      </c>
      <c r="K45" s="81" t="n">
        <v>731</v>
      </c>
      <c r="L45" s="81" t="n">
        <v>778</v>
      </c>
      <c r="M45" s="81" t="n">
        <v>670</v>
      </c>
      <c r="N45" s="81" t="n">
        <v>1234</v>
      </c>
      <c r="O45" s="81" t="n">
        <v>1520</v>
      </c>
      <c r="P45" s="81" t="n">
        <v>7250</v>
      </c>
      <c r="Q45" s="82" t="n">
        <v>79.5139448813694</v>
      </c>
      <c r="R45" s="3" t="n">
        <v>36</v>
      </c>
    </row>
    <row r="46" customFormat="false" ht="13.2" hidden="false" customHeight="false" outlineLevel="0" collapsed="false">
      <c r="A46" s="3" t="n">
        <v>37</v>
      </c>
      <c r="B46" s="84" t="s">
        <v>247</v>
      </c>
      <c r="C46" s="81" t="n">
        <v>1517246</v>
      </c>
      <c r="D46" s="81" t="n">
        <v>123762</v>
      </c>
      <c r="E46" s="81" t="n">
        <v>158646</v>
      </c>
      <c r="F46" s="81" t="n">
        <v>163803</v>
      </c>
      <c r="G46" s="81" t="n">
        <v>120300</v>
      </c>
      <c r="H46" s="81" t="n">
        <v>102679</v>
      </c>
      <c r="I46" s="81" t="n">
        <v>97244</v>
      </c>
      <c r="J46" s="81" t="n">
        <v>73227</v>
      </c>
      <c r="K46" s="81" t="n">
        <v>110348</v>
      </c>
      <c r="L46" s="81" t="n">
        <v>90775</v>
      </c>
      <c r="M46" s="81" t="n">
        <v>66538</v>
      </c>
      <c r="N46" s="81" t="n">
        <v>104833</v>
      </c>
      <c r="O46" s="81" t="n">
        <v>85906</v>
      </c>
      <c r="P46" s="81" t="n">
        <v>219185</v>
      </c>
      <c r="Q46" s="82" t="n">
        <v>28.7224629361356</v>
      </c>
      <c r="R46" s="3" t="n">
        <v>37</v>
      </c>
    </row>
    <row r="47" customFormat="false" ht="7.5" hidden="false" customHeight="true" outlineLevel="0" collapsed="false">
      <c r="B47" s="84"/>
      <c r="C47" s="81" t="s">
        <v>248</v>
      </c>
      <c r="D47" s="81" t="s">
        <v>248</v>
      </c>
      <c r="E47" s="81" t="s">
        <v>248</v>
      </c>
      <c r="F47" s="81" t="s">
        <v>248</v>
      </c>
      <c r="G47" s="81" t="s">
        <v>248</v>
      </c>
      <c r="H47" s="81" t="s">
        <v>248</v>
      </c>
      <c r="I47" s="81" t="s">
        <v>248</v>
      </c>
      <c r="J47" s="81" t="s">
        <v>248</v>
      </c>
      <c r="K47" s="81" t="s">
        <v>248</v>
      </c>
      <c r="L47" s="81" t="s">
        <v>248</v>
      </c>
      <c r="M47" s="3" t="s">
        <v>248</v>
      </c>
      <c r="N47" s="3" t="s">
        <v>248</v>
      </c>
      <c r="O47" s="3" t="s">
        <v>248</v>
      </c>
      <c r="P47" s="3" t="s">
        <v>248</v>
      </c>
      <c r="Q47" s="85" t="s">
        <v>248</v>
      </c>
    </row>
    <row r="48" customFormat="false" ht="13.2" hidden="false" customHeight="false" outlineLevel="0" collapsed="false">
      <c r="A48" s="3" t="n">
        <v>38</v>
      </c>
      <c r="B48" s="84" t="s">
        <v>249</v>
      </c>
      <c r="C48" s="86" t="n">
        <v>31.2146850280047</v>
      </c>
      <c r="D48" s="86" t="n">
        <v>25.0885328291398</v>
      </c>
      <c r="E48" s="86" t="n">
        <v>26.0064861389509</v>
      </c>
      <c r="F48" s="86" t="n">
        <v>25.5125333479851</v>
      </c>
      <c r="G48" s="86" t="n">
        <v>26.6832668329177</v>
      </c>
      <c r="H48" s="86" t="n">
        <v>26.5405633089531</v>
      </c>
      <c r="I48" s="86" t="n">
        <v>27.9202418658221</v>
      </c>
      <c r="J48" s="86" t="n">
        <v>27.6685443893646</v>
      </c>
      <c r="K48" s="86" t="n">
        <v>29.227453148222</v>
      </c>
      <c r="L48" s="86" t="n">
        <v>30.3513467364362</v>
      </c>
      <c r="M48" s="86" t="n">
        <v>31.9784934924404</v>
      </c>
      <c r="N48" s="86" t="n">
        <v>34.3196178684193</v>
      </c>
      <c r="O48" s="86" t="n">
        <v>38.4151863664936</v>
      </c>
      <c r="P48" s="86" t="n">
        <v>46.8468896137966</v>
      </c>
      <c r="Q48" s="87" t="s">
        <v>274</v>
      </c>
      <c r="R48" s="3" t="n">
        <v>38</v>
      </c>
    </row>
    <row r="49" s="26" customFormat="true" ht="13.2" hidden="false" customHeight="false" outlineLevel="0" collapsed="false">
      <c r="C49" s="67" t="s">
        <v>248</v>
      </c>
      <c r="D49" s="67" t="s">
        <v>248</v>
      </c>
      <c r="E49" s="67" t="s">
        <v>248</v>
      </c>
      <c r="F49" s="67" t="s">
        <v>248</v>
      </c>
      <c r="G49" s="67"/>
      <c r="H49" s="77" t="s">
        <v>276</v>
      </c>
      <c r="I49" s="78" t="s">
        <v>277</v>
      </c>
      <c r="J49" s="67" t="s">
        <v>248</v>
      </c>
      <c r="K49" s="67" t="s">
        <v>248</v>
      </c>
      <c r="L49" s="67" t="s">
        <v>248</v>
      </c>
      <c r="Q49" s="85"/>
      <c r="T49" s="65"/>
    </row>
    <row r="50" customFormat="false" ht="13.2" hidden="false" customHeight="false" outlineLevel="0" collapsed="false">
      <c r="A50" s="3" t="n">
        <v>39</v>
      </c>
      <c r="B50" s="80" t="s">
        <v>230</v>
      </c>
      <c r="C50" s="81" t="n">
        <v>227621</v>
      </c>
      <c r="D50" s="81" t="n">
        <v>23895</v>
      </c>
      <c r="E50" s="81" t="n">
        <v>32924</v>
      </c>
      <c r="F50" s="81" t="n">
        <v>37218</v>
      </c>
      <c r="G50" s="81" t="n">
        <v>27739</v>
      </c>
      <c r="H50" s="81" t="n">
        <v>23355</v>
      </c>
      <c r="I50" s="81" t="n">
        <v>20271</v>
      </c>
      <c r="J50" s="81" t="n">
        <v>15822</v>
      </c>
      <c r="K50" s="81" t="n">
        <v>22205</v>
      </c>
      <c r="L50" s="81" t="n">
        <v>15202</v>
      </c>
      <c r="M50" s="81" t="n">
        <v>8990</v>
      </c>
      <c r="N50" s="81" t="n">
        <v>0</v>
      </c>
      <c r="O50" s="81" t="n">
        <v>0</v>
      </c>
      <c r="P50" s="81" t="n">
        <v>0</v>
      </c>
      <c r="Q50" s="82" t="n">
        <v>10.5121210257402</v>
      </c>
      <c r="R50" s="3" t="n">
        <v>39</v>
      </c>
    </row>
    <row r="51" customFormat="false" ht="13.2" hidden="false" customHeight="false" outlineLevel="0" collapsed="false">
      <c r="A51" s="3" t="n">
        <v>40</v>
      </c>
      <c r="B51" s="80" t="s">
        <v>231</v>
      </c>
      <c r="C51" s="81" t="n">
        <v>230999</v>
      </c>
      <c r="D51" s="81" t="n">
        <v>20717</v>
      </c>
      <c r="E51" s="81" t="n">
        <v>24454</v>
      </c>
      <c r="F51" s="81" t="n">
        <v>25621</v>
      </c>
      <c r="G51" s="81" t="n">
        <v>19235</v>
      </c>
      <c r="H51" s="81" t="n">
        <v>17020</v>
      </c>
      <c r="I51" s="81" t="n">
        <v>16265</v>
      </c>
      <c r="J51" s="81" t="n">
        <v>12268</v>
      </c>
      <c r="K51" s="81" t="n">
        <v>18312</v>
      </c>
      <c r="L51" s="81" t="n">
        <v>15344</v>
      </c>
      <c r="M51" s="81" t="n">
        <v>11701</v>
      </c>
      <c r="N51" s="81" t="n">
        <v>25897</v>
      </c>
      <c r="O51" s="81" t="n">
        <v>14079</v>
      </c>
      <c r="P51" s="81" t="n">
        <v>10086</v>
      </c>
      <c r="Q51" s="82" t="n">
        <v>19.9779804241577</v>
      </c>
      <c r="R51" s="3" t="n">
        <v>40</v>
      </c>
    </row>
    <row r="52" customFormat="false" ht="13.2" hidden="false" customHeight="false" outlineLevel="0" collapsed="false">
      <c r="A52" s="3" t="n">
        <v>41</v>
      </c>
      <c r="B52" s="80" t="s">
        <v>232</v>
      </c>
      <c r="C52" s="81" t="n">
        <v>211256</v>
      </c>
      <c r="D52" s="81" t="n">
        <v>19564</v>
      </c>
      <c r="E52" s="81" t="n">
        <v>20828</v>
      </c>
      <c r="F52" s="81" t="n">
        <v>21768</v>
      </c>
      <c r="G52" s="81" t="n">
        <v>15804</v>
      </c>
      <c r="H52" s="81" t="n">
        <v>13997</v>
      </c>
      <c r="I52" s="81" t="n">
        <v>13496</v>
      </c>
      <c r="J52" s="81" t="n">
        <v>10067</v>
      </c>
      <c r="K52" s="81" t="n">
        <v>15050</v>
      </c>
      <c r="L52" s="81" t="n">
        <v>13450</v>
      </c>
      <c r="M52" s="81" t="n">
        <v>10111</v>
      </c>
      <c r="N52" s="81" t="n">
        <v>16806</v>
      </c>
      <c r="O52" s="81" t="n">
        <v>13597</v>
      </c>
      <c r="P52" s="81" t="n">
        <v>26718</v>
      </c>
      <c r="Q52" s="82" t="n">
        <v>25.4075245200136</v>
      </c>
      <c r="R52" s="3" t="n">
        <v>41</v>
      </c>
    </row>
    <row r="53" customFormat="false" ht="13.2" hidden="false" customHeight="false" outlineLevel="0" collapsed="false">
      <c r="A53" s="3" t="n">
        <v>42</v>
      </c>
      <c r="B53" s="80" t="s">
        <v>233</v>
      </c>
      <c r="C53" s="81" t="n">
        <v>205082</v>
      </c>
      <c r="D53" s="81" t="n">
        <v>19353</v>
      </c>
      <c r="E53" s="81" t="n">
        <v>20031</v>
      </c>
      <c r="F53" s="81" t="n">
        <v>20721</v>
      </c>
      <c r="G53" s="81" t="n">
        <v>14585</v>
      </c>
      <c r="H53" s="81" t="n">
        <v>12726</v>
      </c>
      <c r="I53" s="81" t="n">
        <v>12531</v>
      </c>
      <c r="J53" s="81" t="n">
        <v>9321</v>
      </c>
      <c r="K53" s="81" t="n">
        <v>13667</v>
      </c>
      <c r="L53" s="81" t="n">
        <v>12271</v>
      </c>
      <c r="M53" s="81" t="n">
        <v>9094</v>
      </c>
      <c r="N53" s="81" t="n">
        <v>15575</v>
      </c>
      <c r="O53" s="81" t="n">
        <v>13343</v>
      </c>
      <c r="P53" s="81" t="n">
        <v>31864</v>
      </c>
      <c r="Q53" s="82" t="n">
        <v>28.2446387298739</v>
      </c>
      <c r="R53" s="3" t="n">
        <v>42</v>
      </c>
    </row>
    <row r="54" customFormat="false" ht="13.2" hidden="false" customHeight="false" outlineLevel="0" collapsed="false">
      <c r="A54" s="3" t="n">
        <v>43</v>
      </c>
      <c r="B54" s="80" t="s">
        <v>234</v>
      </c>
      <c r="C54" s="81" t="n">
        <v>122124</v>
      </c>
      <c r="D54" s="81" t="n">
        <v>11967</v>
      </c>
      <c r="E54" s="81" t="n">
        <v>12619</v>
      </c>
      <c r="F54" s="81" t="n">
        <v>12506</v>
      </c>
      <c r="G54" s="81" t="n">
        <v>8722</v>
      </c>
      <c r="H54" s="81" t="n">
        <v>7380</v>
      </c>
      <c r="I54" s="81" t="n">
        <v>7397</v>
      </c>
      <c r="J54" s="81" t="n">
        <v>5407</v>
      </c>
      <c r="K54" s="81" t="n">
        <v>7774</v>
      </c>
      <c r="L54" s="81" t="n">
        <v>6921</v>
      </c>
      <c r="M54" s="81" t="n">
        <v>4895</v>
      </c>
      <c r="N54" s="81" t="n">
        <v>8846</v>
      </c>
      <c r="O54" s="81" t="n">
        <v>7772</v>
      </c>
      <c r="P54" s="81" t="n">
        <v>19918</v>
      </c>
      <c r="Q54" s="82" t="n">
        <v>29.0182355638531</v>
      </c>
      <c r="R54" s="3" t="n">
        <v>43</v>
      </c>
    </row>
    <row r="55" customFormat="false" ht="13.2" hidden="false" customHeight="false" outlineLevel="0" collapsed="false">
      <c r="A55" s="3" t="n">
        <v>44</v>
      </c>
      <c r="B55" s="80" t="s">
        <v>235</v>
      </c>
      <c r="C55" s="81" t="n">
        <v>104099</v>
      </c>
      <c r="D55" s="81" t="n">
        <v>11503</v>
      </c>
      <c r="E55" s="81" t="n">
        <v>20737</v>
      </c>
      <c r="F55" s="81" t="n">
        <v>20190</v>
      </c>
      <c r="G55" s="81" t="n">
        <v>11290</v>
      </c>
      <c r="H55" s="81" t="n">
        <v>9093</v>
      </c>
      <c r="I55" s="81" t="n">
        <v>6997</v>
      </c>
      <c r="J55" s="81" t="n">
        <v>5146</v>
      </c>
      <c r="K55" s="81" t="n">
        <v>6281</v>
      </c>
      <c r="L55" s="81" t="n">
        <v>4073</v>
      </c>
      <c r="M55" s="81" t="n">
        <v>2053</v>
      </c>
      <c r="N55" s="81" t="n">
        <v>1774</v>
      </c>
      <c r="O55" s="81" t="n">
        <v>1435</v>
      </c>
      <c r="P55" s="81" t="n">
        <v>3527</v>
      </c>
      <c r="Q55" s="82" t="n">
        <v>12.3131009904034</v>
      </c>
      <c r="R55" s="3" t="n">
        <v>44</v>
      </c>
    </row>
    <row r="56" customFormat="false" ht="13.2" hidden="false" customHeight="false" outlineLevel="0" collapsed="false">
      <c r="A56" s="3" t="n">
        <v>45</v>
      </c>
      <c r="B56" s="80" t="s">
        <v>236</v>
      </c>
      <c r="C56" s="81" t="n">
        <v>162020</v>
      </c>
      <c r="D56" s="81" t="n">
        <v>16527</v>
      </c>
      <c r="E56" s="81" t="n">
        <v>26682</v>
      </c>
      <c r="F56" s="81" t="n">
        <v>25977</v>
      </c>
      <c r="G56" s="81" t="n">
        <v>17103</v>
      </c>
      <c r="H56" s="81" t="n">
        <v>13975</v>
      </c>
      <c r="I56" s="81" t="n">
        <v>11653</v>
      </c>
      <c r="J56" s="81" t="n">
        <v>9159</v>
      </c>
      <c r="K56" s="81" t="n">
        <v>11967</v>
      </c>
      <c r="L56" s="81" t="n">
        <v>8785</v>
      </c>
      <c r="M56" s="81" t="n">
        <v>5655</v>
      </c>
      <c r="N56" s="81" t="n">
        <v>7824</v>
      </c>
      <c r="O56" s="81" t="n">
        <v>3709</v>
      </c>
      <c r="P56" s="81" t="n">
        <v>3004</v>
      </c>
      <c r="Q56" s="82" t="n">
        <v>13.5318787803975</v>
      </c>
      <c r="R56" s="3" t="n">
        <v>45</v>
      </c>
    </row>
    <row r="57" customFormat="false" ht="13.2" hidden="false" customHeight="false" outlineLevel="0" collapsed="false">
      <c r="A57" s="3" t="n">
        <v>46</v>
      </c>
      <c r="B57" s="80" t="s">
        <v>237</v>
      </c>
      <c r="C57" s="81" t="n">
        <v>197088</v>
      </c>
      <c r="D57" s="81" t="n">
        <v>18994</v>
      </c>
      <c r="E57" s="81" t="n">
        <v>27836</v>
      </c>
      <c r="F57" s="81" t="n">
        <v>26603</v>
      </c>
      <c r="G57" s="81" t="n">
        <v>19290</v>
      </c>
      <c r="H57" s="81" t="n">
        <v>16017</v>
      </c>
      <c r="I57" s="81" t="n">
        <v>13976</v>
      </c>
      <c r="J57" s="81" t="n">
        <v>10477</v>
      </c>
      <c r="K57" s="81" t="n">
        <v>15322</v>
      </c>
      <c r="L57" s="81" t="n">
        <v>11593</v>
      </c>
      <c r="M57" s="81" t="n">
        <v>8106</v>
      </c>
      <c r="N57" s="81" t="n">
        <v>11419</v>
      </c>
      <c r="O57" s="81" t="n">
        <v>7323</v>
      </c>
      <c r="P57" s="81" t="n">
        <v>10132</v>
      </c>
      <c r="Q57" s="82" t="n">
        <v>17.481871042377</v>
      </c>
      <c r="R57" s="3" t="n">
        <v>46</v>
      </c>
    </row>
    <row r="58" customFormat="false" ht="13.2" hidden="false" customHeight="false" outlineLevel="0" collapsed="false">
      <c r="A58" s="3" t="n">
        <v>47</v>
      </c>
      <c r="B58" s="80" t="s">
        <v>238</v>
      </c>
      <c r="C58" s="81" t="n">
        <v>423619</v>
      </c>
      <c r="D58" s="81" t="n">
        <v>38212</v>
      </c>
      <c r="E58" s="81" t="n">
        <v>49644</v>
      </c>
      <c r="F58" s="81" t="n">
        <v>47517</v>
      </c>
      <c r="G58" s="81" t="n">
        <v>34657</v>
      </c>
      <c r="H58" s="81" t="n">
        <v>29886</v>
      </c>
      <c r="I58" s="81" t="n">
        <v>26827</v>
      </c>
      <c r="J58" s="81" t="n">
        <v>19952</v>
      </c>
      <c r="K58" s="81" t="n">
        <v>31085</v>
      </c>
      <c r="L58" s="81" t="n">
        <v>24881</v>
      </c>
      <c r="M58" s="81" t="n">
        <v>18763</v>
      </c>
      <c r="N58" s="81" t="n">
        <v>29492</v>
      </c>
      <c r="O58" s="81" t="n">
        <v>23813</v>
      </c>
      <c r="P58" s="81" t="n">
        <v>48890</v>
      </c>
      <c r="Q58" s="82" t="n">
        <v>24.5434989931991</v>
      </c>
      <c r="R58" s="3" t="n">
        <v>47</v>
      </c>
    </row>
    <row r="59" customFormat="false" ht="13.2" hidden="false" customHeight="false" outlineLevel="0" collapsed="false">
      <c r="A59" s="3" t="n">
        <v>48</v>
      </c>
      <c r="B59" s="80" t="s">
        <v>239</v>
      </c>
      <c r="C59" s="81" t="n">
        <v>300184</v>
      </c>
      <c r="D59" s="81" t="n">
        <v>23356</v>
      </c>
      <c r="E59" s="81" t="n">
        <v>30792</v>
      </c>
      <c r="F59" s="81" t="n">
        <v>29172</v>
      </c>
      <c r="G59" s="81" t="n">
        <v>21442</v>
      </c>
      <c r="H59" s="81" t="n">
        <v>18041</v>
      </c>
      <c r="I59" s="81" t="n">
        <v>17297</v>
      </c>
      <c r="J59" s="81" t="n">
        <v>12680</v>
      </c>
      <c r="K59" s="81" t="n">
        <v>20042</v>
      </c>
      <c r="L59" s="81" t="n">
        <v>16806</v>
      </c>
      <c r="M59" s="81" t="n">
        <v>12808</v>
      </c>
      <c r="N59" s="81" t="n">
        <v>22168</v>
      </c>
      <c r="O59" s="81" t="n">
        <v>20406</v>
      </c>
      <c r="P59" s="81" t="n">
        <v>55174</v>
      </c>
      <c r="Q59" s="82" t="n">
        <v>32.0081416731072</v>
      </c>
      <c r="R59" s="3" t="n">
        <v>48</v>
      </c>
    </row>
    <row r="60" customFormat="false" ht="13.2" hidden="false" customHeight="false" outlineLevel="0" collapsed="false">
      <c r="A60" s="3" t="n">
        <v>49</v>
      </c>
      <c r="B60" s="80" t="s">
        <v>240</v>
      </c>
      <c r="C60" s="81" t="n">
        <v>205031</v>
      </c>
      <c r="D60" s="81" t="n">
        <v>10114</v>
      </c>
      <c r="E60" s="81" t="n">
        <v>15923</v>
      </c>
      <c r="F60" s="81" t="n">
        <v>14866</v>
      </c>
      <c r="G60" s="81" t="n">
        <v>12703</v>
      </c>
      <c r="H60" s="81" t="n">
        <v>10600</v>
      </c>
      <c r="I60" s="81" t="n">
        <v>10896</v>
      </c>
      <c r="J60" s="81" t="n">
        <v>8003</v>
      </c>
      <c r="K60" s="81" t="n">
        <v>13772</v>
      </c>
      <c r="L60" s="81" t="n">
        <v>11870</v>
      </c>
      <c r="M60" s="81" t="n">
        <v>9704</v>
      </c>
      <c r="N60" s="81" t="n">
        <v>17334</v>
      </c>
      <c r="O60" s="81" t="n">
        <v>17128</v>
      </c>
      <c r="P60" s="81" t="n">
        <v>52118</v>
      </c>
      <c r="Q60" s="82" t="n">
        <v>41.4689168954939</v>
      </c>
      <c r="R60" s="3" t="n">
        <v>49</v>
      </c>
    </row>
    <row r="61" customFormat="false" ht="13.2" hidden="false" customHeight="false" outlineLevel="0" collapsed="false">
      <c r="A61" s="3" t="n">
        <v>50</v>
      </c>
      <c r="B61" s="80" t="s">
        <v>241</v>
      </c>
      <c r="C61" s="81" t="n">
        <v>118066</v>
      </c>
      <c r="D61" s="81" t="n">
        <v>3666</v>
      </c>
      <c r="E61" s="81" t="n">
        <v>6511</v>
      </c>
      <c r="F61" s="81" t="n">
        <v>6612</v>
      </c>
      <c r="G61" s="81" t="n">
        <v>6267</v>
      </c>
      <c r="H61" s="81" t="n">
        <v>5155</v>
      </c>
      <c r="I61" s="81" t="n">
        <v>5908</v>
      </c>
      <c r="J61" s="81" t="n">
        <v>4422</v>
      </c>
      <c r="K61" s="81" t="n">
        <v>8035</v>
      </c>
      <c r="L61" s="81" t="n">
        <v>7396</v>
      </c>
      <c r="M61" s="81" t="n">
        <v>6195</v>
      </c>
      <c r="N61" s="81" t="n">
        <v>11431</v>
      </c>
      <c r="O61" s="81" t="n">
        <v>11346</v>
      </c>
      <c r="P61" s="81" t="n">
        <v>35122</v>
      </c>
      <c r="Q61" s="82" t="n">
        <v>47.8326275134247</v>
      </c>
      <c r="R61" s="3" t="n">
        <v>50</v>
      </c>
    </row>
    <row r="62" customFormat="false" ht="13.2" hidden="false" customHeight="false" outlineLevel="0" collapsed="false">
      <c r="A62" s="3" t="n">
        <v>51</v>
      </c>
      <c r="B62" s="80" t="s">
        <v>242</v>
      </c>
      <c r="C62" s="81" t="n">
        <v>73587</v>
      </c>
      <c r="D62" s="81" t="n">
        <v>2056</v>
      </c>
      <c r="E62" s="81" t="n">
        <v>3616</v>
      </c>
      <c r="F62" s="81" t="n">
        <v>3745</v>
      </c>
      <c r="G62" s="81" t="n">
        <v>3519</v>
      </c>
      <c r="H62" s="81" t="n">
        <v>2727</v>
      </c>
      <c r="I62" s="81" t="n">
        <v>3308</v>
      </c>
      <c r="J62" s="81" t="n">
        <v>2583</v>
      </c>
      <c r="K62" s="81" t="n">
        <v>4663</v>
      </c>
      <c r="L62" s="81" t="n">
        <v>4195</v>
      </c>
      <c r="M62" s="81" t="n">
        <v>3612</v>
      </c>
      <c r="N62" s="81" t="n">
        <v>7070</v>
      </c>
      <c r="O62" s="81" t="n">
        <v>7156</v>
      </c>
      <c r="P62" s="81" t="n">
        <v>25337</v>
      </c>
      <c r="Q62" s="82" t="n">
        <v>53.8530107220025</v>
      </c>
      <c r="R62" s="3" t="n">
        <v>51</v>
      </c>
    </row>
    <row r="63" customFormat="false" ht="13.2" hidden="false" customHeight="false" outlineLevel="0" collapsed="false">
      <c r="A63" s="3" t="n">
        <v>52</v>
      </c>
      <c r="B63" s="80" t="s">
        <v>243</v>
      </c>
      <c r="C63" s="81" t="n">
        <v>50681</v>
      </c>
      <c r="D63" s="81" t="n">
        <v>1224</v>
      </c>
      <c r="E63" s="81" t="n">
        <v>2167</v>
      </c>
      <c r="F63" s="81" t="n">
        <v>2426</v>
      </c>
      <c r="G63" s="81" t="n">
        <v>2149</v>
      </c>
      <c r="H63" s="81" t="n">
        <v>1697</v>
      </c>
      <c r="I63" s="81" t="n">
        <v>2080</v>
      </c>
      <c r="J63" s="81" t="n">
        <v>1569</v>
      </c>
      <c r="K63" s="81" t="n">
        <v>2745</v>
      </c>
      <c r="L63" s="81" t="n">
        <v>2521</v>
      </c>
      <c r="M63" s="81" t="n">
        <v>2220</v>
      </c>
      <c r="N63" s="81" t="n">
        <v>4401</v>
      </c>
      <c r="O63" s="81" t="n">
        <v>4714</v>
      </c>
      <c r="P63" s="81" t="n">
        <v>20768</v>
      </c>
      <c r="Q63" s="82" t="n">
        <v>61.1928434719126</v>
      </c>
      <c r="R63" s="3" t="n">
        <v>52</v>
      </c>
    </row>
    <row r="64" customFormat="false" ht="13.2" hidden="false" customHeight="false" outlineLevel="0" collapsed="false">
      <c r="A64" s="3" t="n">
        <v>53</v>
      </c>
      <c r="B64" s="80" t="s">
        <v>244</v>
      </c>
      <c r="C64" s="81" t="n">
        <v>32671</v>
      </c>
      <c r="D64" s="81" t="n">
        <v>692</v>
      </c>
      <c r="E64" s="81" t="n">
        <v>1246</v>
      </c>
      <c r="F64" s="81" t="n">
        <v>1364</v>
      </c>
      <c r="G64" s="81" t="n">
        <v>1309</v>
      </c>
      <c r="H64" s="81" t="n">
        <v>982</v>
      </c>
      <c r="I64" s="81" t="n">
        <v>1291</v>
      </c>
      <c r="J64" s="81" t="n">
        <v>967</v>
      </c>
      <c r="K64" s="81" t="n">
        <v>1751</v>
      </c>
      <c r="L64" s="81" t="n">
        <v>1641</v>
      </c>
      <c r="M64" s="81" t="n">
        <v>1447</v>
      </c>
      <c r="N64" s="81" t="n">
        <v>2740</v>
      </c>
      <c r="O64" s="81" t="n">
        <v>3052</v>
      </c>
      <c r="P64" s="81" t="n">
        <v>14189</v>
      </c>
      <c r="Q64" s="82" t="n">
        <v>66.6141685286646</v>
      </c>
      <c r="R64" s="3" t="n">
        <v>53</v>
      </c>
    </row>
    <row r="65" customFormat="false" ht="13.2" hidden="false" customHeight="false" outlineLevel="0" collapsed="false">
      <c r="A65" s="3" t="n">
        <v>54</v>
      </c>
      <c r="B65" s="80" t="s">
        <v>245</v>
      </c>
      <c r="C65" s="81" t="n">
        <v>17726</v>
      </c>
      <c r="D65" s="81" t="n">
        <v>307</v>
      </c>
      <c r="E65" s="81" t="n">
        <v>645</v>
      </c>
      <c r="F65" s="81" t="n">
        <v>660</v>
      </c>
      <c r="G65" s="81" t="n">
        <v>586</v>
      </c>
      <c r="H65" s="81" t="n">
        <v>551</v>
      </c>
      <c r="I65" s="81" t="n">
        <v>674</v>
      </c>
      <c r="J65" s="81" t="n">
        <v>499</v>
      </c>
      <c r="K65" s="81" t="n">
        <v>940</v>
      </c>
      <c r="L65" s="81" t="n">
        <v>906</v>
      </c>
      <c r="M65" s="81" t="n">
        <v>818</v>
      </c>
      <c r="N65" s="81" t="n">
        <v>1432</v>
      </c>
      <c r="O65" s="81" t="n">
        <v>1681</v>
      </c>
      <c r="P65" s="81" t="n">
        <v>8027</v>
      </c>
      <c r="Q65" s="82" t="n">
        <v>71.4840347512129</v>
      </c>
      <c r="R65" s="3" t="n">
        <v>54</v>
      </c>
    </row>
    <row r="66" customFormat="false" ht="13.2" hidden="false" customHeight="false" outlineLevel="0" collapsed="false">
      <c r="A66" s="3" t="n">
        <v>55</v>
      </c>
      <c r="B66" s="80" t="s">
        <v>246</v>
      </c>
      <c r="C66" s="81" t="n">
        <v>17008</v>
      </c>
      <c r="D66" s="81" t="n">
        <v>267</v>
      </c>
      <c r="E66" s="81" t="n">
        <v>515</v>
      </c>
      <c r="F66" s="81" t="n">
        <v>535</v>
      </c>
      <c r="G66" s="81" t="n">
        <v>535</v>
      </c>
      <c r="H66" s="81" t="n">
        <v>488</v>
      </c>
      <c r="I66" s="81" t="n">
        <v>633</v>
      </c>
      <c r="J66" s="81" t="n">
        <v>452</v>
      </c>
      <c r="K66" s="81" t="n">
        <v>851</v>
      </c>
      <c r="L66" s="81" t="n">
        <v>893</v>
      </c>
      <c r="M66" s="81" t="n">
        <v>760</v>
      </c>
      <c r="N66" s="81" t="n">
        <v>1406</v>
      </c>
      <c r="O66" s="81" t="n">
        <v>1704</v>
      </c>
      <c r="P66" s="81" t="n">
        <v>7969</v>
      </c>
      <c r="Q66" s="82" t="n">
        <v>77.5360418626529</v>
      </c>
      <c r="R66" s="3" t="n">
        <v>55</v>
      </c>
    </row>
    <row r="67" customFormat="false" ht="13.2" hidden="false" customHeight="false" outlineLevel="0" collapsed="false">
      <c r="A67" s="3" t="n">
        <v>56</v>
      </c>
      <c r="B67" s="84" t="s">
        <v>251</v>
      </c>
      <c r="C67" s="81" t="n">
        <v>2698862</v>
      </c>
      <c r="D67" s="81" t="n">
        <v>222414</v>
      </c>
      <c r="E67" s="81" t="n">
        <v>297170</v>
      </c>
      <c r="F67" s="81" t="n">
        <v>297501</v>
      </c>
      <c r="G67" s="81" t="n">
        <v>216935</v>
      </c>
      <c r="H67" s="81" t="n">
        <v>183690</v>
      </c>
      <c r="I67" s="81" t="n">
        <v>171500</v>
      </c>
      <c r="J67" s="81" t="n">
        <v>128794</v>
      </c>
      <c r="K67" s="81" t="n">
        <v>194462</v>
      </c>
      <c r="L67" s="81" t="n">
        <v>158748</v>
      </c>
      <c r="M67" s="81" t="n">
        <v>116932</v>
      </c>
      <c r="N67" s="81" t="n">
        <v>185615</v>
      </c>
      <c r="O67" s="81" t="n">
        <v>152258</v>
      </c>
      <c r="P67" s="81" t="n">
        <v>372843</v>
      </c>
      <c r="Q67" s="82" t="n">
        <v>27.6460189516915</v>
      </c>
      <c r="R67" s="3" t="n">
        <v>56</v>
      </c>
    </row>
    <row r="68" customFormat="false" ht="7.5" hidden="false" customHeight="true" outlineLevel="0" collapsed="false">
      <c r="B68" s="84"/>
      <c r="C68" s="86" t="s">
        <v>248</v>
      </c>
      <c r="D68" s="86" t="s">
        <v>248</v>
      </c>
      <c r="E68" s="86" t="s">
        <v>248</v>
      </c>
      <c r="F68" s="81" t="s">
        <v>248</v>
      </c>
      <c r="G68" s="81" t="s">
        <v>248</v>
      </c>
      <c r="H68" s="81" t="s">
        <v>248</v>
      </c>
      <c r="I68" s="81" t="s">
        <v>248</v>
      </c>
      <c r="J68" s="81" t="s">
        <v>248</v>
      </c>
      <c r="K68" s="81" t="s">
        <v>248</v>
      </c>
      <c r="L68" s="81" t="s">
        <v>248</v>
      </c>
      <c r="M68" s="3" t="s">
        <v>248</v>
      </c>
      <c r="N68" s="3" t="s">
        <v>248</v>
      </c>
      <c r="O68" s="3" t="s">
        <v>248</v>
      </c>
      <c r="P68" s="3" t="s">
        <v>248</v>
      </c>
      <c r="Q68" s="85" t="s">
        <v>248</v>
      </c>
    </row>
    <row r="69" customFormat="false" ht="13.2" hidden="false" customHeight="false" outlineLevel="0" collapsed="false">
      <c r="A69" s="3" t="n">
        <v>57</v>
      </c>
      <c r="B69" s="84" t="s">
        <v>249</v>
      </c>
      <c r="C69" s="86" t="n">
        <v>29.6965183844154</v>
      </c>
      <c r="D69" s="86" t="n">
        <v>24.0874810038936</v>
      </c>
      <c r="E69" s="86" t="n">
        <v>25.4313322340748</v>
      </c>
      <c r="F69" s="86" t="n">
        <v>24.7506680649813</v>
      </c>
      <c r="G69" s="86" t="n">
        <v>25.7060939912877</v>
      </c>
      <c r="H69" s="86" t="n">
        <v>25.4758996134792</v>
      </c>
      <c r="I69" s="86" t="n">
        <v>26.6126530612245</v>
      </c>
      <c r="J69" s="86" t="n">
        <v>26.4228535490784</v>
      </c>
      <c r="K69" s="86" t="n">
        <v>27.9019294258004</v>
      </c>
      <c r="L69" s="86" t="n">
        <v>28.8921876181117</v>
      </c>
      <c r="M69" s="86" t="n">
        <v>30.4458061095337</v>
      </c>
      <c r="N69" s="86" t="n">
        <v>32.7813296339197</v>
      </c>
      <c r="O69" s="86" t="n">
        <v>36.5547951503369</v>
      </c>
      <c r="P69" s="86" t="n">
        <v>44.0459992543779</v>
      </c>
      <c r="Q69" s="87" t="s">
        <v>274</v>
      </c>
      <c r="R69" s="3" t="n">
        <v>57</v>
      </c>
    </row>
    <row r="70" customFormat="false" ht="7.5" hidden="false" customHeight="true" outlineLevel="0" collapsed="false"/>
  </sheetData>
  <mergeCells count="10">
    <mergeCell ref="A1:H1"/>
    <mergeCell ref="I1:R1"/>
    <mergeCell ref="A2:H2"/>
    <mergeCell ref="A4:A6"/>
    <mergeCell ref="B4:B6"/>
    <mergeCell ref="C4:C6"/>
    <mergeCell ref="D4:H5"/>
    <mergeCell ref="I4:P5"/>
    <mergeCell ref="Q4:Q6"/>
    <mergeCell ref="R4:R6"/>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3359375" defaultRowHeight="13.2" zeroHeight="false" outlineLevelRow="0" outlineLevelCol="0"/>
  <cols>
    <col collapsed="false" customWidth="true" hidden="false" outlineLevel="0" max="1" min="1" style="88" width="15.66"/>
    <col collapsed="false" customWidth="true" hidden="false" outlineLevel="0" max="11" min="2" style="88" width="13.33"/>
    <col collapsed="false" customWidth="false" hidden="false" outlineLevel="0" max="257" min="12" style="88" width="11.43"/>
  </cols>
  <sheetData>
    <row r="1" s="90" customFormat="true" ht="13.2" hidden="false" customHeight="false" outlineLevel="0" collapsed="false">
      <c r="A1" s="89" t="s">
        <v>278</v>
      </c>
      <c r="B1" s="89"/>
      <c r="C1" s="89"/>
      <c r="D1" s="89"/>
      <c r="E1" s="89"/>
      <c r="F1" s="89"/>
      <c r="G1" s="89"/>
      <c r="H1" s="89"/>
      <c r="I1" s="89"/>
      <c r="J1" s="89"/>
      <c r="K1" s="89"/>
    </row>
    <row r="2" s="90" customFormat="true" ht="13.2" hidden="false" customHeight="false" outlineLevel="0" collapsed="false">
      <c r="A2" s="89" t="s">
        <v>279</v>
      </c>
      <c r="B2" s="89"/>
      <c r="C2" s="89"/>
      <c r="D2" s="89"/>
      <c r="E2" s="89"/>
      <c r="F2" s="89"/>
      <c r="G2" s="89"/>
      <c r="H2" s="89"/>
      <c r="I2" s="89"/>
      <c r="J2" s="89"/>
      <c r="K2" s="89"/>
    </row>
    <row r="3" s="90" customFormat="true" ht="13.2" hidden="false" customHeight="false" outlineLevel="0" collapsed="false">
      <c r="A3" s="89" t="s">
        <v>216</v>
      </c>
      <c r="B3" s="89"/>
      <c r="C3" s="89"/>
      <c r="D3" s="89"/>
      <c r="E3" s="89"/>
      <c r="F3" s="89"/>
      <c r="G3" s="89"/>
      <c r="H3" s="89"/>
      <c r="I3" s="89"/>
      <c r="J3" s="89"/>
      <c r="K3" s="89"/>
    </row>
    <row r="4" customFormat="false" ht="13.2" hidden="false" customHeight="false" outlineLevel="0" collapsed="false">
      <c r="A4" s="91"/>
      <c r="B4" s="92"/>
      <c r="C4" s="92"/>
      <c r="D4" s="92"/>
      <c r="E4" s="92"/>
      <c r="F4" s="92"/>
      <c r="G4" s="92"/>
      <c r="H4" s="92"/>
      <c r="I4" s="92"/>
      <c r="J4" s="92"/>
      <c r="K4" s="92"/>
    </row>
    <row r="5" s="90" customFormat="true" ht="12.75" hidden="false" customHeight="true" outlineLevel="0" collapsed="false">
      <c r="A5" s="93" t="s">
        <v>217</v>
      </c>
      <c r="B5" s="94" t="s">
        <v>251</v>
      </c>
      <c r="C5" s="95" t="s">
        <v>280</v>
      </c>
      <c r="D5" s="95"/>
      <c r="E5" s="95"/>
      <c r="F5" s="95"/>
      <c r="G5" s="95"/>
      <c r="H5" s="95"/>
      <c r="I5" s="95"/>
      <c r="J5" s="95"/>
      <c r="K5" s="95"/>
    </row>
    <row r="6" s="90" customFormat="true" ht="12.75" hidden="false" customHeight="true" outlineLevel="0" collapsed="false">
      <c r="A6" s="93"/>
      <c r="B6" s="94"/>
      <c r="C6" s="94" t="s">
        <v>281</v>
      </c>
      <c r="D6" s="94" t="s">
        <v>282</v>
      </c>
      <c r="E6" s="94"/>
      <c r="F6" s="94"/>
      <c r="G6" s="94"/>
      <c r="H6" s="94"/>
      <c r="I6" s="94"/>
      <c r="J6" s="94"/>
      <c r="K6" s="95" t="s">
        <v>283</v>
      </c>
    </row>
    <row r="7" s="90" customFormat="true" ht="12.75" hidden="false" customHeight="true" outlineLevel="0" collapsed="false">
      <c r="A7" s="93"/>
      <c r="B7" s="94"/>
      <c r="C7" s="94"/>
      <c r="D7" s="96" t="s">
        <v>284</v>
      </c>
      <c r="E7" s="96"/>
      <c r="F7" s="94" t="s">
        <v>285</v>
      </c>
      <c r="G7" s="97" t="s">
        <v>286</v>
      </c>
      <c r="H7" s="97"/>
      <c r="I7" s="94" t="s">
        <v>287</v>
      </c>
      <c r="J7" s="94" t="s">
        <v>288</v>
      </c>
      <c r="K7" s="95"/>
    </row>
    <row r="8" s="90" customFormat="true" ht="12.75" hidden="false" customHeight="true" outlineLevel="0" collapsed="false">
      <c r="A8" s="93"/>
      <c r="B8" s="94"/>
      <c r="C8" s="94"/>
      <c r="D8" s="96"/>
      <c r="E8" s="96"/>
      <c r="F8" s="94"/>
      <c r="G8" s="94" t="s">
        <v>289</v>
      </c>
      <c r="H8" s="94" t="s">
        <v>290</v>
      </c>
      <c r="I8" s="94"/>
      <c r="J8" s="94"/>
      <c r="K8" s="95"/>
    </row>
    <row r="9" s="90" customFormat="true" ht="41.25" hidden="false" customHeight="true" outlineLevel="0" collapsed="false">
      <c r="A9" s="93"/>
      <c r="B9" s="94"/>
      <c r="C9" s="94"/>
      <c r="D9" s="94" t="s">
        <v>291</v>
      </c>
      <c r="E9" s="94" t="s">
        <v>292</v>
      </c>
      <c r="F9" s="94"/>
      <c r="G9" s="94"/>
      <c r="H9" s="94"/>
      <c r="I9" s="94"/>
      <c r="J9" s="94"/>
      <c r="K9" s="95"/>
    </row>
    <row r="11" s="90" customFormat="true" ht="13.2" hidden="false" customHeight="false" outlineLevel="0" collapsed="false">
      <c r="B11" s="98" t="s">
        <v>229</v>
      </c>
      <c r="C11" s="98"/>
      <c r="D11" s="98"/>
      <c r="E11" s="98"/>
      <c r="F11" s="98"/>
      <c r="G11" s="98"/>
      <c r="H11" s="98"/>
      <c r="I11" s="98"/>
      <c r="J11" s="98"/>
      <c r="K11" s="98"/>
    </row>
    <row r="12" customFormat="false" ht="13.2" hidden="false" customHeight="false" outlineLevel="0" collapsed="false">
      <c r="B12" s="91"/>
      <c r="C12" s="91"/>
      <c r="D12" s="91"/>
      <c r="E12" s="91"/>
      <c r="F12" s="91"/>
      <c r="G12" s="91"/>
      <c r="H12" s="91"/>
      <c r="I12" s="91"/>
      <c r="J12" s="91"/>
      <c r="K12" s="91"/>
    </row>
    <row r="13" customFormat="false" ht="13.2" hidden="false" customHeight="false" outlineLevel="0" collapsed="false">
      <c r="A13" s="99" t="s">
        <v>230</v>
      </c>
      <c r="B13" s="100" t="n">
        <v>116883</v>
      </c>
      <c r="C13" s="100" t="n">
        <v>239</v>
      </c>
      <c r="D13" s="100" t="n">
        <v>0</v>
      </c>
      <c r="E13" s="100" t="n">
        <v>0</v>
      </c>
      <c r="F13" s="100" t="n">
        <v>0</v>
      </c>
      <c r="G13" s="100" t="n">
        <v>0</v>
      </c>
      <c r="H13" s="100" t="n">
        <v>0</v>
      </c>
      <c r="I13" s="100" t="n">
        <v>0</v>
      </c>
      <c r="J13" s="100" t="n">
        <v>239</v>
      </c>
      <c r="K13" s="100" t="n">
        <v>116644</v>
      </c>
    </row>
    <row r="14" customFormat="false" ht="13.2" hidden="false" customHeight="false" outlineLevel="0" collapsed="false">
      <c r="A14" s="99" t="s">
        <v>231</v>
      </c>
      <c r="B14" s="100" t="n">
        <v>118743</v>
      </c>
      <c r="C14" s="100" t="n">
        <v>404</v>
      </c>
      <c r="D14" s="100" t="n">
        <v>0</v>
      </c>
      <c r="E14" s="100" t="n">
        <v>0</v>
      </c>
      <c r="F14" s="100" t="n">
        <v>0</v>
      </c>
      <c r="G14" s="100" t="n">
        <v>0</v>
      </c>
      <c r="H14" s="100" t="n">
        <v>0</v>
      </c>
      <c r="I14" s="100" t="n">
        <v>0</v>
      </c>
      <c r="J14" s="100" t="n">
        <v>404</v>
      </c>
      <c r="K14" s="100" t="n">
        <v>118339</v>
      </c>
    </row>
    <row r="15" customFormat="false" ht="13.2" hidden="false" customHeight="false" outlineLevel="0" collapsed="false">
      <c r="A15" s="99" t="s">
        <v>232</v>
      </c>
      <c r="B15" s="100" t="n">
        <v>108758</v>
      </c>
      <c r="C15" s="100" t="n">
        <v>408</v>
      </c>
      <c r="D15" s="100" t="n">
        <v>0</v>
      </c>
      <c r="E15" s="100" t="n">
        <v>0</v>
      </c>
      <c r="F15" s="100" t="n">
        <v>0</v>
      </c>
      <c r="G15" s="100" t="n">
        <v>0</v>
      </c>
      <c r="H15" s="100" t="n">
        <v>0</v>
      </c>
      <c r="I15" s="100" t="n">
        <v>0</v>
      </c>
      <c r="J15" s="100" t="n">
        <v>408</v>
      </c>
      <c r="K15" s="100" t="n">
        <v>108350</v>
      </c>
    </row>
    <row r="16" customFormat="false" ht="13.2" hidden="false" customHeight="false" outlineLevel="0" collapsed="false">
      <c r="A16" s="99" t="s">
        <v>233</v>
      </c>
      <c r="B16" s="100" t="n">
        <v>104758</v>
      </c>
      <c r="C16" s="100" t="n">
        <v>393</v>
      </c>
      <c r="D16" s="100" t="n">
        <v>0</v>
      </c>
      <c r="E16" s="100" t="n">
        <v>0</v>
      </c>
      <c r="F16" s="100" t="n">
        <v>0</v>
      </c>
      <c r="G16" s="100" t="n">
        <v>3</v>
      </c>
      <c r="H16" s="100" t="n">
        <v>0</v>
      </c>
      <c r="I16" s="100" t="n">
        <v>0</v>
      </c>
      <c r="J16" s="100" t="n">
        <v>390</v>
      </c>
      <c r="K16" s="100" t="n">
        <v>104365</v>
      </c>
    </row>
    <row r="17" customFormat="false" ht="13.2" hidden="false" customHeight="false" outlineLevel="0" collapsed="false">
      <c r="A17" s="99" t="s">
        <v>234</v>
      </c>
      <c r="B17" s="100" t="n">
        <v>61275</v>
      </c>
      <c r="C17" s="100" t="n">
        <v>252</v>
      </c>
      <c r="D17" s="100" t="n">
        <v>0</v>
      </c>
      <c r="E17" s="100" t="n">
        <v>19</v>
      </c>
      <c r="F17" s="100" t="n">
        <v>0</v>
      </c>
      <c r="G17" s="100" t="n">
        <v>3</v>
      </c>
      <c r="H17" s="100" t="n">
        <v>0</v>
      </c>
      <c r="I17" s="100" t="n">
        <v>15</v>
      </c>
      <c r="J17" s="100" t="n">
        <v>217</v>
      </c>
      <c r="K17" s="100" t="n">
        <v>61023</v>
      </c>
    </row>
    <row r="18" customFormat="false" ht="13.2" hidden="false" customHeight="false" outlineLevel="0" collapsed="false">
      <c r="A18" s="99" t="s">
        <v>235</v>
      </c>
      <c r="B18" s="100" t="n">
        <v>41258</v>
      </c>
      <c r="C18" s="100" t="n">
        <v>548</v>
      </c>
      <c r="D18" s="100" t="n">
        <v>0</v>
      </c>
      <c r="E18" s="100" t="n">
        <v>246</v>
      </c>
      <c r="F18" s="100" t="n">
        <v>0</v>
      </c>
      <c r="G18" s="100" t="n">
        <v>52</v>
      </c>
      <c r="H18" s="100" t="n">
        <v>0</v>
      </c>
      <c r="I18" s="100" t="n">
        <v>87</v>
      </c>
      <c r="J18" s="100" t="n">
        <v>169</v>
      </c>
      <c r="K18" s="100" t="n">
        <v>40710</v>
      </c>
    </row>
    <row r="19" customFormat="false" ht="13.2" hidden="false" customHeight="false" outlineLevel="0" collapsed="false">
      <c r="A19" s="99" t="s">
        <v>236</v>
      </c>
      <c r="B19" s="100" t="n">
        <v>55129</v>
      </c>
      <c r="C19" s="100" t="n">
        <v>1360</v>
      </c>
      <c r="D19" s="100" t="n">
        <v>0</v>
      </c>
      <c r="E19" s="100" t="n">
        <v>682</v>
      </c>
      <c r="F19" s="100" t="n">
        <v>0</v>
      </c>
      <c r="G19" s="100" t="n">
        <v>214</v>
      </c>
      <c r="H19" s="100" t="n">
        <v>1</v>
      </c>
      <c r="I19" s="100" t="n">
        <v>142</v>
      </c>
      <c r="J19" s="100" t="n">
        <v>350</v>
      </c>
      <c r="K19" s="100" t="n">
        <v>53769</v>
      </c>
    </row>
    <row r="20" customFormat="false" ht="13.2" hidden="false" customHeight="false" outlineLevel="0" collapsed="false">
      <c r="A20" s="99" t="s">
        <v>237</v>
      </c>
      <c r="B20" s="100" t="n">
        <v>68999</v>
      </c>
      <c r="C20" s="100" t="n">
        <v>2592</v>
      </c>
      <c r="D20" s="100" t="n">
        <v>0</v>
      </c>
      <c r="E20" s="100" t="n">
        <v>1171</v>
      </c>
      <c r="F20" s="100" t="n">
        <v>0</v>
      </c>
      <c r="G20" s="100" t="n">
        <v>584</v>
      </c>
      <c r="H20" s="100" t="n">
        <v>12</v>
      </c>
      <c r="I20" s="100" t="n">
        <v>130</v>
      </c>
      <c r="J20" s="100" t="n">
        <v>742</v>
      </c>
      <c r="K20" s="100" t="n">
        <v>66407</v>
      </c>
    </row>
    <row r="21" customFormat="false" ht="13.2" hidden="false" customHeight="false" outlineLevel="0" collapsed="false">
      <c r="A21" s="99" t="s">
        <v>238</v>
      </c>
      <c r="B21" s="100" t="n">
        <v>158204</v>
      </c>
      <c r="C21" s="100" t="n">
        <v>11036</v>
      </c>
      <c r="D21" s="100" t="n">
        <v>0</v>
      </c>
      <c r="E21" s="100" t="n">
        <v>5190</v>
      </c>
      <c r="F21" s="100" t="n">
        <v>0</v>
      </c>
      <c r="G21" s="100" t="n">
        <v>1934</v>
      </c>
      <c r="H21" s="100" t="n">
        <v>122</v>
      </c>
      <c r="I21" s="100" t="n">
        <v>237</v>
      </c>
      <c r="J21" s="100" t="n">
        <v>4060</v>
      </c>
      <c r="K21" s="100" t="n">
        <v>147168</v>
      </c>
    </row>
    <row r="22" customFormat="false" ht="13.2" hidden="false" customHeight="false" outlineLevel="0" collapsed="false">
      <c r="A22" s="99" t="s">
        <v>239</v>
      </c>
      <c r="B22" s="100" t="n">
        <v>134449</v>
      </c>
      <c r="C22" s="100" t="n">
        <v>12283</v>
      </c>
      <c r="D22" s="100" t="n">
        <v>0</v>
      </c>
      <c r="E22" s="100" t="n">
        <v>5558</v>
      </c>
      <c r="F22" s="100" t="n">
        <v>0</v>
      </c>
      <c r="G22" s="100" t="n">
        <v>1189</v>
      </c>
      <c r="H22" s="100" t="n">
        <v>101</v>
      </c>
      <c r="I22" s="100" t="n">
        <v>120</v>
      </c>
      <c r="J22" s="100" t="n">
        <v>6223</v>
      </c>
      <c r="K22" s="100" t="n">
        <v>122166</v>
      </c>
    </row>
    <row r="23" customFormat="false" ht="13.2" hidden="false" customHeight="false" outlineLevel="0" collapsed="false">
      <c r="A23" s="99" t="s">
        <v>240</v>
      </c>
      <c r="B23" s="100" t="n">
        <v>94692</v>
      </c>
      <c r="C23" s="100" t="n">
        <v>13195</v>
      </c>
      <c r="D23" s="100" t="n">
        <v>0</v>
      </c>
      <c r="E23" s="100" t="n">
        <v>6653</v>
      </c>
      <c r="F23" s="100" t="n">
        <v>0</v>
      </c>
      <c r="G23" s="100" t="n">
        <v>302</v>
      </c>
      <c r="H23" s="100" t="n">
        <v>17</v>
      </c>
      <c r="I23" s="100" t="n">
        <v>62</v>
      </c>
      <c r="J23" s="100" t="n">
        <v>7469</v>
      </c>
      <c r="K23" s="100" t="n">
        <v>81497</v>
      </c>
    </row>
    <row r="24" customFormat="false" ht="13.2" hidden="false" customHeight="false" outlineLevel="0" collapsed="false">
      <c r="A24" s="99" t="s">
        <v>241</v>
      </c>
      <c r="B24" s="100" t="n">
        <v>54332</v>
      </c>
      <c r="C24" s="100" t="n">
        <v>9602</v>
      </c>
      <c r="D24" s="100" t="n">
        <v>61</v>
      </c>
      <c r="E24" s="100" t="n">
        <v>5695</v>
      </c>
      <c r="F24" s="100" t="n">
        <v>0</v>
      </c>
      <c r="G24" s="100" t="n">
        <v>42</v>
      </c>
      <c r="H24" s="100" t="n">
        <v>3</v>
      </c>
      <c r="I24" s="100" t="n">
        <v>31</v>
      </c>
      <c r="J24" s="100" t="n">
        <v>4891</v>
      </c>
      <c r="K24" s="100" t="n">
        <v>44730</v>
      </c>
    </row>
    <row r="25" customFormat="false" ht="13.2" hidden="false" customHeight="false" outlineLevel="0" collapsed="false">
      <c r="A25" s="99" t="s">
        <v>242</v>
      </c>
      <c r="B25" s="100" t="n">
        <v>31867</v>
      </c>
      <c r="C25" s="100" t="n">
        <v>8118</v>
      </c>
      <c r="D25" s="100" t="n">
        <v>5522</v>
      </c>
      <c r="E25" s="100" t="n">
        <v>0</v>
      </c>
      <c r="F25" s="100" t="n">
        <v>0</v>
      </c>
      <c r="G25" s="100" t="n">
        <v>6</v>
      </c>
      <c r="H25" s="100" t="n">
        <v>0</v>
      </c>
      <c r="I25" s="100" t="n">
        <v>35</v>
      </c>
      <c r="J25" s="100" t="n">
        <v>3624</v>
      </c>
      <c r="K25" s="100" t="n">
        <v>23749</v>
      </c>
    </row>
    <row r="26" customFormat="false" ht="13.2" hidden="false" customHeight="false" outlineLevel="0" collapsed="false">
      <c r="A26" s="99" t="s">
        <v>243</v>
      </c>
      <c r="B26" s="100" t="n">
        <v>18793</v>
      </c>
      <c r="C26" s="100" t="n">
        <v>10749</v>
      </c>
      <c r="D26" s="100" t="n">
        <v>9890</v>
      </c>
      <c r="E26" s="100" t="n">
        <v>0</v>
      </c>
      <c r="F26" s="100" t="n">
        <v>0</v>
      </c>
      <c r="G26" s="100" t="n">
        <v>4</v>
      </c>
      <c r="H26" s="100" t="n">
        <v>0</v>
      </c>
      <c r="I26" s="100" t="n">
        <v>21</v>
      </c>
      <c r="J26" s="100" t="n">
        <v>2278</v>
      </c>
      <c r="K26" s="100" t="n">
        <v>8044</v>
      </c>
    </row>
    <row r="27" customFormat="false" ht="13.2" hidden="false" customHeight="false" outlineLevel="0" collapsed="false">
      <c r="A27" s="99" t="s">
        <v>244</v>
      </c>
      <c r="B27" s="100" t="n">
        <v>8462</v>
      </c>
      <c r="C27" s="100" t="n">
        <v>5120</v>
      </c>
      <c r="D27" s="100" t="n">
        <v>4720</v>
      </c>
      <c r="E27" s="100" t="n">
        <v>0</v>
      </c>
      <c r="F27" s="100" t="n">
        <v>0</v>
      </c>
      <c r="G27" s="100" t="n">
        <v>0</v>
      </c>
      <c r="H27" s="100" t="n">
        <v>0</v>
      </c>
      <c r="I27" s="100" t="n">
        <v>8</v>
      </c>
      <c r="J27" s="100" t="n">
        <v>1136</v>
      </c>
      <c r="K27" s="100" t="n">
        <v>3342</v>
      </c>
    </row>
    <row r="28" customFormat="false" ht="13.2" hidden="false" customHeight="false" outlineLevel="0" collapsed="false">
      <c r="A28" s="99" t="s">
        <v>245</v>
      </c>
      <c r="B28" s="100" t="n">
        <v>3137</v>
      </c>
      <c r="C28" s="100" t="n">
        <v>1943</v>
      </c>
      <c r="D28" s="100" t="n">
        <v>1828</v>
      </c>
      <c r="E28" s="100" t="n">
        <v>0</v>
      </c>
      <c r="F28" s="100" t="n">
        <v>0</v>
      </c>
      <c r="G28" s="100" t="n">
        <v>0</v>
      </c>
      <c r="H28" s="100" t="n">
        <v>0</v>
      </c>
      <c r="I28" s="100" t="n">
        <v>3</v>
      </c>
      <c r="J28" s="100" t="n">
        <v>389</v>
      </c>
      <c r="K28" s="100" t="n">
        <v>1194</v>
      </c>
    </row>
    <row r="29" customFormat="false" ht="13.2" hidden="false" customHeight="false" outlineLevel="0" collapsed="false">
      <c r="A29" s="99" t="s">
        <v>246</v>
      </c>
      <c r="B29" s="100" t="n">
        <v>1877</v>
      </c>
      <c r="C29" s="100" t="n">
        <v>1141</v>
      </c>
      <c r="D29" s="100" t="n">
        <v>1079</v>
      </c>
      <c r="E29" s="100" t="n">
        <v>0</v>
      </c>
      <c r="F29" s="100" t="n">
        <v>0</v>
      </c>
      <c r="G29" s="100" t="n">
        <v>0</v>
      </c>
      <c r="H29" s="100" t="n">
        <v>0</v>
      </c>
      <c r="I29" s="100" t="n">
        <v>1</v>
      </c>
      <c r="J29" s="100" t="n">
        <v>189</v>
      </c>
      <c r="K29" s="100" t="n">
        <v>736</v>
      </c>
    </row>
    <row r="30" customFormat="false" ht="13.2" hidden="false" customHeight="false" outlineLevel="0" collapsed="false">
      <c r="A30" s="101"/>
      <c r="B30" s="100" t="s">
        <v>248</v>
      </c>
      <c r="C30" s="100" t="s">
        <v>248</v>
      </c>
      <c r="D30" s="100" t="s">
        <v>248</v>
      </c>
      <c r="E30" s="100" t="s">
        <v>248</v>
      </c>
      <c r="F30" s="100" t="s">
        <v>248</v>
      </c>
      <c r="G30" s="100" t="s">
        <v>248</v>
      </c>
      <c r="H30" s="100" t="s">
        <v>248</v>
      </c>
      <c r="I30" s="100" t="s">
        <v>248</v>
      </c>
      <c r="J30" s="100" t="s">
        <v>248</v>
      </c>
      <c r="K30" s="100" t="s">
        <v>248</v>
      </c>
    </row>
    <row r="31" customFormat="false" ht="13.2" hidden="false" customHeight="false" outlineLevel="0" collapsed="false">
      <c r="A31" s="99" t="s">
        <v>247</v>
      </c>
      <c r="B31" s="100" t="n">
        <v>1181616</v>
      </c>
      <c r="C31" s="100" t="n">
        <v>79383</v>
      </c>
      <c r="D31" s="100" t="n">
        <v>23100</v>
      </c>
      <c r="E31" s="100" t="n">
        <v>25214</v>
      </c>
      <c r="F31" s="100" t="n">
        <v>0</v>
      </c>
      <c r="G31" s="100" t="n">
        <v>4333</v>
      </c>
      <c r="H31" s="100" t="n">
        <v>256</v>
      </c>
      <c r="I31" s="100" t="n">
        <v>892</v>
      </c>
      <c r="J31" s="100" t="n">
        <v>33178</v>
      </c>
      <c r="K31" s="100" t="n">
        <v>1102233</v>
      </c>
    </row>
    <row r="32" customFormat="false" ht="13.2" hidden="false" customHeight="false" outlineLevel="0" collapsed="false">
      <c r="A32" s="101"/>
      <c r="B32" s="102" t="s">
        <v>248</v>
      </c>
      <c r="C32" s="102" t="s">
        <v>248</v>
      </c>
      <c r="D32" s="102" t="s">
        <v>248</v>
      </c>
      <c r="E32" s="102" t="s">
        <v>248</v>
      </c>
      <c r="F32" s="102" t="s">
        <v>248</v>
      </c>
      <c r="G32" s="102" t="s">
        <v>248</v>
      </c>
      <c r="H32" s="102" t="s">
        <v>248</v>
      </c>
      <c r="I32" s="102" t="s">
        <v>248</v>
      </c>
      <c r="J32" s="102" t="s">
        <v>248</v>
      </c>
      <c r="K32" s="102" t="s">
        <v>248</v>
      </c>
    </row>
    <row r="33" customFormat="false" ht="13.2" hidden="false" customHeight="false" outlineLevel="0" collapsed="false">
      <c r="A33" s="99" t="s">
        <v>249</v>
      </c>
      <c r="B33" s="103" t="n">
        <v>27.7471268161569</v>
      </c>
      <c r="C33" s="103" t="n">
        <v>55.2233034780747</v>
      </c>
      <c r="D33" s="103" t="n">
        <v>73.7784415584416</v>
      </c>
      <c r="E33" s="103" t="n">
        <v>48.0729753311652</v>
      </c>
      <c r="F33" s="103" t="s">
        <v>274</v>
      </c>
      <c r="G33" s="103" t="n">
        <v>37.4399953842603</v>
      </c>
      <c r="H33" s="103" t="n">
        <v>40.05859375</v>
      </c>
      <c r="I33" s="103" t="n">
        <v>36.3239910313901</v>
      </c>
      <c r="J33" s="103" t="n">
        <v>52.2877509192839</v>
      </c>
      <c r="K33" s="103" t="n">
        <v>25.7682881024248</v>
      </c>
    </row>
    <row r="35" s="90" customFormat="true" ht="13.2" hidden="false" customHeight="false" outlineLevel="0" collapsed="false">
      <c r="B35" s="98" t="s">
        <v>250</v>
      </c>
      <c r="C35" s="98"/>
      <c r="D35" s="98"/>
      <c r="E35" s="98"/>
      <c r="F35" s="98"/>
      <c r="G35" s="98"/>
      <c r="H35" s="98"/>
      <c r="I35" s="98"/>
      <c r="J35" s="98"/>
      <c r="K35" s="98"/>
    </row>
    <row r="36" customFormat="false" ht="13.2" hidden="false" customHeight="false" outlineLevel="0" collapsed="false">
      <c r="B36" s="91"/>
      <c r="C36" s="91"/>
      <c r="D36" s="91"/>
      <c r="E36" s="91"/>
      <c r="F36" s="91"/>
      <c r="G36" s="91"/>
      <c r="H36" s="91"/>
      <c r="I36" s="91"/>
      <c r="J36" s="91"/>
      <c r="K36" s="91"/>
    </row>
    <row r="37" customFormat="false" ht="13.2" hidden="false" customHeight="false" outlineLevel="0" collapsed="false">
      <c r="A37" s="99" t="s">
        <v>230</v>
      </c>
      <c r="B37" s="100" t="n">
        <v>110738</v>
      </c>
      <c r="C37" s="100" t="n">
        <v>187</v>
      </c>
      <c r="D37" s="100" t="n">
        <v>0</v>
      </c>
      <c r="E37" s="100" t="n">
        <v>0</v>
      </c>
      <c r="F37" s="100" t="n">
        <v>0</v>
      </c>
      <c r="G37" s="100" t="n">
        <v>0</v>
      </c>
      <c r="H37" s="100" t="n">
        <v>0</v>
      </c>
      <c r="I37" s="100" t="n">
        <v>0</v>
      </c>
      <c r="J37" s="100" t="n">
        <v>187</v>
      </c>
      <c r="K37" s="100" t="n">
        <v>110551</v>
      </c>
      <c r="L37" s="100"/>
    </row>
    <row r="38" customFormat="false" ht="13.2" hidden="false" customHeight="false" outlineLevel="0" collapsed="false">
      <c r="A38" s="99" t="s">
        <v>231</v>
      </c>
      <c r="B38" s="100" t="n">
        <v>112256</v>
      </c>
      <c r="C38" s="100" t="n">
        <v>365</v>
      </c>
      <c r="D38" s="100" t="n">
        <v>0</v>
      </c>
      <c r="E38" s="100" t="n">
        <v>0</v>
      </c>
      <c r="F38" s="100" t="n">
        <v>0</v>
      </c>
      <c r="G38" s="100" t="n">
        <v>0</v>
      </c>
      <c r="H38" s="100" t="n">
        <v>0</v>
      </c>
      <c r="I38" s="100" t="n">
        <v>0</v>
      </c>
      <c r="J38" s="100" t="n">
        <v>365</v>
      </c>
      <c r="K38" s="100" t="n">
        <v>111891</v>
      </c>
    </row>
    <row r="39" customFormat="false" ht="13.2" hidden="false" customHeight="false" outlineLevel="0" collapsed="false">
      <c r="A39" s="99" t="s">
        <v>232</v>
      </c>
      <c r="B39" s="100" t="n">
        <v>102498</v>
      </c>
      <c r="C39" s="100" t="n">
        <v>348</v>
      </c>
      <c r="D39" s="100" t="n">
        <v>0</v>
      </c>
      <c r="E39" s="100" t="n">
        <v>0</v>
      </c>
      <c r="F39" s="100" t="n">
        <v>0</v>
      </c>
      <c r="G39" s="100" t="n">
        <v>0</v>
      </c>
      <c r="H39" s="100" t="n">
        <v>0</v>
      </c>
      <c r="I39" s="100" t="n">
        <v>0</v>
      </c>
      <c r="J39" s="100" t="n">
        <v>348</v>
      </c>
      <c r="K39" s="100" t="n">
        <v>102150</v>
      </c>
    </row>
    <row r="40" customFormat="false" ht="13.2" hidden="false" customHeight="false" outlineLevel="0" collapsed="false">
      <c r="A40" s="99" t="s">
        <v>233</v>
      </c>
      <c r="B40" s="100" t="n">
        <v>100324</v>
      </c>
      <c r="C40" s="100" t="n">
        <v>389</v>
      </c>
      <c r="D40" s="100" t="n">
        <v>0</v>
      </c>
      <c r="E40" s="100" t="n">
        <v>0</v>
      </c>
      <c r="F40" s="100" t="n">
        <v>39</v>
      </c>
      <c r="G40" s="100" t="n">
        <v>5</v>
      </c>
      <c r="H40" s="100" t="n">
        <v>0</v>
      </c>
      <c r="I40" s="100" t="n">
        <v>0</v>
      </c>
      <c r="J40" s="100" t="n">
        <v>345</v>
      </c>
      <c r="K40" s="100" t="n">
        <v>99935</v>
      </c>
    </row>
    <row r="41" customFormat="false" ht="13.2" hidden="false" customHeight="false" outlineLevel="0" collapsed="false">
      <c r="A41" s="99" t="s">
        <v>234</v>
      </c>
      <c r="B41" s="100" t="n">
        <v>60849</v>
      </c>
      <c r="C41" s="100" t="n">
        <v>1641</v>
      </c>
      <c r="D41" s="100" t="n">
        <v>0</v>
      </c>
      <c r="E41" s="100" t="n">
        <v>13</v>
      </c>
      <c r="F41" s="100" t="n">
        <v>1031</v>
      </c>
      <c r="G41" s="100" t="n">
        <v>431</v>
      </c>
      <c r="H41" s="100" t="n">
        <v>0</v>
      </c>
      <c r="I41" s="100" t="n">
        <v>8</v>
      </c>
      <c r="J41" s="100" t="n">
        <v>186</v>
      </c>
      <c r="K41" s="100" t="n">
        <v>59208</v>
      </c>
    </row>
    <row r="42" customFormat="false" ht="13.2" hidden="false" customHeight="false" outlineLevel="0" collapsed="false">
      <c r="A42" s="99" t="s">
        <v>235</v>
      </c>
      <c r="B42" s="100" t="n">
        <v>62841</v>
      </c>
      <c r="C42" s="100" t="n">
        <v>16110</v>
      </c>
      <c r="D42" s="100" t="n">
        <v>0</v>
      </c>
      <c r="E42" s="100" t="n">
        <v>190</v>
      </c>
      <c r="F42" s="100" t="n">
        <v>4762</v>
      </c>
      <c r="G42" s="100" t="n">
        <v>11502</v>
      </c>
      <c r="H42" s="100" t="n">
        <v>4</v>
      </c>
      <c r="I42" s="100" t="n">
        <v>67</v>
      </c>
      <c r="J42" s="100" t="n">
        <v>189</v>
      </c>
      <c r="K42" s="100" t="n">
        <v>46731</v>
      </c>
    </row>
    <row r="43" customFormat="false" ht="13.2" hidden="false" customHeight="false" outlineLevel="0" collapsed="false">
      <c r="A43" s="99" t="s">
        <v>236</v>
      </c>
      <c r="B43" s="100" t="n">
        <v>106891</v>
      </c>
      <c r="C43" s="100" t="n">
        <v>46418</v>
      </c>
      <c r="D43" s="100" t="n">
        <v>0</v>
      </c>
      <c r="E43" s="100" t="n">
        <v>493</v>
      </c>
      <c r="F43" s="100" t="n">
        <v>7063</v>
      </c>
      <c r="G43" s="100" t="n">
        <v>39946</v>
      </c>
      <c r="H43" s="100" t="n">
        <v>155</v>
      </c>
      <c r="I43" s="100" t="n">
        <v>84</v>
      </c>
      <c r="J43" s="100" t="n">
        <v>471</v>
      </c>
      <c r="K43" s="100" t="n">
        <v>60473</v>
      </c>
    </row>
    <row r="44" customFormat="false" ht="13.2" hidden="false" customHeight="false" outlineLevel="0" collapsed="false">
      <c r="A44" s="99" t="s">
        <v>237</v>
      </c>
      <c r="B44" s="100" t="n">
        <v>128089</v>
      </c>
      <c r="C44" s="100" t="n">
        <v>60184</v>
      </c>
      <c r="D44" s="100" t="n">
        <v>0</v>
      </c>
      <c r="E44" s="100" t="n">
        <v>953</v>
      </c>
      <c r="F44" s="100" t="n">
        <v>5759</v>
      </c>
      <c r="G44" s="100" t="n">
        <v>53224</v>
      </c>
      <c r="H44" s="100" t="n">
        <v>1237</v>
      </c>
      <c r="I44" s="100" t="n">
        <v>87</v>
      </c>
      <c r="J44" s="100" t="n">
        <v>925</v>
      </c>
      <c r="K44" s="100" t="n">
        <v>67905</v>
      </c>
    </row>
    <row r="45" customFormat="false" ht="13.2" hidden="false" customHeight="false" outlineLevel="0" collapsed="false">
      <c r="A45" s="99" t="s">
        <v>238</v>
      </c>
      <c r="B45" s="100" t="n">
        <v>265415</v>
      </c>
      <c r="C45" s="100" t="n">
        <v>114763</v>
      </c>
      <c r="D45" s="100" t="n">
        <v>0</v>
      </c>
      <c r="E45" s="100" t="n">
        <v>4400</v>
      </c>
      <c r="F45" s="100" t="n">
        <v>5486</v>
      </c>
      <c r="G45" s="100" t="n">
        <v>97019</v>
      </c>
      <c r="H45" s="100" t="n">
        <v>6863</v>
      </c>
      <c r="I45" s="100" t="n">
        <v>201</v>
      </c>
      <c r="J45" s="100" t="n">
        <v>4064</v>
      </c>
      <c r="K45" s="100" t="n">
        <v>150652</v>
      </c>
    </row>
    <row r="46" customFormat="false" ht="13.2" hidden="false" customHeight="false" outlineLevel="0" collapsed="false">
      <c r="A46" s="99" t="s">
        <v>239</v>
      </c>
      <c r="B46" s="100" t="n">
        <v>165735</v>
      </c>
      <c r="C46" s="100" t="n">
        <v>35072</v>
      </c>
      <c r="D46" s="100" t="n">
        <v>0</v>
      </c>
      <c r="E46" s="100" t="n">
        <v>4966</v>
      </c>
      <c r="F46" s="100" t="n">
        <v>426</v>
      </c>
      <c r="G46" s="100" t="n">
        <v>23654</v>
      </c>
      <c r="H46" s="100" t="n">
        <v>1563</v>
      </c>
      <c r="I46" s="100" t="n">
        <v>115</v>
      </c>
      <c r="J46" s="100" t="n">
        <v>5754</v>
      </c>
      <c r="K46" s="100" t="n">
        <v>130663</v>
      </c>
    </row>
    <row r="47" customFormat="false" ht="13.2" hidden="false" customHeight="false" outlineLevel="0" collapsed="false">
      <c r="A47" s="99" t="s">
        <v>240</v>
      </c>
      <c r="B47" s="100" t="n">
        <v>110339</v>
      </c>
      <c r="C47" s="100" t="n">
        <v>15475</v>
      </c>
      <c r="D47" s="100" t="n">
        <v>0</v>
      </c>
      <c r="E47" s="100" t="n">
        <v>7138</v>
      </c>
      <c r="F47" s="100" t="n">
        <v>5</v>
      </c>
      <c r="G47" s="100" t="n">
        <v>996</v>
      </c>
      <c r="H47" s="100" t="n">
        <v>38</v>
      </c>
      <c r="I47" s="100" t="n">
        <v>82</v>
      </c>
      <c r="J47" s="100" t="n">
        <v>8613</v>
      </c>
      <c r="K47" s="100" t="n">
        <v>94864</v>
      </c>
    </row>
    <row r="48" customFormat="false" ht="13.2" hidden="false" customHeight="false" outlineLevel="0" collapsed="false">
      <c r="A48" s="99" t="s">
        <v>241</v>
      </c>
      <c r="B48" s="100" t="n">
        <v>63734</v>
      </c>
      <c r="C48" s="100" t="n">
        <v>12443</v>
      </c>
      <c r="D48" s="100" t="n">
        <v>115</v>
      </c>
      <c r="E48" s="100" t="n">
        <v>6753</v>
      </c>
      <c r="F48" s="100" t="n">
        <v>0</v>
      </c>
      <c r="G48" s="100" t="n">
        <v>26</v>
      </c>
      <c r="H48" s="100" t="n">
        <v>2</v>
      </c>
      <c r="I48" s="100" t="n">
        <v>58</v>
      </c>
      <c r="J48" s="100" t="n">
        <v>6852</v>
      </c>
      <c r="K48" s="100" t="n">
        <v>51291</v>
      </c>
    </row>
    <row r="49" customFormat="false" ht="13.2" hidden="false" customHeight="false" outlineLevel="0" collapsed="false">
      <c r="A49" s="99" t="s">
        <v>242</v>
      </c>
      <c r="B49" s="100" t="n">
        <v>41720</v>
      </c>
      <c r="C49" s="100" t="n">
        <v>12317</v>
      </c>
      <c r="D49" s="100" t="n">
        <v>8430</v>
      </c>
      <c r="E49" s="100" t="n">
        <v>0</v>
      </c>
      <c r="F49" s="100" t="n">
        <v>0</v>
      </c>
      <c r="G49" s="100" t="n">
        <v>9</v>
      </c>
      <c r="H49" s="100" t="n">
        <v>0</v>
      </c>
      <c r="I49" s="100" t="n">
        <v>49</v>
      </c>
      <c r="J49" s="100" t="n">
        <v>5465</v>
      </c>
      <c r="K49" s="100" t="n">
        <v>29403</v>
      </c>
    </row>
    <row r="50" customFormat="false" ht="13.2" hidden="false" customHeight="false" outlineLevel="0" collapsed="false">
      <c r="A50" s="99" t="s">
        <v>243</v>
      </c>
      <c r="B50" s="100" t="n">
        <v>31888</v>
      </c>
      <c r="C50" s="100" t="n">
        <v>20339</v>
      </c>
      <c r="D50" s="100" t="n">
        <v>19064</v>
      </c>
      <c r="E50" s="100" t="n">
        <v>0</v>
      </c>
      <c r="F50" s="100" t="n">
        <v>0</v>
      </c>
      <c r="G50" s="100" t="n">
        <v>2</v>
      </c>
      <c r="H50" s="100" t="n">
        <v>0</v>
      </c>
      <c r="I50" s="100" t="n">
        <v>41</v>
      </c>
      <c r="J50" s="100" t="n">
        <v>4222</v>
      </c>
      <c r="K50" s="100" t="n">
        <v>11549</v>
      </c>
    </row>
    <row r="51" customFormat="false" ht="13.2" hidden="false" customHeight="false" outlineLevel="0" collapsed="false">
      <c r="A51" s="99" t="s">
        <v>244</v>
      </c>
      <c r="B51" s="100" t="n">
        <v>24209</v>
      </c>
      <c r="C51" s="100" t="n">
        <v>16299</v>
      </c>
      <c r="D51" s="100" t="n">
        <v>15399</v>
      </c>
      <c r="E51" s="100" t="n">
        <v>0</v>
      </c>
      <c r="F51" s="100" t="n">
        <v>0</v>
      </c>
      <c r="G51" s="100" t="n">
        <v>3</v>
      </c>
      <c r="H51" s="100" t="n">
        <v>0</v>
      </c>
      <c r="I51" s="100" t="n">
        <v>28</v>
      </c>
      <c r="J51" s="100" t="n">
        <v>3302</v>
      </c>
      <c r="K51" s="100" t="n">
        <v>7910</v>
      </c>
    </row>
    <row r="52" customFormat="false" ht="13.2" hidden="false" customHeight="false" outlineLevel="0" collapsed="false">
      <c r="A52" s="99" t="s">
        <v>245</v>
      </c>
      <c r="B52" s="100" t="n">
        <v>14589</v>
      </c>
      <c r="C52" s="100" t="n">
        <v>10079</v>
      </c>
      <c r="D52" s="100" t="n">
        <v>9623</v>
      </c>
      <c r="E52" s="100" t="n">
        <v>0</v>
      </c>
      <c r="F52" s="100" t="n">
        <v>0</v>
      </c>
      <c r="G52" s="100" t="n">
        <v>0</v>
      </c>
      <c r="H52" s="100" t="n">
        <v>0</v>
      </c>
      <c r="I52" s="100" t="n">
        <v>12</v>
      </c>
      <c r="J52" s="100" t="n">
        <v>1920</v>
      </c>
      <c r="K52" s="100" t="n">
        <v>4510</v>
      </c>
    </row>
    <row r="53" customFormat="false" ht="13.2" hidden="false" customHeight="false" outlineLevel="0" collapsed="false">
      <c r="A53" s="99" t="s">
        <v>246</v>
      </c>
      <c r="B53" s="100" t="n">
        <v>15131</v>
      </c>
      <c r="C53" s="100" t="n">
        <v>10311</v>
      </c>
      <c r="D53" s="100" t="n">
        <v>9942</v>
      </c>
      <c r="E53" s="100" t="n">
        <v>0</v>
      </c>
      <c r="F53" s="100" t="n">
        <v>0</v>
      </c>
      <c r="G53" s="100" t="n">
        <v>3</v>
      </c>
      <c r="H53" s="100" t="n">
        <v>0</v>
      </c>
      <c r="I53" s="100" t="n">
        <v>8</v>
      </c>
      <c r="J53" s="100" t="n">
        <v>1568</v>
      </c>
      <c r="K53" s="100" t="n">
        <v>4820</v>
      </c>
    </row>
    <row r="54" customFormat="false" ht="13.2" hidden="false" customHeight="false" outlineLevel="0" collapsed="false">
      <c r="A54" s="101"/>
      <c r="B54" s="100" t="s">
        <v>248</v>
      </c>
      <c r="C54" s="100" t="s">
        <v>248</v>
      </c>
      <c r="D54" s="100" t="s">
        <v>248</v>
      </c>
      <c r="E54" s="100" t="s">
        <v>248</v>
      </c>
      <c r="F54" s="100" t="s">
        <v>248</v>
      </c>
      <c r="G54" s="100" t="s">
        <v>248</v>
      </c>
      <c r="H54" s="100" t="s">
        <v>248</v>
      </c>
      <c r="I54" s="100" t="s">
        <v>248</v>
      </c>
      <c r="J54" s="100" t="s">
        <v>248</v>
      </c>
      <c r="K54" s="100" t="s">
        <v>248</v>
      </c>
    </row>
    <row r="55" customFormat="false" ht="13.2" hidden="false" customHeight="false" outlineLevel="0" collapsed="false">
      <c r="A55" s="99" t="s">
        <v>247</v>
      </c>
      <c r="B55" s="100" t="n">
        <v>1517246</v>
      </c>
      <c r="C55" s="100" t="n">
        <v>372740</v>
      </c>
      <c r="D55" s="100" t="n">
        <v>62573</v>
      </c>
      <c r="E55" s="100" t="n">
        <v>24906</v>
      </c>
      <c r="F55" s="100" t="n">
        <v>24571</v>
      </c>
      <c r="G55" s="100" t="n">
        <v>226820</v>
      </c>
      <c r="H55" s="100" t="n">
        <v>9862</v>
      </c>
      <c r="I55" s="100" t="n">
        <v>840</v>
      </c>
      <c r="J55" s="100" t="n">
        <v>44776</v>
      </c>
      <c r="K55" s="100" t="n">
        <v>1144506</v>
      </c>
    </row>
    <row r="56" customFormat="false" ht="13.2" hidden="false" customHeight="false" outlineLevel="0" collapsed="false">
      <c r="A56" s="101"/>
      <c r="B56" s="102" t="s">
        <v>248</v>
      </c>
      <c r="C56" s="102" t="s">
        <v>248</v>
      </c>
      <c r="D56" s="102" t="s">
        <v>248</v>
      </c>
      <c r="E56" s="102" t="s">
        <v>248</v>
      </c>
      <c r="F56" s="102" t="s">
        <v>248</v>
      </c>
      <c r="G56" s="102" t="s">
        <v>248</v>
      </c>
      <c r="H56" s="102" t="s">
        <v>248</v>
      </c>
      <c r="I56" s="102" t="s">
        <v>248</v>
      </c>
      <c r="J56" s="102" t="s">
        <v>248</v>
      </c>
      <c r="K56" s="102" t="s">
        <v>248</v>
      </c>
    </row>
    <row r="57" customFormat="false" ht="13.2" hidden="false" customHeight="false" outlineLevel="0" collapsed="false">
      <c r="A57" s="99" t="s">
        <v>249</v>
      </c>
      <c r="B57" s="103" t="n">
        <v>31.2146850280047</v>
      </c>
      <c r="C57" s="103" t="n">
        <v>41.6970515640929</v>
      </c>
      <c r="D57" s="103" t="n">
        <v>77.2534879261023</v>
      </c>
      <c r="E57" s="103" t="n">
        <v>49.8281137075404</v>
      </c>
      <c r="F57" s="103" t="n">
        <v>25.8193602213992</v>
      </c>
      <c r="G57" s="103" t="n">
        <v>31.0915527731241</v>
      </c>
      <c r="H57" s="103" t="n">
        <v>35.212127357534</v>
      </c>
      <c r="I57" s="103" t="n">
        <v>42.8928571428571</v>
      </c>
      <c r="J57" s="103" t="n">
        <v>57.8316062176166</v>
      </c>
      <c r="K57" s="103" t="n">
        <v>27.8008127524015</v>
      </c>
    </row>
    <row r="59" s="90" customFormat="true" ht="13.2" hidden="false" customHeight="false" outlineLevel="0" collapsed="false">
      <c r="B59" s="98" t="s">
        <v>251</v>
      </c>
      <c r="C59" s="98"/>
      <c r="D59" s="98"/>
      <c r="E59" s="98"/>
      <c r="F59" s="98"/>
      <c r="G59" s="98"/>
      <c r="H59" s="98"/>
      <c r="I59" s="98"/>
      <c r="J59" s="98"/>
      <c r="K59" s="98"/>
    </row>
    <row r="60" customFormat="false" ht="13.2" hidden="false" customHeight="false" outlineLevel="0" collapsed="false">
      <c r="B60" s="91"/>
      <c r="C60" s="91"/>
      <c r="D60" s="91"/>
      <c r="E60" s="91"/>
      <c r="F60" s="91"/>
      <c r="G60" s="91"/>
      <c r="H60" s="91"/>
      <c r="I60" s="91"/>
      <c r="J60" s="91"/>
      <c r="K60" s="91"/>
    </row>
    <row r="61" customFormat="false" ht="13.2" hidden="false" customHeight="false" outlineLevel="0" collapsed="false">
      <c r="A61" s="99" t="s">
        <v>230</v>
      </c>
      <c r="B61" s="100" t="n">
        <v>227621</v>
      </c>
      <c r="C61" s="100" t="n">
        <v>426</v>
      </c>
      <c r="D61" s="100" t="n">
        <v>0</v>
      </c>
      <c r="E61" s="100" t="n">
        <v>0</v>
      </c>
      <c r="F61" s="100" t="n">
        <v>0</v>
      </c>
      <c r="G61" s="100" t="n">
        <v>0</v>
      </c>
      <c r="H61" s="100" t="n">
        <v>0</v>
      </c>
      <c r="I61" s="100" t="n">
        <v>0</v>
      </c>
      <c r="J61" s="100" t="n">
        <v>426</v>
      </c>
      <c r="K61" s="100" t="n">
        <v>227195</v>
      </c>
    </row>
    <row r="62" customFormat="false" ht="13.2" hidden="false" customHeight="false" outlineLevel="0" collapsed="false">
      <c r="A62" s="99" t="s">
        <v>231</v>
      </c>
      <c r="B62" s="100" t="n">
        <v>230999</v>
      </c>
      <c r="C62" s="100" t="n">
        <v>769</v>
      </c>
      <c r="D62" s="100" t="n">
        <v>0</v>
      </c>
      <c r="E62" s="100" t="n">
        <v>0</v>
      </c>
      <c r="F62" s="100" t="n">
        <v>0</v>
      </c>
      <c r="G62" s="100" t="n">
        <v>0</v>
      </c>
      <c r="H62" s="100" t="n">
        <v>0</v>
      </c>
      <c r="I62" s="100" t="n">
        <v>0</v>
      </c>
      <c r="J62" s="100" t="n">
        <v>769</v>
      </c>
      <c r="K62" s="100" t="n">
        <v>230230</v>
      </c>
    </row>
    <row r="63" customFormat="false" ht="13.2" hidden="false" customHeight="false" outlineLevel="0" collapsed="false">
      <c r="A63" s="99" t="s">
        <v>232</v>
      </c>
      <c r="B63" s="100" t="n">
        <v>211256</v>
      </c>
      <c r="C63" s="100" t="n">
        <v>756</v>
      </c>
      <c r="D63" s="100" t="n">
        <v>0</v>
      </c>
      <c r="E63" s="100" t="n">
        <v>0</v>
      </c>
      <c r="F63" s="100" t="n">
        <v>0</v>
      </c>
      <c r="G63" s="100" t="n">
        <v>0</v>
      </c>
      <c r="H63" s="100" t="n">
        <v>0</v>
      </c>
      <c r="I63" s="100" t="n">
        <v>0</v>
      </c>
      <c r="J63" s="100" t="n">
        <v>756</v>
      </c>
      <c r="K63" s="100" t="n">
        <v>210500</v>
      </c>
    </row>
    <row r="64" customFormat="false" ht="13.2" hidden="false" customHeight="false" outlineLevel="0" collapsed="false">
      <c r="A64" s="99" t="s">
        <v>233</v>
      </c>
      <c r="B64" s="100" t="n">
        <v>205082</v>
      </c>
      <c r="C64" s="100" t="n">
        <v>782</v>
      </c>
      <c r="D64" s="100" t="n">
        <v>0</v>
      </c>
      <c r="E64" s="100" t="n">
        <v>0</v>
      </c>
      <c r="F64" s="100" t="n">
        <v>39</v>
      </c>
      <c r="G64" s="100" t="n">
        <v>8</v>
      </c>
      <c r="H64" s="100" t="n">
        <v>0</v>
      </c>
      <c r="I64" s="100" t="n">
        <v>0</v>
      </c>
      <c r="J64" s="100" t="n">
        <v>735</v>
      </c>
      <c r="K64" s="100" t="n">
        <v>204300</v>
      </c>
    </row>
    <row r="65" customFormat="false" ht="13.2" hidden="false" customHeight="false" outlineLevel="0" collapsed="false">
      <c r="A65" s="99" t="s">
        <v>234</v>
      </c>
      <c r="B65" s="100" t="n">
        <v>122124</v>
      </c>
      <c r="C65" s="100" t="n">
        <v>1893</v>
      </c>
      <c r="D65" s="100" t="n">
        <v>0</v>
      </c>
      <c r="E65" s="100" t="n">
        <v>32</v>
      </c>
      <c r="F65" s="100" t="n">
        <v>1031</v>
      </c>
      <c r="G65" s="100" t="n">
        <v>434</v>
      </c>
      <c r="H65" s="100" t="n">
        <v>0</v>
      </c>
      <c r="I65" s="100" t="n">
        <v>23</v>
      </c>
      <c r="J65" s="100" t="n">
        <v>403</v>
      </c>
      <c r="K65" s="100" t="n">
        <v>120231</v>
      </c>
    </row>
    <row r="66" customFormat="false" ht="13.2" hidden="false" customHeight="false" outlineLevel="0" collapsed="false">
      <c r="A66" s="99" t="s">
        <v>235</v>
      </c>
      <c r="B66" s="100" t="n">
        <v>104099</v>
      </c>
      <c r="C66" s="100" t="n">
        <v>16658</v>
      </c>
      <c r="D66" s="100" t="n">
        <v>0</v>
      </c>
      <c r="E66" s="100" t="n">
        <v>436</v>
      </c>
      <c r="F66" s="100" t="n">
        <v>4762</v>
      </c>
      <c r="G66" s="100" t="n">
        <v>11554</v>
      </c>
      <c r="H66" s="100" t="n">
        <v>4</v>
      </c>
      <c r="I66" s="100" t="n">
        <v>154</v>
      </c>
      <c r="J66" s="100" t="n">
        <v>358</v>
      </c>
      <c r="K66" s="100" t="n">
        <v>87441</v>
      </c>
    </row>
    <row r="67" customFormat="false" ht="13.2" hidden="false" customHeight="false" outlineLevel="0" collapsed="false">
      <c r="A67" s="99" t="s">
        <v>236</v>
      </c>
      <c r="B67" s="100" t="n">
        <v>162020</v>
      </c>
      <c r="C67" s="100" t="n">
        <v>47778</v>
      </c>
      <c r="D67" s="100" t="n">
        <v>0</v>
      </c>
      <c r="E67" s="100" t="n">
        <v>1175</v>
      </c>
      <c r="F67" s="100" t="n">
        <v>7063</v>
      </c>
      <c r="G67" s="100" t="n">
        <v>40160</v>
      </c>
      <c r="H67" s="100" t="n">
        <v>156</v>
      </c>
      <c r="I67" s="100" t="n">
        <v>226</v>
      </c>
      <c r="J67" s="100" t="n">
        <v>821</v>
      </c>
      <c r="K67" s="100" t="n">
        <v>114242</v>
      </c>
    </row>
    <row r="68" customFormat="false" ht="13.2" hidden="false" customHeight="false" outlineLevel="0" collapsed="false">
      <c r="A68" s="99" t="s">
        <v>237</v>
      </c>
      <c r="B68" s="100" t="n">
        <v>197088</v>
      </c>
      <c r="C68" s="100" t="n">
        <v>62776</v>
      </c>
      <c r="D68" s="100" t="n">
        <v>0</v>
      </c>
      <c r="E68" s="100" t="n">
        <v>2124</v>
      </c>
      <c r="F68" s="100" t="n">
        <v>5759</v>
      </c>
      <c r="G68" s="100" t="n">
        <v>53808</v>
      </c>
      <c r="H68" s="100" t="n">
        <v>1249</v>
      </c>
      <c r="I68" s="100" t="n">
        <v>217</v>
      </c>
      <c r="J68" s="100" t="n">
        <v>1667</v>
      </c>
      <c r="K68" s="100" t="n">
        <v>134312</v>
      </c>
    </row>
    <row r="69" customFormat="false" ht="13.2" hidden="false" customHeight="false" outlineLevel="0" collapsed="false">
      <c r="A69" s="99" t="s">
        <v>238</v>
      </c>
      <c r="B69" s="100" t="n">
        <v>423619</v>
      </c>
      <c r="C69" s="100" t="n">
        <v>125799</v>
      </c>
      <c r="D69" s="100" t="n">
        <v>0</v>
      </c>
      <c r="E69" s="100" t="n">
        <v>9590</v>
      </c>
      <c r="F69" s="100" t="n">
        <v>5486</v>
      </c>
      <c r="G69" s="100" t="n">
        <v>98953</v>
      </c>
      <c r="H69" s="100" t="n">
        <v>6985</v>
      </c>
      <c r="I69" s="100" t="n">
        <v>438</v>
      </c>
      <c r="J69" s="100" t="n">
        <v>8124</v>
      </c>
      <c r="K69" s="100" t="n">
        <v>297820</v>
      </c>
    </row>
    <row r="70" customFormat="false" ht="13.2" hidden="false" customHeight="false" outlineLevel="0" collapsed="false">
      <c r="A70" s="99" t="s">
        <v>239</v>
      </c>
      <c r="B70" s="100" t="n">
        <v>300184</v>
      </c>
      <c r="C70" s="100" t="n">
        <v>47355</v>
      </c>
      <c r="D70" s="100" t="n">
        <v>0</v>
      </c>
      <c r="E70" s="100" t="n">
        <v>10524</v>
      </c>
      <c r="F70" s="100" t="n">
        <v>426</v>
      </c>
      <c r="G70" s="100" t="n">
        <v>24843</v>
      </c>
      <c r="H70" s="100" t="n">
        <v>1664</v>
      </c>
      <c r="I70" s="100" t="n">
        <v>235</v>
      </c>
      <c r="J70" s="100" t="n">
        <v>11977</v>
      </c>
      <c r="K70" s="100" t="n">
        <v>252829</v>
      </c>
    </row>
    <row r="71" customFormat="false" ht="13.2" hidden="false" customHeight="false" outlineLevel="0" collapsed="false">
      <c r="A71" s="99" t="s">
        <v>240</v>
      </c>
      <c r="B71" s="100" t="n">
        <v>205031</v>
      </c>
      <c r="C71" s="100" t="n">
        <v>28670</v>
      </c>
      <c r="D71" s="100" t="n">
        <v>0</v>
      </c>
      <c r="E71" s="100" t="n">
        <v>13791</v>
      </c>
      <c r="F71" s="100" t="n">
        <v>5</v>
      </c>
      <c r="G71" s="100" t="n">
        <v>1298</v>
      </c>
      <c r="H71" s="100" t="n">
        <v>55</v>
      </c>
      <c r="I71" s="100" t="n">
        <v>144</v>
      </c>
      <c r="J71" s="100" t="n">
        <v>16082</v>
      </c>
      <c r="K71" s="100" t="n">
        <v>176361</v>
      </c>
    </row>
    <row r="72" customFormat="false" ht="13.2" hidden="false" customHeight="false" outlineLevel="0" collapsed="false">
      <c r="A72" s="99" t="s">
        <v>241</v>
      </c>
      <c r="B72" s="100" t="n">
        <v>118066</v>
      </c>
      <c r="C72" s="100" t="n">
        <v>22045</v>
      </c>
      <c r="D72" s="100" t="n">
        <v>176</v>
      </c>
      <c r="E72" s="100" t="n">
        <v>12448</v>
      </c>
      <c r="F72" s="100" t="n">
        <v>0</v>
      </c>
      <c r="G72" s="100" t="n">
        <v>68</v>
      </c>
      <c r="H72" s="100" t="n">
        <v>5</v>
      </c>
      <c r="I72" s="100" t="n">
        <v>89</v>
      </c>
      <c r="J72" s="100" t="n">
        <v>11743</v>
      </c>
      <c r="K72" s="100" t="n">
        <v>96021</v>
      </c>
    </row>
    <row r="73" customFormat="false" ht="13.2" hidden="false" customHeight="false" outlineLevel="0" collapsed="false">
      <c r="A73" s="99" t="s">
        <v>242</v>
      </c>
      <c r="B73" s="100" t="n">
        <v>73587</v>
      </c>
      <c r="C73" s="100" t="n">
        <v>20435</v>
      </c>
      <c r="D73" s="100" t="n">
        <v>13952</v>
      </c>
      <c r="E73" s="100" t="n">
        <v>0</v>
      </c>
      <c r="F73" s="100" t="n">
        <v>0</v>
      </c>
      <c r="G73" s="100" t="n">
        <v>15</v>
      </c>
      <c r="H73" s="100" t="n">
        <v>0</v>
      </c>
      <c r="I73" s="100" t="n">
        <v>84</v>
      </c>
      <c r="J73" s="100" t="n">
        <v>9089</v>
      </c>
      <c r="K73" s="100" t="n">
        <v>53152</v>
      </c>
    </row>
    <row r="74" customFormat="false" ht="13.2" hidden="false" customHeight="false" outlineLevel="0" collapsed="false">
      <c r="A74" s="99" t="s">
        <v>243</v>
      </c>
      <c r="B74" s="100" t="n">
        <v>50681</v>
      </c>
      <c r="C74" s="100" t="n">
        <v>31088</v>
      </c>
      <c r="D74" s="100" t="n">
        <v>28954</v>
      </c>
      <c r="E74" s="100" t="n">
        <v>0</v>
      </c>
      <c r="F74" s="100" t="n">
        <v>0</v>
      </c>
      <c r="G74" s="100" t="n">
        <v>6</v>
      </c>
      <c r="H74" s="100" t="n">
        <v>0</v>
      </c>
      <c r="I74" s="100" t="n">
        <v>62</v>
      </c>
      <c r="J74" s="100" t="n">
        <v>6500</v>
      </c>
      <c r="K74" s="100" t="n">
        <v>19593</v>
      </c>
    </row>
    <row r="75" customFormat="false" ht="13.2" hidden="false" customHeight="false" outlineLevel="0" collapsed="false">
      <c r="A75" s="99" t="s">
        <v>244</v>
      </c>
      <c r="B75" s="100" t="n">
        <v>32671</v>
      </c>
      <c r="C75" s="100" t="n">
        <v>21419</v>
      </c>
      <c r="D75" s="100" t="n">
        <v>20119</v>
      </c>
      <c r="E75" s="100" t="n">
        <v>0</v>
      </c>
      <c r="F75" s="100" t="n">
        <v>0</v>
      </c>
      <c r="G75" s="100" t="n">
        <v>3</v>
      </c>
      <c r="H75" s="100" t="n">
        <v>0</v>
      </c>
      <c r="I75" s="100" t="n">
        <v>36</v>
      </c>
      <c r="J75" s="100" t="n">
        <v>4438</v>
      </c>
      <c r="K75" s="100" t="n">
        <v>11252</v>
      </c>
    </row>
    <row r="76" customFormat="false" ht="13.2" hidden="false" customHeight="false" outlineLevel="0" collapsed="false">
      <c r="A76" s="99" t="s">
        <v>245</v>
      </c>
      <c r="B76" s="100" t="n">
        <v>17726</v>
      </c>
      <c r="C76" s="100" t="n">
        <v>12022</v>
      </c>
      <c r="D76" s="100" t="n">
        <v>11451</v>
      </c>
      <c r="E76" s="100" t="n">
        <v>0</v>
      </c>
      <c r="F76" s="100" t="n">
        <v>0</v>
      </c>
      <c r="G76" s="100" t="n">
        <v>0</v>
      </c>
      <c r="H76" s="100" t="n">
        <v>0</v>
      </c>
      <c r="I76" s="100" t="n">
        <v>15</v>
      </c>
      <c r="J76" s="100" t="n">
        <v>2309</v>
      </c>
      <c r="K76" s="100" t="n">
        <v>5704</v>
      </c>
    </row>
    <row r="77" customFormat="false" ht="13.2" hidden="false" customHeight="false" outlineLevel="0" collapsed="false">
      <c r="A77" s="99" t="s">
        <v>246</v>
      </c>
      <c r="B77" s="100" t="n">
        <v>17008</v>
      </c>
      <c r="C77" s="100" t="n">
        <v>11452</v>
      </c>
      <c r="D77" s="100" t="n">
        <v>11021</v>
      </c>
      <c r="E77" s="100" t="n">
        <v>0</v>
      </c>
      <c r="F77" s="100" t="n">
        <v>0</v>
      </c>
      <c r="G77" s="100" t="n">
        <v>3</v>
      </c>
      <c r="H77" s="100" t="n">
        <v>0</v>
      </c>
      <c r="I77" s="100" t="n">
        <v>9</v>
      </c>
      <c r="J77" s="100" t="n">
        <v>1757</v>
      </c>
      <c r="K77" s="100" t="n">
        <v>5556</v>
      </c>
    </row>
    <row r="78" customFormat="false" ht="13.2" hidden="false" customHeight="false" outlineLevel="0" collapsed="false">
      <c r="A78" s="101"/>
      <c r="B78" s="100" t="s">
        <v>248</v>
      </c>
      <c r="C78" s="100" t="s">
        <v>248</v>
      </c>
      <c r="D78" s="100" t="s">
        <v>248</v>
      </c>
      <c r="E78" s="100" t="s">
        <v>248</v>
      </c>
      <c r="F78" s="100" t="s">
        <v>248</v>
      </c>
      <c r="G78" s="100" t="s">
        <v>248</v>
      </c>
      <c r="H78" s="100" t="s">
        <v>248</v>
      </c>
      <c r="I78" s="100" t="s">
        <v>248</v>
      </c>
      <c r="J78" s="100" t="s">
        <v>248</v>
      </c>
      <c r="K78" s="100" t="s">
        <v>248</v>
      </c>
    </row>
    <row r="79" customFormat="false" ht="13.2" hidden="false" customHeight="false" outlineLevel="0" collapsed="false">
      <c r="A79" s="99" t="s">
        <v>251</v>
      </c>
      <c r="B79" s="100" t="n">
        <v>2698862</v>
      </c>
      <c r="C79" s="100" t="n">
        <v>452123</v>
      </c>
      <c r="D79" s="100" t="n">
        <v>85673</v>
      </c>
      <c r="E79" s="100" t="n">
        <v>50120</v>
      </c>
      <c r="F79" s="100" t="n">
        <v>24571</v>
      </c>
      <c r="G79" s="100" t="n">
        <v>231153</v>
      </c>
      <c r="H79" s="100" t="n">
        <v>10118</v>
      </c>
      <c r="I79" s="100" t="n">
        <v>1732</v>
      </c>
      <c r="J79" s="100" t="n">
        <v>77954</v>
      </c>
      <c r="K79" s="100" t="n">
        <v>2246739</v>
      </c>
      <c r="L79" s="100"/>
      <c r="M79" s="100"/>
      <c r="N79" s="100"/>
    </row>
    <row r="80" customFormat="false" ht="13.2" hidden="false" customHeight="false" outlineLevel="0" collapsed="false">
      <c r="A80" s="101"/>
      <c r="B80" s="102" t="s">
        <v>248</v>
      </c>
      <c r="C80" s="102" t="s">
        <v>248</v>
      </c>
      <c r="D80" s="102" t="s">
        <v>248</v>
      </c>
      <c r="E80" s="102" t="s">
        <v>248</v>
      </c>
      <c r="F80" s="102" t="s">
        <v>248</v>
      </c>
      <c r="G80" s="102" t="s">
        <v>248</v>
      </c>
      <c r="H80" s="102" t="s">
        <v>248</v>
      </c>
      <c r="I80" s="102" t="s">
        <v>248</v>
      </c>
      <c r="J80" s="102" t="s">
        <v>248</v>
      </c>
      <c r="K80" s="102" t="s">
        <v>248</v>
      </c>
    </row>
    <row r="81" customFormat="false" ht="13.2" hidden="false" customHeight="false" outlineLevel="0" collapsed="false">
      <c r="A81" s="99" t="s">
        <v>249</v>
      </c>
      <c r="B81" s="103" t="n">
        <v>29.6965183844154</v>
      </c>
      <c r="C81" s="103" t="n">
        <v>44.0719682475786</v>
      </c>
      <c r="D81" s="103" t="n">
        <v>76.3165116197635</v>
      </c>
      <c r="E81" s="103" t="n">
        <v>48.9451516360734</v>
      </c>
      <c r="F81" s="103" t="n">
        <v>25.8193602213992</v>
      </c>
      <c r="G81" s="103" t="n">
        <v>31.2105553464588</v>
      </c>
      <c r="H81" s="103" t="n">
        <v>35.3347499505831</v>
      </c>
      <c r="I81" s="103" t="n">
        <v>39.5098152424942</v>
      </c>
      <c r="J81" s="103" t="n">
        <v>55.4720861020602</v>
      </c>
      <c r="K81" s="103" t="n">
        <v>26.8036716770395</v>
      </c>
    </row>
    <row r="82" customFormat="false" ht="13.2" hidden="false" customHeight="false" outlineLevel="0" collapsed="false">
      <c r="A82" s="104"/>
    </row>
    <row r="83" customFormat="false" ht="13.2" hidden="false" customHeight="false" outlineLevel="0" collapsed="false">
      <c r="A83" s="88" t="s">
        <v>293</v>
      </c>
    </row>
  </sheetData>
  <mergeCells count="19">
    <mergeCell ref="A1:K1"/>
    <mergeCell ref="A2:K2"/>
    <mergeCell ref="A3:K3"/>
    <mergeCell ref="A5:A9"/>
    <mergeCell ref="B5:B9"/>
    <mergeCell ref="C5:K5"/>
    <mergeCell ref="C6:C9"/>
    <mergeCell ref="D6:J6"/>
    <mergeCell ref="K6:K9"/>
    <mergeCell ref="D7:E8"/>
    <mergeCell ref="F7:F9"/>
    <mergeCell ref="G7:H7"/>
    <mergeCell ref="I7:I9"/>
    <mergeCell ref="J7:J9"/>
    <mergeCell ref="G8:G9"/>
    <mergeCell ref="H8:H9"/>
    <mergeCell ref="B11:K11"/>
    <mergeCell ref="B35:K35"/>
    <mergeCell ref="B59:K5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3-02-03T15:00:34Z</cp:lastPrinted>
  <dcterms:modified xsi:type="dcterms:W3CDTF">2020-10-06T06:31:42Z</dcterms:modified>
  <cp:revision>0</cp:revision>
  <dc:subject/>
  <dc:title/>
</cp:coreProperties>
</file>